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1.0" sheetId="2" state="visible" r:id="rId3"/>
    <sheet name="1.1" sheetId="3" state="visible" r:id="rId4"/>
    <sheet name="1.4.1-ZTI" sheetId="4" state="visible" r:id="rId5"/>
    <sheet name="1.4.2-VZT" sheetId="5" state="visible" r:id="rId6"/>
    <sheet name="1.4.3-ÚT" sheetId="6" state="visible" r:id="rId7"/>
    <sheet name="1.4.4-SIL" sheetId="7" state="visible" r:id="rId8"/>
    <sheet name="1.4.5-SLP" sheetId="8" state="visible" r:id="rId9"/>
    <sheet name="1.4.6-PS 01" sheetId="9" state="visible" r:id="rId10"/>
    <sheet name="1.4.7-MaR" sheetId="10" state="visible" r:id="rId11"/>
    <sheet name="1.4.8" sheetId="11" state="visible" r:id="rId12"/>
    <sheet name="1.5-INTER" sheetId="12" state="visible" r:id="rId13"/>
    <sheet name="2.1" sheetId="13" state="visible" r:id="rId14"/>
    <sheet name="2.1.1" sheetId="14" state="visible" r:id="rId15"/>
    <sheet name="2.1.2" sheetId="15" state="visible" r:id="rId16"/>
    <sheet name="VON" sheetId="16" state="visible" r:id="rId17"/>
    <sheet name="Figury" sheetId="17" state="visible" r:id="rId18"/>
  </sheets>
  <externalReferences>
    <externalReference r:id="rId19"/>
  </externalReferences>
  <definedNames>
    <definedName function="false" hidden="false" localSheetId="1" name="_xlnm.Print_Area" vbProcedure="false">'1.0'!$C$1:$Q$7131</definedName>
    <definedName function="false" hidden="false" localSheetId="1" name="_xlnm.Print_Titles" vbProcedure="false">'1.0'!$4:$5</definedName>
    <definedName function="false" hidden="true" localSheetId="1" name="_xlnm._FilterDatabase" vbProcedure="false">'1.0'!$C$4:$R$759</definedName>
    <definedName function="false" hidden="true" localSheetId="2" name="_xlnm._FilterDatabase" vbProcedure="false">'1.1'!$A$4:$I$2466</definedName>
    <definedName function="false" hidden="true" localSheetId="3" name="_xlnm._FilterDatabase" vbProcedure="false">'1.4.1-ZTI'!$A$4:$H$442</definedName>
    <definedName function="false" hidden="true" localSheetId="4" name="_xlnm._FilterDatabase" vbProcedure="false">'1.4.2-VZT'!$A$4:$H$1032</definedName>
    <definedName function="false" hidden="true" localSheetId="5" name="_xlnm._FilterDatabase" vbProcedure="false">'1.4.3-ÚT'!$A$4:$H$833</definedName>
    <definedName function="false" hidden="true" localSheetId="6" name="_xlnm._FilterDatabase" vbProcedure="false">'1.4.4-SIL'!$A$4:$H$387</definedName>
    <definedName function="false" hidden="true" localSheetId="7" name="_xlnm._FilterDatabase" vbProcedure="false">'1.4.5-SLP'!$A$4:$H$386</definedName>
    <definedName function="false" hidden="true" localSheetId="8" name="_xlnm._FilterDatabase" vbProcedure="false">'1.4.6-PS 01'!$A$4:$H$232</definedName>
    <definedName function="false" hidden="true" localSheetId="9" name="_xlnm._FilterDatabase" vbProcedure="false">'1.4.7-MaR'!$A$4:$H$404</definedName>
    <definedName function="false" hidden="true" localSheetId="10" name="_xlnm._FilterDatabase" vbProcedure="false">'1.4.8'!$A$4:$H$77</definedName>
    <definedName function="false" hidden="true" localSheetId="11" name="_xlnm._FilterDatabase" vbProcedure="false">'1.5-INTER'!$A$4:$H$108</definedName>
    <definedName function="false" hidden="true" localSheetId="12" name="_xlnm._FilterDatabase" vbProcedure="false">'2.1'!$A$4:$H$264</definedName>
    <definedName function="false" hidden="true" localSheetId="13" name="_xlnm._FilterDatabase" vbProcedure="false">'2.1.1'!$A$4:$H$286</definedName>
    <definedName function="false" hidden="true" localSheetId="14" name="_xlnm._FilterDatabase" vbProcedure="false">'2.1.2'!$A$4:$H$69</definedName>
    <definedName function="false" hidden="false" localSheetId="16" name="_xlnm.Print_Area" vbProcedure="false">Figury!$B$1:$E$3</definedName>
    <definedName function="false" hidden="false" localSheetId="16" name="_xlnm.Print_Titles" vbProcedure="false">Figury!$1:$2</definedName>
    <definedName function="false" hidden="false" localSheetId="0" name="_xlnm.Print_Area" vbProcedure="false">Rekapitulace!$B$1:$F$52</definedName>
    <definedName function="false" hidden="false" localSheetId="0" name="_xlnm.Print_Titles" vbProcedure="false">Rekapitulace!$4:$5</definedName>
    <definedName function="false" hidden="true" localSheetId="15" name="_xlnm._FilterDatabase" vbProcedure="false">VON!$A$4:$H$38</definedName>
    <definedName function="false" hidden="false" name="GROUP_ID" vbProcedure="false">'1.0'!$B$6:$B$7131</definedName>
    <definedName function="false" hidden="false" name="ITEM_PRICES" vbProcedure="false">'1.0'!$J$6:$J$7131</definedName>
    <definedName function="false" hidden="false" name="VAT_RATES" vbProcedure="false">'1.0'!$O$6:$O$7131</definedName>
    <definedName function="false" hidden="false" name="__A6F6C708_2958_43C4_B086_09D6CF67F34F_FIGURE__" vbProcedure="false">#REF!</definedName>
    <definedName function="false" hidden="false" name="__A6F6C708_2958_43C4_B086_09D6CF67F34F_ITEM_GROUP1_RECAP__" vbProcedure="false">Rekapitulace!$A$6:$F$8</definedName>
    <definedName function="false" hidden="false" name="__A6F6C708_2958_43C4_B086_09D6CF67F34F_ITEM_GROUP1__" vbProcedure="false">'1.0'!$A$6:$Q$7130</definedName>
    <definedName function="false" hidden="false" name="__A6F6C708_2958_43C4_B086_09D6CF67F34F_ITEM_GROUP2_RECAP__" vbProcedure="false">Rekapitulace!$A$7:$F$8</definedName>
    <definedName function="false" hidden="false" name="__A6F6C708_2958_43C4_B086_09D6CF67F34F_ITEM_GROUP2__" vbProcedure="false">'1.0'!$A$6:$Q$7129</definedName>
    <definedName function="false" hidden="false" name="__A6F6C708_2958_43C4_B086_09D6CF67F34F_ITEM_GROUP3_RECAP__" vbProcedure="false">Rekapitulace!$A$8:$F$8</definedName>
    <definedName function="false" hidden="false" name="__A6F6C708_2958_43C4_B086_09D6CF67F34F_ITEM_GROUP3__X" vbProcedure="false">'1.0'!$A$6:$Q$354</definedName>
    <definedName function="false" hidden="false" name="__A6F6C708_2958_43C4_B086_09D6CF67F34F_ITEM_GROUP4_RECAP__" vbProcedure="false">#REF!</definedName>
    <definedName function="false" hidden="false" name="__A6F6C708_2958_43C4_B086_09D6CF67F34F_ITEM_GROUP4__X" vbProcedure="false">'1.0'!$A$7:$Q$29</definedName>
    <definedName function="false" hidden="false" name="__A6F6C708_2958_43C4_B086_09D6CF67F34F_ITEM__" vbProcedure="false">'1.0'!$A$8:$Q$19</definedName>
    <definedName function="false" hidden="false" name="__A6F6C708_2958_43C4_B086_09D6CF67F34F_QBILLFIG__" vbProcedure="false">#REF!</definedName>
    <definedName function="false" hidden="false" name="__A6F6C708_2958_43C4_B086_09D6CF67F34F_QBILL__" vbProcedure="false">'1.0'!$F$9:$H$9</definedName>
    <definedName function="false" hidden="false" name="__A6F6C708_2958_43C4_B086_09D6CF67F34F_QINDEX__" vbProcedure="false">#REF!</definedName>
    <definedName function="false" hidden="false" localSheetId="11" name="__A6F6C708_2958_43C4_B086_09D6CF67F34F_FIGURE__" vbProcedure="false">[1]Figury!$C$3:$E$5</definedName>
    <definedName function="false" hidden="false" localSheetId="11" name="__A6F6C708_2958_43C4_B086_09D6CF67F34F_ITEM_GROUP4_RECAP__" vbProcedure="false">[1]Rekapitulace!$A$1:$I$9</definedName>
    <definedName function="false" hidden="false" localSheetId="11" name="__A6F6C708_2958_43C4_B086_09D6CF67F34F_QBILLFIG__" vbProcedure="false">[1]Figury!$D$4</definedName>
    <definedName function="false" hidden="false" localSheetId="11" name="__A6F6C708_2958_43C4_B086_09D6CF67F34F_QINDEX__" vbProcedure="false">'[1]1.0'!$U$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6" uniqueCount="6288">
  <si>
    <t xml:space="preserve">REKONSTRUKCE ZIMNÍHO STADIONU V PELHŘIMOVĚ</t>
  </si>
  <si>
    <t xml:space="preserve"> </t>
  </si>
  <si>
    <t xml:space="preserve">Popis</t>
  </si>
  <si>
    <t xml:space="preserve">Cena</t>
  </si>
  <si>
    <t xml:space="preserve">Hmotnost</t>
  </si>
  <si>
    <t xml:space="preserve">DPH</t>
  </si>
  <si>
    <t xml:space="preserve">Cena s DPH</t>
  </si>
  <si>
    <t xml:space="preserve">S</t>
  </si>
  <si>
    <t xml:space="preserve">S: Rekonstrukce zimního stadionu v Pelhřimově</t>
  </si>
  <si>
    <t xml:space="preserve">S/SO 01</t>
  </si>
  <si>
    <t xml:space="preserve">SO 01: Zimní stadion</t>
  </si>
  <si>
    <t xml:space="preserve">S/SO 01/1.0</t>
  </si>
  <si>
    <t xml:space="preserve">1.0: Demolice a bourací práce</t>
  </si>
  <si>
    <t xml:space="preserve">S/SO 01/1.1</t>
  </si>
  <si>
    <t xml:space="preserve">1.1: Architektonické a stavebně technické řešení</t>
  </si>
  <si>
    <t xml:space="preserve">    001: Zemní práce</t>
  </si>
  <si>
    <t xml:space="preserve">    002: Zakládání, zpevňování hornin</t>
  </si>
  <si>
    <t xml:space="preserve">    003: Svislé a kompletní konstrukce</t>
  </si>
  <si>
    <t xml:space="preserve">    004: Vodorovné konstrukce</t>
  </si>
  <si>
    <t xml:space="preserve">    005: Komunikace pozemní</t>
  </si>
  <si>
    <t xml:space="preserve">    006: Úpravy povrchů, podlahy a osazovaní výplní</t>
  </si>
  <si>
    <t xml:space="preserve">    009: Ostatní konstrukce a práce, bourání</t>
  </si>
  <si>
    <t xml:space="preserve">    099: Přesun hmot a manipulace se sutí</t>
  </si>
  <si>
    <t xml:space="preserve">    711: Izolace proti vodě, vlhkosti a plynu</t>
  </si>
  <si>
    <t xml:space="preserve">    712: Povlakové krytiny</t>
  </si>
  <si>
    <t xml:space="preserve">    713: Izolace tepelné</t>
  </si>
  <si>
    <t xml:space="preserve">    762: Konstrukce tesařské</t>
  </si>
  <si>
    <t xml:space="preserve">    763: Konstrukce montované</t>
  </si>
  <si>
    <t xml:space="preserve">    764: Konstrukce klempířské</t>
  </si>
  <si>
    <t xml:space="preserve">    766: Konstrukce truhlářské</t>
  </si>
  <si>
    <t xml:space="preserve">    767: Konstrukce zámečnické</t>
  </si>
  <si>
    <t xml:space="preserve">    771: Podlahy z dlaždic</t>
  </si>
  <si>
    <t xml:space="preserve">    776: Podlahy povlakové</t>
  </si>
  <si>
    <t xml:space="preserve">    777: Podlahy lité</t>
  </si>
  <si>
    <t xml:space="preserve">    781: Obklady</t>
  </si>
  <si>
    <t xml:space="preserve">    783: Nátěry</t>
  </si>
  <si>
    <t xml:space="preserve">    784: Malby a tapety</t>
  </si>
  <si>
    <t xml:space="preserve">    789: Povrchové úpravy technologických zařízení</t>
  </si>
  <si>
    <t xml:space="preserve">S/SO 01/1.4.1</t>
  </si>
  <si>
    <t xml:space="preserve">1.4.1: Zdravotně technické instalace</t>
  </si>
  <si>
    <t xml:space="preserve">S/SO 01/1.4.2</t>
  </si>
  <si>
    <t xml:space="preserve">1.4.2: Vzduchotechnika</t>
  </si>
  <si>
    <t xml:space="preserve">S/SO 01/1.4.3</t>
  </si>
  <si>
    <t xml:space="preserve">1.4.3: Vytápění</t>
  </si>
  <si>
    <t xml:space="preserve">S/SO 01/1.4.4</t>
  </si>
  <si>
    <t xml:space="preserve">1.4.4: Silnoproudá elektrotechnika</t>
  </si>
  <si>
    <t xml:space="preserve">S/SO 01/1.4.5</t>
  </si>
  <si>
    <t xml:space="preserve">1.4.5: Slaboproudá elektrotechnika </t>
  </si>
  <si>
    <t xml:space="preserve">S/SO 01/1.4.6</t>
  </si>
  <si>
    <t xml:space="preserve">1.4.6: PS-01 Technologie chlazení ledové plochy</t>
  </si>
  <si>
    <t xml:space="preserve">S/SO 01/1.4.7</t>
  </si>
  <si>
    <t xml:space="preserve">1.4.7: MaR</t>
  </si>
  <si>
    <t xml:space="preserve">S/SO 01/1.4.8</t>
  </si>
  <si>
    <t xml:space="preserve">1.4.8: Ledová plocha</t>
  </si>
  <si>
    <t xml:space="preserve">1.5: INTERIÉR</t>
  </si>
  <si>
    <t xml:space="preserve">S/SO 01/2.1</t>
  </si>
  <si>
    <t xml:space="preserve">2.1: Terénní úpravy, zpevněné plochy</t>
  </si>
  <si>
    <t xml:space="preserve">S/SO 01/2.1.1</t>
  </si>
  <si>
    <t xml:space="preserve">2.1.1: Vegetační úpravy</t>
  </si>
  <si>
    <t xml:space="preserve">S/SO 01/2.1.2</t>
  </si>
  <si>
    <t xml:space="preserve">2.1.2: Závlahový systém</t>
  </si>
  <si>
    <t xml:space="preserve">S/SO 01/3.1</t>
  </si>
  <si>
    <t xml:space="preserve">3.1: VON - vedlejší a ostatní náklady</t>
  </si>
  <si>
    <t xml:space="preserve">Celkem (bez DPH)</t>
  </si>
  <si>
    <t xml:space="preserve">DPH 21%</t>
  </si>
  <si>
    <t xml:space="preserve">Celkem (včetně DPH)</t>
  </si>
  <si>
    <t xml:space="preserve">číslování položek 1-1000</t>
  </si>
  <si>
    <t xml:space="preserve">Poř.</t>
  </si>
  <si>
    <t xml:space="preserve">Typ</t>
  </si>
  <si>
    <t xml:space="preserve">Kód</t>
  </si>
  <si>
    <t xml:space="preserve">MJ</t>
  </si>
  <si>
    <t xml:space="preserve">Výměra</t>
  </si>
  <si>
    <t xml:space="preserve">Jedn. Cena</t>
  </si>
  <si>
    <t xml:space="preserve">Jedn. hmotn.</t>
  </si>
  <si>
    <t xml:space="preserve">Jedn. suť</t>
  </si>
  <si>
    <t xml:space="preserve">Suť</t>
  </si>
  <si>
    <t xml:space="preserve">Sazba DPH</t>
  </si>
  <si>
    <t xml:space="preserve">Podobjekt</t>
  </si>
  <si>
    <t xml:space="preserve">S/SO 01/1.0/001</t>
  </si>
  <si>
    <t xml:space="preserve">Oddíl</t>
  </si>
  <si>
    <t xml:space="preserve">001: Zemní práce</t>
  </si>
  <si>
    <t xml:space="preserve">113152112</t>
  </si>
  <si>
    <t xml:space="preserve">Odstranění podkladů zpevněných ploch z kameniva drceného</t>
  </si>
  <si>
    <t xml:space="preserve">m3</t>
  </si>
  <si>
    <t xml:space="preserve">Výkaz výměr:</t>
  </si>
  <si>
    <t xml:space="preserve">severní přístavba, osa 1-2; 41,745*13,19*0,55</t>
  </si>
  <si>
    <t xml:space="preserve">bourání podlahových mazanin v 1. NP, mezi osou 2 - 3</t>
  </si>
  <si>
    <t xml:space="preserve">0,4*4,258*45,325</t>
  </si>
  <si>
    <t xml:space="preserve">bourání ochozu ledové plochy v tl. cca 20 cm</t>
  </si>
  <si>
    <t xml:space="preserve">(64,21*32,95-1796)*0,75</t>
  </si>
  <si>
    <t xml:space="preserve">chodba do šaten východ; 1,6*2,2*0,75</t>
  </si>
  <si>
    <t xml:space="preserve">chodba do šaten západ; 1,846*4,832*0,75</t>
  </si>
  <si>
    <t xml:space="preserve">střídačka západ; 1,7*23,6*0,75</t>
  </si>
  <si>
    <t xml:space="preserve">1.NP - demolice podlahy pro nové vedení kanalizace</t>
  </si>
  <si>
    <t xml:space="preserve">(20+7+20+12,3+15,18+8,73+3,08+3,37+1,82+7,2+13,99+2,84+16,92+11,37)*0,45</t>
  </si>
  <si>
    <t xml:space="preserve">139711111</t>
  </si>
  <si>
    <t xml:space="preserve">Vykopávky v uzavřených prostorech v hornině třídy těžitelnosti I skupiny 1 až 3 ručně</t>
  </si>
  <si>
    <t xml:space="preserve">pod stávající tribunou v ose A-B, 3-6; 0,12*350</t>
  </si>
  <si>
    <t xml:space="preserve">162211201</t>
  </si>
  <si>
    <t xml:space="preserve">Vodorovné přemístění do 10 m nošením výkopku z horniny třídy těžitelnosti I skupiny 1 až 3</t>
  </si>
  <si>
    <t xml:space="preserve">162211209</t>
  </si>
  <si>
    <t xml:space="preserve">Příplatek k vodorovnému přemístění nošením za každých dalších 10 m nošení výkopku z horniny třídy těžitelnosti I skupiny 1 až 3</t>
  </si>
  <si>
    <t xml:space="preserve">do 100 m; 42*2</t>
  </si>
  <si>
    <t xml:space="preserve">167111121</t>
  </si>
  <si>
    <t xml:space="preserve">Skládání nebo překládání výkopku z horniny třídy těžitelnosti I skupiny 1 až 3 ručně</t>
  </si>
  <si>
    <t xml:space="preserve">S/SO 01/1.0/008</t>
  </si>
  <si>
    <t xml:space="preserve">008: Vedení dálková a přípojná</t>
  </si>
  <si>
    <t xml:space="preserve">899132121</t>
  </si>
  <si>
    <t xml:space="preserve">Výměna (výšková úprava) poklopu kanalizačního pevného s ošetřením podkladu hloubky do 25 cm</t>
  </si>
  <si>
    <t xml:space="preserve">kus</t>
  </si>
  <si>
    <t xml:space="preserve">úprava kanalizační šachty; 5</t>
  </si>
  <si>
    <t xml:space="preserve">S/SO 01/1.0/009</t>
  </si>
  <si>
    <t xml:space="preserve">009: Ostatní konstrukce a práce, bourání</t>
  </si>
  <si>
    <t xml:space="preserve">966008212</t>
  </si>
  <si>
    <t xml:space="preserve">Bourání odvodňovacího žlabu z betonových příkopových tvárnic š přes 500 do 800 mm</t>
  </si>
  <si>
    <t xml:space="preserve">m</t>
  </si>
  <si>
    <t xml:space="preserve">podél haly - západ; 33,06+30,27</t>
  </si>
  <si>
    <t xml:space="preserve">961055111</t>
  </si>
  <si>
    <t xml:space="preserve">Bourání základů ze ŽB</t>
  </si>
  <si>
    <t xml:space="preserve">základový pás v ose B 3-6; 0,5*0,8*27,4</t>
  </si>
  <si>
    <t xml:space="preserve">podpěra pro schodiště na sever. přístavbu; 6*0,45*2,06</t>
  </si>
  <si>
    <t xml:space="preserve">základy na severní straně; 1,51*1,51*0,8+0,6*2,8*0,8*2</t>
  </si>
  <si>
    <t xml:space="preserve">962031133</t>
  </si>
  <si>
    <t xml:space="preserve">Bourání příček nebo přizdívek z cihel pálených plných tl přes 100 do 150 mm</t>
  </si>
  <si>
    <t xml:space="preserve">m2</t>
  </si>
  <si>
    <t xml:space="preserve">odstranění tepelně izolační přizdívky - tvárnice tl.80 mm + omítka tl. 60 mm</t>
  </si>
  <si>
    <t xml:space="preserve">sever; 11,575*(3,55+0,65)+8,5*4,92-0,8*2-0,55*1,15*5</t>
  </si>
  <si>
    <t xml:space="preserve">východ; 72,978*(3,5+0,65)-1,15*1,15*11-0,55*1,15*14</t>
  </si>
  <si>
    <t xml:space="preserve">jih; 9,98*(8,17+0,65)-1,15*2-1,8*2,75-0,55*1,15*3</t>
  </si>
  <si>
    <t xml:space="preserve">962086111</t>
  </si>
  <si>
    <t xml:space="preserve">Bourání pórobetonových příček nebo přizdívek tl přes 100 do 150 mm</t>
  </si>
  <si>
    <t xml:space="preserve">bourání příček v 1. NP, mezi osou 2 - 3</t>
  </si>
  <si>
    <t xml:space="preserve">3,29*(4,258+3,58*2+4,916+1+1,8)-0,8*2*3</t>
  </si>
  <si>
    <t xml:space="preserve">bourání příček v 1.NP - západní část</t>
  </si>
  <si>
    <t xml:space="preserve">3*(3,9*2+3,75+6,65+4,78*2+1,2+9,34)-0,9*2*4</t>
  </si>
  <si>
    <t xml:space="preserve">bourání příček v 1.NP - jižní část</t>
  </si>
  <si>
    <t xml:space="preserve">3*(3,052+1*2+3,54+1)-0,8*2*3</t>
  </si>
  <si>
    <t xml:space="preserve">bourání příček v 1.NP - východní část</t>
  </si>
  <si>
    <t xml:space="preserve">3*(3,27+1,63+3,35*2+1+1,185+2,785+1+1,28+1,76+1+1,24*4+1,8*2)-0,8*2*9</t>
  </si>
  <si>
    <t xml:space="preserve">bourání příček 2.NP -východ; (1,415+1,73*2+1,175+1*2+3,07+3,7)*2,2+3,425*(1,798+7,129)-0,8*1,97*8</t>
  </si>
  <si>
    <t xml:space="preserve">bourání příček 2.NP - západ; 4,2*(2,41+2,06+1,97+0,9)-0,8*1,97*2</t>
  </si>
  <si>
    <t xml:space="preserve">962032231</t>
  </si>
  <si>
    <t xml:space="preserve">Bourání zdiva z cihel pálených nebo vápenopískových na MV nebo MVC přes 1 m3</t>
  </si>
  <si>
    <t xml:space="preserve">bourání v zdiva v 1. NP, mezi osou 2 - 3</t>
  </si>
  <si>
    <t xml:space="preserve">3,29*0,35*(3,58+4,258+3,58*5)-(0,9*2*4-2,99*2,43)*0,35</t>
  </si>
  <si>
    <t xml:space="preserve">bourání zdiva v 2.NP v ose 2; (6,5*6,08+5,18*8,515+1,798)*0,35+1,66*(10,4+12,4+12,4)*0,35</t>
  </si>
  <si>
    <t xml:space="preserve">v ose 11; (1,763+1,615+10+3,7+5,33)*3,97*0,35-0,8*2*0,35</t>
  </si>
  <si>
    <t xml:space="preserve">v ose H - pod copility; 0,95*0,35*72,247</t>
  </si>
  <si>
    <t xml:space="preserve">962052210</t>
  </si>
  <si>
    <t xml:space="preserve">Bourání zdiva nadzákladového ze ŽB do 1 m3</t>
  </si>
  <si>
    <t xml:space="preserve">demolice betonové zídky tvořící zábradlí na úroveň podlahy, osa 10 G-H; 1,1*0,2*5,375</t>
  </si>
  <si>
    <t xml:space="preserve">962081141</t>
  </si>
  <si>
    <t xml:space="preserve">Bourání příček ze skleněných tvárnic tl přes 100 do 150 mm</t>
  </si>
  <si>
    <t xml:space="preserve">luxfery u sporthotelu; 0,96*2,3</t>
  </si>
  <si>
    <t xml:space="preserve">963011511</t>
  </si>
  <si>
    <t xml:space="preserve">Bourání stropů z tvárnic pálených do nosníků ocelových tl do 120 mm</t>
  </si>
  <si>
    <t xml:space="preserve">odstranění hurdiskového stropu nad 1.NP, osa G-H, 2-10</t>
  </si>
  <si>
    <t xml:space="preserve">4,55*72,278</t>
  </si>
  <si>
    <t xml:space="preserve">odstranění stropu v soc. zař. v 2NP-východ; 1,798*7,129+3,7*5,33</t>
  </si>
  <si>
    <t xml:space="preserve">965042141</t>
  </si>
  <si>
    <t xml:space="preserve">Bourání podkladů pod dlažby nebo mazanin betonových nebo z litého asfaltu tl do 100 mm pl přes 4 m2</t>
  </si>
  <si>
    <t xml:space="preserve">skladba dle provedené sondy za dnešním mantinelem</t>
  </si>
  <si>
    <t xml:space="preserve">stávající ledová plocha; 1796*(0,04+0,1+0,1)</t>
  </si>
  <si>
    <t xml:space="preserve">0,08*4,258*45,325</t>
  </si>
  <si>
    <t xml:space="preserve">1.NP - demolice podlahy pro nové vedení kanalizace; (20+7+20+12,3+15,18+8,73+3,08+3,37+1,82+7,2+13,99+2,84+16,92+11,37+29,419)*0,08</t>
  </si>
  <si>
    <t xml:space="preserve">965042241</t>
  </si>
  <si>
    <t xml:space="preserve">Bourání podkladů pod dlažby nebo mazanin betonových nebo z litého asfaltu tl přes 100 mm pl přes 4 m2</t>
  </si>
  <si>
    <t xml:space="preserve">0,15*4,258*45,325</t>
  </si>
  <si>
    <t xml:space="preserve">(64,21*32,95-1796)*0,2</t>
  </si>
  <si>
    <t xml:space="preserve">chodba do šaten východ; 1,6*2,2*0,2</t>
  </si>
  <si>
    <t xml:space="preserve">chodba do šaten západ; 1,846*4,832*0,2</t>
  </si>
  <si>
    <t xml:space="preserve">střídačka západ; 1,7*23,6*0,2</t>
  </si>
  <si>
    <t xml:space="preserve">(20+7+20+12,3+15,18+8,73+3,08+3,37+1,82+7,2+13,99+2,84+16,92+11,37)*0,18</t>
  </si>
  <si>
    <t xml:space="preserve">bourání stropu nad 1.NP v ose 2-3, C-G; 4,758*34,9*0,14</t>
  </si>
  <si>
    <t xml:space="preserve">bourání pro výtah v ose 3, b; 1,862*2,394*0,14</t>
  </si>
  <si>
    <t xml:space="preserve">stávající ledová plocha; 1796*0,63</t>
  </si>
  <si>
    <t xml:space="preserve">965049111</t>
  </si>
  <si>
    <t xml:space="preserve">Příplatek k bourání betonových mazanin za bourání mazanin se svařovanou sítí tl do 100 mm</t>
  </si>
  <si>
    <t xml:space="preserve">1.NP - demolice podlahy pro nové vedení kanalizace; (20+7+20+12,3+15,18+8,73+3,08+3,37+1,82+7,2+13,99+2,84+16,92+11,37)*0,08</t>
  </si>
  <si>
    <t xml:space="preserve">965049112</t>
  </si>
  <si>
    <t xml:space="preserve">Příplatek k bourání betonových mazanin za bourání mazanin se svařovanou sítí tl přes 100 mm</t>
  </si>
  <si>
    <t xml:space="preserve">965049112a</t>
  </si>
  <si>
    <t xml:space="preserve">Příplatek, bourání mazanin se svař.síťí nad 10 cm oboustranná výztuž svařovanou sítí</t>
  </si>
  <si>
    <t xml:space="preserve">965081213</t>
  </si>
  <si>
    <t xml:space="preserve">Bourání podlah z dlaždic keramických nebo xylolitových tl do 10 mm plochy přes 1 m2</t>
  </si>
  <si>
    <t xml:space="preserve">1.NP - demolice podlahy pro nové vedení kanalizace; 20+7+20+12,3+15,18+8,73+3,08+3,37+1,82+7,2+13,99+2,84+16,92+11,37+29,419</t>
  </si>
  <si>
    <t xml:space="preserve">2.NP - ST.09 a 10; 17,38+12,36</t>
  </si>
  <si>
    <t xml:space="preserve">963051213</t>
  </si>
  <si>
    <t xml:space="preserve">Bourání ŽB stropů žebrových s viditelnými trámy</t>
  </si>
  <si>
    <t xml:space="preserve">bourání stropu nad 1.NP v ose 2-3, C-G; 4,758*34,9*(0,15+0,05/2)</t>
  </si>
  <si>
    <t xml:space="preserve">bourání pro výtah v ose 3, b; 1,862*2,394*(0,15+0,05/2)</t>
  </si>
  <si>
    <t xml:space="preserve">968072455</t>
  </si>
  <si>
    <t xml:space="preserve">Vybourání kovových dveřních zárubní pl do 2 m2</t>
  </si>
  <si>
    <t xml:space="preserve">1.NP - západ; 1,2*2,2+0,9*1,97*5</t>
  </si>
  <si>
    <t xml:space="preserve">1.NP - jih; 0,8*1,97*11</t>
  </si>
  <si>
    <t xml:space="preserve">1.NP - východ; 0,8*1,97*29</t>
  </si>
  <si>
    <t xml:space="preserve">1.NP - sever; 0,8*1,97*1</t>
  </si>
  <si>
    <t xml:space="preserve">2.NP - východ; 0,8*1,97*7</t>
  </si>
  <si>
    <t xml:space="preserve">2.NP - západ; 0,8*1,97*13</t>
  </si>
  <si>
    <t xml:space="preserve">968072456</t>
  </si>
  <si>
    <t xml:space="preserve">Vybourání kovových dveřních zárubní pl přes 2 m2</t>
  </si>
  <si>
    <t xml:space="preserve">1.NP; 1,4*2,1+3,15*2,1</t>
  </si>
  <si>
    <t xml:space="preserve">968082016</t>
  </si>
  <si>
    <t xml:space="preserve">Vybourání plastových rámů oken včetně křídel plochy přes 1 do 2 m2</t>
  </si>
  <si>
    <t xml:space="preserve">1.NP; 1,48*1,53+1,5*0,8+1,75*0,76*2+0,71*0,76*4+1,71*0,76*3+0,7*0,75+1,45*0,75*2+0,5*0,75*2+0,55*1,15*7+1,15*1,15</t>
  </si>
  <si>
    <t xml:space="preserve">2.NP; 0,55*0,85*5+0,7*1,45+1,12*1,12*2+2,92*1,5</t>
  </si>
  <si>
    <t xml:space="preserve">968082022</t>
  </si>
  <si>
    <t xml:space="preserve">Vybourání plastových zárubní dveří plochy do 4 m2</t>
  </si>
  <si>
    <t xml:space="preserve">1.NP; 1,25*2,8</t>
  </si>
  <si>
    <t xml:space="preserve">977211122</t>
  </si>
  <si>
    <t xml:space="preserve">Řezání stěnovou pilou kcí z cihel nebo tvárnic hl přes 200 do 350 mm</t>
  </si>
  <si>
    <t xml:space="preserve">2.NP - prostupy do sporthotelu; 0,98*3+2,25*6+3,8*2+2,25*2</t>
  </si>
  <si>
    <t xml:space="preserve">971028661</t>
  </si>
  <si>
    <t xml:space="preserve">Vybourání otvorů ve zdivu smíšeném pl do 4 m2 tl do 600 mm</t>
  </si>
  <si>
    <t xml:space="preserve">2.NP - prostupy do sporthotelu; 0,98*2,25*3*0,35+3,8*2,25*0,35</t>
  </si>
  <si>
    <t xml:space="preserve">973031335</t>
  </si>
  <si>
    <t xml:space="preserve">Vysekání kapes ve zdivu cihelném na MV nebo MVC pl do 0,16 m2 hl do 300 mm</t>
  </si>
  <si>
    <t xml:space="preserve">2.NP - prostupy do sporthotelu; 4*2</t>
  </si>
  <si>
    <t xml:space="preserve">975021211</t>
  </si>
  <si>
    <t xml:space="preserve">Podchycení nadzákladového zdiva pod stropem tl zdiva do 450 mm</t>
  </si>
  <si>
    <t xml:space="preserve">2.NP - bourání otvorů do sporthotelu; 0,98*3+3,8</t>
  </si>
  <si>
    <t xml:space="preserve">976071111</t>
  </si>
  <si>
    <t xml:space="preserve">Vybourání kovových madel a zábradlí</t>
  </si>
  <si>
    <t xml:space="preserve">zábradlí na stáv. severní přístavbě; 8,277+41,29+2,23</t>
  </si>
  <si>
    <t xml:space="preserve">zábradlí v 2.NP  - nad tribunami; 2+38,268+3,58</t>
  </si>
  <si>
    <t xml:space="preserve">zábradlí v 2.NP - u schodišť; 1*2+2,7*2</t>
  </si>
  <si>
    <t xml:space="preserve">zábradlí v 2.NP - u oken; 15,87+7,725+7,77+8+7,8+1,46+1,43+7,8+7,9+7,8+7,75+9,639</t>
  </si>
  <si>
    <t xml:space="preserve">977271124</t>
  </si>
  <si>
    <t xml:space="preserve">Řezání ocelových profilů na staveništi úhlovou bruskou průřezu přes 6500 do 7000 mm2</t>
  </si>
  <si>
    <t xml:space="preserve">ocelové profily I 300 po 1050 mm</t>
  </si>
  <si>
    <t xml:space="preserve">bourání stropu nad 1.NP v ose 2-3, C-G; (34,9/1,05+1)*2</t>
  </si>
  <si>
    <t xml:space="preserve">bourání pro výtah v ose 3, b; 3*2</t>
  </si>
  <si>
    <t xml:space="preserve">978059541</t>
  </si>
  <si>
    <t xml:space="preserve">Odsekání a odebrání obkladů stěn z vnitřních obkládaček plochy přes 1 m2</t>
  </si>
  <si>
    <t xml:space="preserve">předpoklad výška 2 m</t>
  </si>
  <si>
    <t xml:space="preserve">m.č. 144; (5,48*2+4,55*2-0,8*2)*2</t>
  </si>
  <si>
    <t xml:space="preserve">m.č. 147; (2,8*2+4,916)*2</t>
  </si>
  <si>
    <t xml:space="preserve">m.č. 111; 2,52*2</t>
  </si>
  <si>
    <t xml:space="preserve">m.č. 120; (4,69*2+3,052-0,8*2)*2</t>
  </si>
  <si>
    <t xml:space="preserve">m.č. 124; (4,69*2+3,54*2-0,8*2)*2</t>
  </si>
  <si>
    <t xml:space="preserve">m.č. 127; (2,7*2+3,27*2-0,8)*2</t>
  </si>
  <si>
    <t xml:space="preserve">m.č. 130+131; (1,99*2+3,33*2-0,6*2)*2</t>
  </si>
  <si>
    <t xml:space="preserve">m.č. 132+133; (2,85*2+3,33*2-0,8-0,6)*2</t>
  </si>
  <si>
    <t xml:space="preserve">m.č. 135; (3,65*2+4,55*2-0,8*2)*2</t>
  </si>
  <si>
    <t xml:space="preserve">m.č. 139; (1,6*2+1,88*2-0,6)*2</t>
  </si>
  <si>
    <t xml:space="preserve">m.č. 142; (3,85*2+4,55*2-0,8*2)*2</t>
  </si>
  <si>
    <t xml:space="preserve">m.č. 145; (2,57*2+4,55-0,8)*2</t>
  </si>
  <si>
    <t xml:space="preserve">966080101</t>
  </si>
  <si>
    <t xml:space="preserve">Bourání kontaktního zateplení z polystyrenových desek tl do 60 mm</t>
  </si>
  <si>
    <t xml:space="preserve">odstranění tepelně izolační přizdívky - EPS tl. 60 mm</t>
  </si>
  <si>
    <t xml:space="preserve">997013114</t>
  </si>
  <si>
    <t xml:space="preserve">Vnitrostaveništní doprava suti a vybouraných hmot pro budovy v přes 12 do 15 m</t>
  </si>
  <si>
    <t xml:space="preserve">t</t>
  </si>
  <si>
    <t xml:space="preserve">997013219</t>
  </si>
  <si>
    <t xml:space="preserve">Příplatek k vnitrostaveništní dopravě suti a vybouraných hmot za zvětšenou dopravu suti ZKD 10 m</t>
  </si>
  <si>
    <t xml:space="preserve">Ztratné:</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942-1</t>
  </si>
  <si>
    <t xml:space="preserve">Odstranění stáv. nevyužívaného pilíře elektro vč. odvozu a likvidace na skládce</t>
  </si>
  <si>
    <t xml:space="preserve">942-2</t>
  </si>
  <si>
    <t xml:space="preserve">Demolice stávající "budky" pro časomíru vč. odvozu a likvidace na skládce</t>
  </si>
  <si>
    <t xml:space="preserve">942-3</t>
  </si>
  <si>
    <t xml:space="preserve">Demontáž mantinelů včetně všech prvků vč. odvozu a likvidace na skládce</t>
  </si>
  <si>
    <t xml:space="preserve">kpl</t>
  </si>
  <si>
    <t xml:space="preserve">(sítě, stříšky nad trestnými lavicemi apod.)</t>
  </si>
  <si>
    <t xml:space="preserve">942-4</t>
  </si>
  <si>
    <t xml:space="preserve">Demontáž odkouření od plynových kotlů vč. odvozu a likvidace na skládce</t>
  </si>
  <si>
    <t xml:space="preserve">942-5</t>
  </si>
  <si>
    <t xml:space="preserve">Demontáž stávající technologie chlazení vč čpavku a následné ekologické likvidace a příp. uložení na skládce</t>
  </si>
  <si>
    <t xml:space="preserve">977211112</t>
  </si>
  <si>
    <t xml:space="preserve">Řezání stěnovou pilou betonových nebo ŽB kcí s výztuží průměru do 16 mm hl přes 200 do 350 mm</t>
  </si>
  <si>
    <t xml:space="preserve">1.NP - demolice podlahy pro nové vedení kanalizace - vyřezání hran výkopu v podlaze</t>
  </si>
  <si>
    <t xml:space="preserve">2*(4,55+1,329+4,916+2,16+2,2+7,95+4,55+3,65+4,55+3,85+4,55+2,57)</t>
  </si>
  <si>
    <t xml:space="preserve">979951111</t>
  </si>
  <si>
    <t xml:space="preserve">Výkup kovů - železný šrot tl. do 4 mm</t>
  </si>
  <si>
    <t xml:space="preserve">979990109</t>
  </si>
  <si>
    <t xml:space="preserve">Poplatek za uložení suti - skleněné tvárnice, skupina odpadu 070202</t>
  </si>
  <si>
    <t xml:space="preserve">997013812</t>
  </si>
  <si>
    <t xml:space="preserve">Poplatek za uložení na skládce (skládkovné) stavebního odpadu na bázi sádry kód odpadu 17 08 02</t>
  </si>
  <si>
    <t xml:space="preserve">997221645</t>
  </si>
  <si>
    <t xml:space="preserve">Poplatek za uložení na skládce (skládkovné) odpadu asfaltového bez dehtu kód odpadu 17 03 02</t>
  </si>
  <si>
    <t xml:space="preserve">997013813</t>
  </si>
  <si>
    <t xml:space="preserve">Poplatek za uložení na skládce (skládkovné) stavebního odpadu z plastických hmot kód odpadu 17 02 03</t>
  </si>
  <si>
    <t xml:space="preserve">997013811</t>
  </si>
  <si>
    <t xml:space="preserve">Poplatek za uložení na skládce (skládkovné) stavebního odpadu dřevěného kód odpadu 17 02 01</t>
  </si>
  <si>
    <t xml:space="preserve">997013602</t>
  </si>
  <si>
    <t xml:space="preserve">Poplatek za uložení na skládce (skládkovné) stavebního odpadu železobetonového kód odpadu 17 01 01</t>
  </si>
  <si>
    <t xml:space="preserve">část možno využít k recyklaci, záleží na zvážení dodavatele</t>
  </si>
  <si>
    <t xml:space="preserve">981011313</t>
  </si>
  <si>
    <t xml:space="preserve">Demolice budov zděných na MVC podíl konstrukcí přes 15 do 20 % postupným rozebíráním</t>
  </si>
  <si>
    <t xml:space="preserve">severní přístavba, osa 1-2; 41,745*13,19*3,85</t>
  </si>
  <si>
    <t xml:space="preserve">S/SO 01/1.0/009a</t>
  </si>
  <si>
    <t xml:space="preserve">009a: Bourání a odstranění nebezpečného materiálu (azbest)</t>
  </si>
  <si>
    <t xml:space="preserve">009a-1</t>
  </si>
  <si>
    <t xml:space="preserve">Vypracování a podání žádosti na hygienickou stanici vč. zpracovaného postupu a dalších náležitostí</t>
  </si>
  <si>
    <t xml:space="preserve">009a-2</t>
  </si>
  <si>
    <t xml:space="preserve">Vybudování a provoz uzavřeného kontrolovaného pásma vč. lešení a zajištění vnitrostaveništní dopravy</t>
  </si>
  <si>
    <t xml:space="preserve">009a-3</t>
  </si>
  <si>
    <t xml:space="preserve">Demontáž boletických panelů</t>
  </si>
  <si>
    <t xml:space="preserve">západ; 6,81*72,4+3,06*27,14</t>
  </si>
  <si>
    <t xml:space="preserve">jih; 6,81*9,9</t>
  </si>
  <si>
    <t xml:space="preserve">009a-4</t>
  </si>
  <si>
    <t xml:space="preserve">Měření koncentrace respirabilních azbestových a nebezpečných vláken ve vzduchu</t>
  </si>
  <si>
    <t xml:space="preserve">009a-5</t>
  </si>
  <si>
    <t xml:space="preserve">Balení, odvoz a likvidace nebezpečného odpadu</t>
  </si>
  <si>
    <t xml:space="preserve">009a-6</t>
  </si>
  <si>
    <t xml:space="preserve">Vyčištění a odstranění kontrolovaného pásna</t>
  </si>
  <si>
    <t xml:space="preserve">S/SO 01/1.0/099</t>
  </si>
  <si>
    <t xml:space="preserve">099: Přesun hmot a manipulace se sutí</t>
  </si>
  <si>
    <t xml:space="preserve">998011003</t>
  </si>
  <si>
    <t xml:space="preserve">Přesun hmot pro budovy zděné v přes 12 do 24 m</t>
  </si>
  <si>
    <t xml:space="preserve">S/SO 01/1.0/711</t>
  </si>
  <si>
    <t xml:space="preserve">711: Izolace proti vodě, vlhkosti a plynu</t>
  </si>
  <si>
    <t xml:space="preserve">711141811</t>
  </si>
  <si>
    <t xml:space="preserve">Odstranění izolace proti vodě, vlhkosti a plynům z pásů NAIP přitavených jednovrstvých z plochy vodorovné</t>
  </si>
  <si>
    <t xml:space="preserve">stávající ledová plocha; 1796*2</t>
  </si>
  <si>
    <t xml:space="preserve">711461803</t>
  </si>
  <si>
    <t xml:space="preserve">Odstranění izolace proti vodě, vlhkosti a plynům z fólie kladené volně z plochy vodorovné</t>
  </si>
  <si>
    <t xml:space="preserve">stávající ledová plocha; 1796</t>
  </si>
  <si>
    <t xml:space="preserve">S/SO 01/1.0/712</t>
  </si>
  <si>
    <t xml:space="preserve">712: Povlakové krytiny</t>
  </si>
  <si>
    <t xml:space="preserve">712340832</t>
  </si>
  <si>
    <t xml:space="preserve">Odstranění povlakové krytiny střech do 10° z pásů NAIP přitavených v plné ploše dvouvrstvé</t>
  </si>
  <si>
    <t xml:space="preserve">střecha; 76,7*60,756</t>
  </si>
  <si>
    <t xml:space="preserve">S/SO 01/1.0/713</t>
  </si>
  <si>
    <t xml:space="preserve">713: Izolace tepelné</t>
  </si>
  <si>
    <t xml:space="preserve">713110811</t>
  </si>
  <si>
    <t xml:space="preserve">Odstranění tepelné izolace stropů volně kladené z vláknitých materiálů suchých tl do 100 mm</t>
  </si>
  <si>
    <t xml:space="preserve">odstranění izolace nad VIP/pořadatelé - 3NP - 2 vrstvy</t>
  </si>
  <si>
    <t xml:space="preserve">10,255*3,185*2*2</t>
  </si>
  <si>
    <t xml:space="preserve">713120821</t>
  </si>
  <si>
    <t xml:space="preserve">Odstranění tepelné izolace podlah volně kladené z polystyrenu suchého tl do 100 mm</t>
  </si>
  <si>
    <t xml:space="preserve">skladba dle provedené sondy za dnešním mantinelem - polystyren tl. 50 mm</t>
  </si>
  <si>
    <t xml:space="preserve">bourání stropu nad 1.NP v ose 2-3, C-G; 4,758*34,9</t>
  </si>
  <si>
    <t xml:space="preserve">bourání pro výtah v ose 3, b; 1,862*2,394</t>
  </si>
  <si>
    <t xml:space="preserve">713120823</t>
  </si>
  <si>
    <t xml:space="preserve">Odstranění tepelné izolace podlah volně kladené z polystyrenu suchého tl přes 100 do 200 mm</t>
  </si>
  <si>
    <t xml:space="preserve">bourání podlah v 1. NP, mezi osou 2 - 3</t>
  </si>
  <si>
    <t xml:space="preserve">4,258*45,325</t>
  </si>
  <si>
    <t xml:space="preserve">S/SO 01/1.0/714</t>
  </si>
  <si>
    <t xml:space="preserve">714: Akustická a protiotřesová opatření</t>
  </si>
  <si>
    <t xml:space="preserve">714450801</t>
  </si>
  <si>
    <t xml:space="preserve">Demontáž antivibračních rohoží z recyklované pryže volně položených vodorovně nebo svisle</t>
  </si>
  <si>
    <t xml:space="preserve">podlahové pryžové pásy tl. 10 mm (pro chození v bruslích)</t>
  </si>
  <si>
    <t xml:space="preserve">1.NP; 24,14+11,37+34,19+16,92+52,05+8,84+10,58+11,07+34,78+13,99+52,1+20,98+86,01+10,12+7,41+7,46+7,15+97,25+41,9+20,59+25,66+8,43+30,84+15,18+29,05+32,85+20,98+52,1</t>
  </si>
  <si>
    <t xml:space="preserve">S/SO 01/1.0/762</t>
  </si>
  <si>
    <t xml:space="preserve">762: Konstrukce tesařské</t>
  </si>
  <si>
    <t xml:space="preserve">762812811</t>
  </si>
  <si>
    <t xml:space="preserve">Demontáž záklopů stropů z hoblovaných prken tl do 32 mm</t>
  </si>
  <si>
    <t xml:space="preserve">prkenný záklop tl. 20 mm</t>
  </si>
  <si>
    <t xml:space="preserve">strop skybox DUKLA; 10,255*3,25*2</t>
  </si>
  <si>
    <t xml:space="preserve">762711810</t>
  </si>
  <si>
    <t xml:space="preserve">Demontáž prostorových vázaných kcí z hraněného řeziva průřezové pl do 120 cm2</t>
  </si>
  <si>
    <t xml:space="preserve">trámy pod prkenný záklop střechy, předpoklad rastru 2x2 m</t>
  </si>
  <si>
    <t xml:space="preserve">střecha; 76,7/2*60,756+60,756/2*76,7</t>
  </si>
  <si>
    <t xml:space="preserve">762526811</t>
  </si>
  <si>
    <t xml:space="preserve">Demontáž podlah z dřevotřísky, překližky, sololitu tloušťky do 20 mm bez polštářů</t>
  </si>
  <si>
    <t xml:space="preserve">skladba dle provedené sondy za dnešním mantinelem - dřevotříska tl. 30 mm</t>
  </si>
  <si>
    <t xml:space="preserve">763: Konstrukce montované</t>
  </si>
  <si>
    <t xml:space="preserve">763131832</t>
  </si>
  <si>
    <t xml:space="preserve">Demontáž SDK podhledu s jednovrstvou nosnou kcí z ocelových profilů opláštění dvojité</t>
  </si>
  <si>
    <t xml:space="preserve">odstranění podhledu v stáv. chodbě 118; 97,25</t>
  </si>
  <si>
    <t xml:space="preserve">odstranění podhledu v soc. zař. v 2NP-východ; 1,798*7,129+3,7*5,33</t>
  </si>
  <si>
    <t xml:space="preserve">S/SO 01/1.0/764</t>
  </si>
  <si>
    <t xml:space="preserve">764: Konstrukce klempířské</t>
  </si>
  <si>
    <t xml:space="preserve">764002841</t>
  </si>
  <si>
    <t xml:space="preserve">Demontáž oplechování horních ploch zdí a nadezdívek do suti</t>
  </si>
  <si>
    <t xml:space="preserve">střecha; 76,7*2+60,756*2</t>
  </si>
  <si>
    <t xml:space="preserve">odstranění tepelně izolační přizdívky </t>
  </si>
  <si>
    <t xml:space="preserve">východ; 72,978</t>
  </si>
  <si>
    <t xml:space="preserve">764004861</t>
  </si>
  <si>
    <t xml:space="preserve">Demontáž svodu do suti</t>
  </si>
  <si>
    <t xml:space="preserve">12,678*10</t>
  </si>
  <si>
    <t xml:space="preserve">764002851</t>
  </si>
  <si>
    <t xml:space="preserve">Demontáž oplechování parapetů do suti</t>
  </si>
  <si>
    <t xml:space="preserve">1.NP; 1,48+1,25+1,5+1,75*2+0,71*4+1,71*3+0,7+1,48+1,11+0,55*14+1,15*10+0,98</t>
  </si>
  <si>
    <t xml:space="preserve">766: Konstrukce truhlářské</t>
  </si>
  <si>
    <t xml:space="preserve">766691914</t>
  </si>
  <si>
    <t xml:space="preserve">Vyvěšení nebo zavěšení dřevěných křídel dveří pl do 2 m2</t>
  </si>
  <si>
    <t xml:space="preserve">1.NP - západ; 1+5</t>
  </si>
  <si>
    <t xml:space="preserve">1.NP - jih; 11</t>
  </si>
  <si>
    <t xml:space="preserve">1.NP - východ; 29</t>
  </si>
  <si>
    <t xml:space="preserve">1.NP - sever; 1</t>
  </si>
  <si>
    <t xml:space="preserve">2.NP - východ; 7</t>
  </si>
  <si>
    <t xml:space="preserve">2.NP - západ; 13</t>
  </si>
  <si>
    <t xml:space="preserve">S/SO 01/1.0/767</t>
  </si>
  <si>
    <t xml:space="preserve">767: Konstrukce zámečnické</t>
  </si>
  <si>
    <t xml:space="preserve">7671111-1</t>
  </si>
  <si>
    <t xml:space="preserve">Demontáž ocelového schodiště včetně zábradlí na stáv. severní přístavbu</t>
  </si>
  <si>
    <t xml:space="preserve">7671111-2</t>
  </si>
  <si>
    <t xml:space="preserve">Demontáž ocelového schodiště včetně zábradlí na západní straně</t>
  </si>
  <si>
    <t xml:space="preserve">7671111-3</t>
  </si>
  <si>
    <t xml:space="preserve">Demontáž ocelového únikového schodiště včetně zábradlí v ose G</t>
  </si>
  <si>
    <t xml:space="preserve">7671111-4</t>
  </si>
  <si>
    <t xml:space="preserve">Demontáž vnitřního ocelového schodiště v ose 10 - G</t>
  </si>
  <si>
    <t xml:space="preserve">7671111-5</t>
  </si>
  <si>
    <t xml:space="preserve">Demontáž vnitřního ocelového schodiště v ose 11 - C</t>
  </si>
  <si>
    <t xml:space="preserve">767134803</t>
  </si>
  <si>
    <t xml:space="preserve">Demontáž oplechování stěn přistřelených</t>
  </si>
  <si>
    <t xml:space="preserve">odstraňovaný "kšilt" budovy - vlnitý plech</t>
  </si>
  <si>
    <t xml:space="preserve">boky; 4*(76,7*2+60,756+12,45*2)</t>
  </si>
  <si>
    <t xml:space="preserve">podhled; 2,45*(76,7*2+55,856+10*2)</t>
  </si>
  <si>
    <t xml:space="preserve">odstranění opláštění</t>
  </si>
  <si>
    <t xml:space="preserve">sever; (5,2+6,56)/2*48,55-3,075*48,1-1,6*3,5*2</t>
  </si>
  <si>
    <t xml:space="preserve">jih; (6,12+4,62)/2*37,1+(1,77+0,44)*2,45</t>
  </si>
  <si>
    <t xml:space="preserve">767991912</t>
  </si>
  <si>
    <t xml:space="preserve">Opravy zámečnických konstrukcí ostatní - samostatné řezání plamenem</t>
  </si>
  <si>
    <t xml:space="preserve">řezání trap. plechů ztraceného bednění</t>
  </si>
  <si>
    <t xml:space="preserve">bourání stropu nad 1.NP v ose 2-3, C-G; 4,758*2+34,9*2</t>
  </si>
  <si>
    <t xml:space="preserve">bourání pro výtah v ose 3, b; 1,862*2+2,394*2</t>
  </si>
  <si>
    <t xml:space="preserve">767996803</t>
  </si>
  <si>
    <t xml:space="preserve">Demontáž atypických zámečnických konstrukcí rozebráním hm jednotlivých dílů přes 100 do 250 kg</t>
  </si>
  <si>
    <t xml:space="preserve">kg</t>
  </si>
  <si>
    <t xml:space="preserve">demontáž nosné OK v části odstraňovaného "kšiltu" střechy, cca;  5506,2</t>
  </si>
  <si>
    <t xml:space="preserve">S/SO 01/1.0/787</t>
  </si>
  <si>
    <t xml:space="preserve">787: Zasklívání</t>
  </si>
  <si>
    <t xml:space="preserve">787100812</t>
  </si>
  <si>
    <t xml:space="preserve">Vysklívání stěn, příček, balkónového zábradlí, výtahových šachet skla profilovaného dvojitého</t>
  </si>
  <si>
    <t xml:space="preserve">copilitové prosklení</t>
  </si>
  <si>
    <t xml:space="preserve">sever 2.NP; 3*48,1</t>
  </si>
  <si>
    <t xml:space="preserve">východ; 3*72,1</t>
  </si>
  <si>
    <t xml:space="preserve">S/SO 01/1.1/001</t>
  </si>
  <si>
    <t xml:space="preserve">S/SO 01/1.1/002</t>
  </si>
  <si>
    <t xml:space="preserve">S/SO 01/1.1/003</t>
  </si>
  <si>
    <t xml:space="preserve">S/SO 01/1.1/004</t>
  </si>
  <si>
    <t xml:space="preserve">S/SO 01/1.1/005</t>
  </si>
  <si>
    <t xml:space="preserve">S/SO 01/1.1/006</t>
  </si>
  <si>
    <t xml:space="preserve">S/SO 01/1.1/009</t>
  </si>
  <si>
    <t xml:space="preserve">číslová položek 1-10000</t>
  </si>
  <si>
    <t xml:space="preserve">139001101</t>
  </si>
  <si>
    <t xml:space="preserve">Příplatek za ztížení vykopávky </t>
  </si>
  <si>
    <t xml:space="preserve">odkopávky ve svahu nad korytem řeky v ose H - 2 pro ZD04a</t>
  </si>
  <si>
    <t xml:space="preserve">1,5*1,5*(3,3+9,8)</t>
  </si>
  <si>
    <t xml:space="preserve">122251105</t>
  </si>
  <si>
    <t xml:space="preserve">Odkopávky a prokopávky nezapažené v hornině třídy těžitelnosti I skupiny 3 objem do 1000 m3 strojně</t>
  </si>
  <si>
    <t xml:space="preserve">pro přístavbu západ - plošně; 0,61*((3,57*(18,97+47,8+12,85)+8,31*47,8))</t>
  </si>
  <si>
    <t xml:space="preserve">131251102</t>
  </si>
  <si>
    <t xml:space="preserve">Hloubení jam nezapažených v hornině třídy těžitelnosti I skupiny 3 objem do 50 m3 strojně</t>
  </si>
  <si>
    <t xml:space="preserve">od úrovně -0,61</t>
  </si>
  <si>
    <t xml:space="preserve">pro nový tech. kanál v ose 3; 0,4*85,01</t>
  </si>
  <si>
    <t xml:space="preserve">pro 1N14 - technologie chlazení; 1*11,05*12,835</t>
  </si>
  <si>
    <t xml:space="preserve">pro opěrné stěny OS01 a nájezdovou rampu; 6*9*2,3</t>
  </si>
  <si>
    <t xml:space="preserve">pro sněžnou jámu; 4,445*6,225*1,84</t>
  </si>
  <si>
    <t xml:space="preserve">PA06; 1,35*1*0,64*11</t>
  </si>
  <si>
    <t xml:space="preserve">PA07;  1,1*1,6*1,09</t>
  </si>
  <si>
    <t xml:space="preserve">PA08; 0,6*47,4*0,69*2</t>
  </si>
  <si>
    <t xml:space="preserve">B01a, c; 0,9*(4,545+7,886)*0,56</t>
  </si>
  <si>
    <t xml:space="preserve">=a</t>
  </si>
  <si>
    <t xml:space="preserve">svahování cca 10%; a*0,1</t>
  </si>
  <si>
    <t xml:space="preserve">133212811</t>
  </si>
  <si>
    <t xml:space="preserve">Hloubení nezapažených šachet v hornině třídy těžitelnosti I skupiny 3 plocha výkopu do 4 m2 ručně</t>
  </si>
  <si>
    <t xml:space="preserve">vykopávky u stávajících kcí</t>
  </si>
  <si>
    <t xml:space="preserve">- odkopávky ve svahu nad korytem řeky v ose H - 2 pro ZD04a</t>
  </si>
  <si>
    <t xml:space="preserve">- u obvodového pláště v ose 2 pro ZD05a</t>
  </si>
  <si>
    <t xml:space="preserve">0,8*11,23*1</t>
  </si>
  <si>
    <t xml:space="preserve"> - u obvodového pláště v ose 11 pro PA9,10</t>
  </si>
  <si>
    <t xml:space="preserve">0,6*(1,3+9,85)*0,8</t>
  </si>
  <si>
    <t xml:space="preserve"> - u stávajících základových patek a stěny</t>
  </si>
  <si>
    <t xml:space="preserve">PA03; 0,8*1,1*0,8*12</t>
  </si>
  <si>
    <t xml:space="preserve">PA05; 1,*1,1*1,09*10</t>
  </si>
  <si>
    <t xml:space="preserve">dojezd výtahu; 1,85*2,45*2</t>
  </si>
  <si>
    <t xml:space="preserve">162751117</t>
  </si>
  <si>
    <t xml:space="preserve">Vodorovné přemístění přes 9 000 do 10000 m výkopku/sypaniny z horniny třídy těžitelnosti I skupiny 1 až 3</t>
  </si>
  <si>
    <t xml:space="preserve">viz výkop; 415,691+448,666+70,674+9,065-201,392</t>
  </si>
  <si>
    <t xml:space="preserve">vývrtek od pilot; 625*3,14*0,3*0,3</t>
  </si>
  <si>
    <t xml:space="preserve">162751119</t>
  </si>
  <si>
    <t xml:space="preserve">Příplatek k vodorovnému přemístění výkopku/sypaniny z horniny třídy těžitelnosti I skupiny 1 až 3 ZKD 1000 m přes 10000 m</t>
  </si>
  <si>
    <t xml:space="preserve">167151102</t>
  </si>
  <si>
    <t xml:space="preserve">Nakládání výkopku z hornin třídy těžitelnosti II skupiny 4 a 5 do 100 m3</t>
  </si>
  <si>
    <t xml:space="preserve">171152501</t>
  </si>
  <si>
    <t xml:space="preserve">Zhutnění podloží z hornin soudržných nebo nesoudržných pod násypy</t>
  </si>
  <si>
    <t xml:space="preserve">stávající zemní pláň zhutnit na hodnotu Edef2=15 MPa</t>
  </si>
  <si>
    <t xml:space="preserve">pro přístavbu západ - plošně; ((3,57*(18,97+47,8+12,85)+8,31*47,8))</t>
  </si>
  <si>
    <t xml:space="preserve">severní přístavba, osa 1-2; 41,745*13,19</t>
  </si>
  <si>
    <t xml:space="preserve">(64,21*32,95-1796)</t>
  </si>
  <si>
    <t xml:space="preserve">chodba do šaten východ; 1,6*2,2</t>
  </si>
  <si>
    <t xml:space="preserve">chodba do šaten západ; 1,846*4,832</t>
  </si>
  <si>
    <t xml:space="preserve">střídačka západ; 1,7*23,6</t>
  </si>
  <si>
    <t xml:space="preserve">997221655</t>
  </si>
  <si>
    <t xml:space="preserve">Poplatek za uložení na skládce (skládkovné) zeminy a kamení kód odpadu 17 05 04</t>
  </si>
  <si>
    <t xml:space="preserve">174111101</t>
  </si>
  <si>
    <t xml:space="preserve">Zásyp jam, šachet rýh nebo kolem objektů sypaninou se zhutněním ručně</t>
  </si>
  <si>
    <t xml:space="preserve">zásyp stávajícího tech. kanálu; 46,3*1,8*1,85</t>
  </si>
  <si>
    <t xml:space="preserve">svahování; 40,788+6,425</t>
  </si>
  <si>
    <t xml:space="preserve">002: Zakládání, zpevňování hornin</t>
  </si>
  <si>
    <t xml:space="preserve">938902123</t>
  </si>
  <si>
    <t xml:space="preserve">Čištění ploch betonových konstrukcí ocelovými kartáči</t>
  </si>
  <si>
    <t xml:space="preserve">případně tlakovým vzduchem či vodou</t>
  </si>
  <si>
    <t xml:space="preserve">při kontaktu se stáv. kcí</t>
  </si>
  <si>
    <t xml:space="preserve">PA03; 0,8*0,8*12</t>
  </si>
  <si>
    <t xml:space="preserve">ZD05a+SB03; 1,25*12,314</t>
  </si>
  <si>
    <t xml:space="preserve">stáv. patka v ose E-2; 0,68*(1,1*2+1,6)*2</t>
  </si>
  <si>
    <t xml:space="preserve">PA07; 1,2*1,6</t>
  </si>
  <si>
    <t xml:space="preserve">PA05; 1,2*1,1*10</t>
  </si>
  <si>
    <t xml:space="preserve">v ose 11; 1,55*(10,177+1,875)</t>
  </si>
  <si>
    <t xml:space="preserve">224-1</t>
  </si>
  <si>
    <t xml:space="preserve">D+M piloty PI01 D 600 mm</t>
  </si>
  <si>
    <t xml:space="preserve">piloty s výpažnicemi, hl. 5 m, vyztužení 85 kg/m3</t>
  </si>
  <si>
    <t xml:space="preserve">125*5</t>
  </si>
  <si>
    <t xml:space="preserve">229-1</t>
  </si>
  <si>
    <t xml:space="preserve">D+M mikropiloty MP01 D 90 mm</t>
  </si>
  <si>
    <t xml:space="preserve">ZÁLIVKA A INJEKTÁŽ - CEMENTOVÁ SUSPENZE - CEM II/B-S42R - C:V = 2:1</t>
  </si>
  <si>
    <t xml:space="preserve">- MINIMÁLNÍ INJEKTÁŽNÍ TLAK: 1,0 MPa</t>
  </si>
  <si>
    <t xml:space="preserve">- KONEČNÝ INJEKTÁŽNÍ TLAK: 1,5 MPa</t>
  </si>
  <si>
    <t xml:space="preserve">- SPOTŘEBA SMĚSI: 70 l/m</t>
  </si>
  <si>
    <t xml:space="preserve">- INJEKTÁŽNÍ ETÁŽE: a= 0,5 m</t>
  </si>
  <si>
    <t xml:space="preserve">délka cca 5 m</t>
  </si>
  <si>
    <t xml:space="preserve">MP01; 107*5</t>
  </si>
  <si>
    <t xml:space="preserve">213311113</t>
  </si>
  <si>
    <t xml:space="preserve">Polštáře zhutněné pod základy z kameniva drceného frakce 16 až 63 mm</t>
  </si>
  <si>
    <t xml:space="preserve">tl. 450 mm; a*0,45</t>
  </si>
  <si>
    <t xml:space="preserve">-a</t>
  </si>
  <si>
    <t xml:space="preserve">pilotovací rovina; (34,2*5,1+10,4*2,6+6,7*48,3+7,9*48,4)*0,2</t>
  </si>
  <si>
    <t xml:space="preserve">273311124</t>
  </si>
  <si>
    <t xml:space="preserve">Základové desky z betonu prostého C 12/15</t>
  </si>
  <si>
    <t xml:space="preserve">podkladní beton tl 100 mm, viz výpis na D.1.2.2.3</t>
  </si>
  <si>
    <t xml:space="preserve">B01a; 0,38*1</t>
  </si>
  <si>
    <t xml:space="preserve">B01b; 0,61*1</t>
  </si>
  <si>
    <t xml:space="preserve">B01c; 0,67*1</t>
  </si>
  <si>
    <t xml:space="preserve">B01d; 0,86*1</t>
  </si>
  <si>
    <t xml:space="preserve">B01e; 1,195*2</t>
  </si>
  <si>
    <t xml:space="preserve">B01f; 1,92*1</t>
  </si>
  <si>
    <t xml:space="preserve">B01g; 8,4*1</t>
  </si>
  <si>
    <t xml:space="preserve">ztratné za betonáž do výkopu - 20%; a*0,2</t>
  </si>
  <si>
    <t xml:space="preserve">273321211</t>
  </si>
  <si>
    <t xml:space="preserve">Základové desky ze ŽB bez zvýšených nároků na prostředí tř. C 12/15</t>
  </si>
  <si>
    <t xml:space="preserve">část severní; 11,2*48,05*0,15</t>
  </si>
  <si>
    <t xml:space="preserve">část západ "pod tribunou"; 27,345*13,2*0,15</t>
  </si>
  <si>
    <t xml:space="preserve">část západ - přístavba; (68,18*2,825+47,4*3,215)*0,15</t>
  </si>
  <si>
    <t xml:space="preserve">ochoz ledové plochy - podlaha skladba F11</t>
  </si>
  <si>
    <t xml:space="preserve">m.č. 1N36; 532,68*0,15</t>
  </si>
  <si>
    <t xml:space="preserve">273321411</t>
  </si>
  <si>
    <t xml:space="preserve">Základové desky ze ŽB bez zvýšených nároků na prostředí tř. C 20/25</t>
  </si>
  <si>
    <t xml:space="preserve">1.NP - doplnění po demolici podlahy pro nové vedení kanalizace</t>
  </si>
  <si>
    <t xml:space="preserve">skladba podlah F08c</t>
  </si>
  <si>
    <t xml:space="preserve">m.č. 118.120,124, 127,135, 142, 144-147; (18,53+9+10,44+5,46+11,27+11,47+7,55+8,43+2,21)*0,15  </t>
  </si>
  <si>
    <t xml:space="preserve">skladba podlah F09b</t>
  </si>
  <si>
    <t xml:space="preserve">m.č. 120, 124, 127, 135, 139, 142, 145, 1N37, 1N43-44; (2,06+2,84+3,24+5,05+3+5,57+3,08+2,02+6,74+9,3)*0,15</t>
  </si>
  <si>
    <t xml:space="preserve">dle výkazu ŽB monolitických desek</t>
  </si>
  <si>
    <t xml:space="preserve">ZD01a; 0,15*0,6*(2,8+7,18+7,2+7,2)</t>
  </si>
  <si>
    <t xml:space="preserve">ZD01b; 0,15*0,6*27,357</t>
  </si>
  <si>
    <t xml:space="preserve">ZD02a; 0,3*0,75*3</t>
  </si>
  <si>
    <t xml:space="preserve">ZD02b; 0,3*0,75*3,95</t>
  </si>
  <si>
    <t xml:space="preserve">ZD02c; 0,3*0,75*5,225</t>
  </si>
  <si>
    <t xml:space="preserve">ZD02d; 0,3*0,75*(2,585+5,95)</t>
  </si>
  <si>
    <t xml:space="preserve">ZD03a; 0,4*1,885*1,1</t>
  </si>
  <si>
    <t xml:space="preserve">ZD03b; 0,4*1,25*8,1*2</t>
  </si>
  <si>
    <t xml:space="preserve">ZD04a; 0,5*1*6,89</t>
  </si>
  <si>
    <t xml:space="preserve">ZD05a; 0,75*0,7*11,23</t>
  </si>
  <si>
    <t xml:space="preserve">ZD06a; 0,94*0,7*(3,919+4,6)/2</t>
  </si>
  <si>
    <t xml:space="preserve">ZD06b; 0,94*0,7*(7,79+7,29)/2</t>
  </si>
  <si>
    <t xml:space="preserve">273351121</t>
  </si>
  <si>
    <t xml:space="preserve">Zřízení bednění základových desek</t>
  </si>
  <si>
    <t xml:space="preserve">ZD01a; 0,15*(0,6*2+(2,8+7,18+7,2+7,2)*2)</t>
  </si>
  <si>
    <t xml:space="preserve">ZD01b; 0,15*(0,6+27,357)*2</t>
  </si>
  <si>
    <t xml:space="preserve">ZD02a; 0,3*(0,75+3)*2</t>
  </si>
  <si>
    <t xml:space="preserve">ZD02b; 0,3*(0,75+3,95)*2</t>
  </si>
  <si>
    <t xml:space="preserve">ZD02c; 0,3*(0,75+5,225)*2</t>
  </si>
  <si>
    <t xml:space="preserve">ZD02d; 0,3*(0,75*2+(2,585+5,95)*2)</t>
  </si>
  <si>
    <t xml:space="preserve">ZD03a; 0,4*(1,885+1,1)*2</t>
  </si>
  <si>
    <t xml:space="preserve">ZD03b; 0,4*(1,25+8,1)*2*2</t>
  </si>
  <si>
    <t xml:space="preserve">ZD04a; 0,5*(1+6,89)*2</t>
  </si>
  <si>
    <t xml:space="preserve">ZD05a; 0,75*(0,7+11,23)*2</t>
  </si>
  <si>
    <t xml:space="preserve">ZD06a; 0,94*(0,7*2+(3,919+4,6))</t>
  </si>
  <si>
    <t xml:space="preserve">ZD06b; 0,94*(0,7*2+(7,79+7,29))</t>
  </si>
  <si>
    <t xml:space="preserve">273351122</t>
  </si>
  <si>
    <t xml:space="preserve">Odstranění bednění základových desek</t>
  </si>
  <si>
    <t xml:space="preserve">273361821</t>
  </si>
  <si>
    <t xml:space="preserve">Výztuž základových desek betonářskou ocelí 10 505 (R)</t>
  </si>
  <si>
    <t xml:space="preserve">ZD01a; 0,15*0,6*(2,8+7,18+7,2+7,2)*0,15</t>
  </si>
  <si>
    <t xml:space="preserve">ZD01b; 0,15*0,6*27,357*0,15</t>
  </si>
  <si>
    <t xml:space="preserve">ZD02a; 0,3*0,75*3*0,15</t>
  </si>
  <si>
    <t xml:space="preserve">ZD02b; 0,3*0,75*3,95*0,15</t>
  </si>
  <si>
    <t xml:space="preserve">ZD02c; 0,3*0,75*5,225*0,15</t>
  </si>
  <si>
    <t xml:space="preserve">ZD02d; 0,3*0,75*(2,585+5,95)*0,15</t>
  </si>
  <si>
    <t xml:space="preserve">ZD03a; 0,4*1,885*1,1*0,15</t>
  </si>
  <si>
    <t xml:space="preserve">ZD03b; 0,4*1,25*8,1*2*0,15</t>
  </si>
  <si>
    <t xml:space="preserve">ZD04a; 0,5*1*6,89*0,15</t>
  </si>
  <si>
    <t xml:space="preserve">ZD05a; 0,75*0,7*11,23*0,1</t>
  </si>
  <si>
    <t xml:space="preserve">ZD06a; 0,94*0,7*(3,919+4,6)/2*0,1</t>
  </si>
  <si>
    <t xml:space="preserve">ZD06b; 0,94*0,7*(7,79+7,29)/2*0,1</t>
  </si>
  <si>
    <t xml:space="preserve">273361411</t>
  </si>
  <si>
    <t xml:space="preserve">Výztuž základových desek ze svařovaných sítí do 3,5 kg/m2</t>
  </si>
  <si>
    <t xml:space="preserve">(20+7+20+12,3+15,18+8,73+3,08+3,37+1,82+7,2+13,99+2,84+16,92+11,37)*0,00303*1,15</t>
  </si>
  <si>
    <t xml:space="preserve">základové desky (podlahy) 
</t>
  </si>
  <si>
    <t xml:space="preserve">část severní; 11,2*48,05*0,00303*1,15</t>
  </si>
  <si>
    <t xml:space="preserve">část západ "pod tribunou"; 27,345*13,2*0,00303*1,15</t>
  </si>
  <si>
    <t xml:space="preserve">část západ - přístavba; (68,18*2,825+47,4*3,215)*0,00303*1,15</t>
  </si>
  <si>
    <t xml:space="preserve">m.č. 1N36; 532,68*0,00303*1,15</t>
  </si>
  <si>
    <t xml:space="preserve">273361412</t>
  </si>
  <si>
    <t xml:space="preserve">Výztuž základových desek ze svařovaných sítí přes 3,5 do 6 kg/m2</t>
  </si>
  <si>
    <t xml:space="preserve">skladba podlah F08c - 2 vrstvy</t>
  </si>
  <si>
    <t xml:space="preserve">m.č. 118.120,124, 127,135, 142, 144-147; (18,53+9+10,44+5,46+11,27+11,47+7,55+8,43+2,21)*0,00444*2*1,15</t>
  </si>
  <si>
    <t xml:space="preserve">skladba podlah F09b - 2 vrstvy</t>
  </si>
  <si>
    <t xml:space="preserve">m.č. 120, 124, 127, 135, 139, 142, 145, 1N37, 1N43-44; (2,06+2,84+3,24+5,05+3+5,57+3,08+2,02+6,74+9,3)*0,00444*2*1,15</t>
  </si>
  <si>
    <t xml:space="preserve">27412</t>
  </si>
  <si>
    <t xml:space="preserve">D+M základové ŽB prefa prahy</t>
  </si>
  <si>
    <t xml:space="preserve">základové ŽB prefa prahy viz výkaz na D.1.2.2.3</t>
  </si>
  <si>
    <t xml:space="preserve">ZP01a; 0,05*1</t>
  </si>
  <si>
    <t xml:space="preserve">ZP02a; 0,55*1</t>
  </si>
  <si>
    <t xml:space="preserve">ZP03a; 0,29*2</t>
  </si>
  <si>
    <t xml:space="preserve">ZP03b; 0,43*1</t>
  </si>
  <si>
    <t xml:space="preserve">ZP03c; 0,58*1</t>
  </si>
  <si>
    <t xml:space="preserve">ZP03d; 0,61*2</t>
  </si>
  <si>
    <t xml:space="preserve">ZP03e; 0,69*2</t>
  </si>
  <si>
    <t xml:space="preserve">ZP03f; 0,71*3</t>
  </si>
  <si>
    <t xml:space="preserve">ZP03g; 0,77*6</t>
  </si>
  <si>
    <t xml:space="preserve">ZP03h; 0,86*3</t>
  </si>
  <si>
    <t xml:space="preserve">ZP03i; 0,84*1</t>
  </si>
  <si>
    <t xml:space="preserve">ZP03j; 1,12*1</t>
  </si>
  <si>
    <t xml:space="preserve">ZP04a; 1,69*1</t>
  </si>
  <si>
    <t xml:space="preserve">ZP04b; 1,61*1</t>
  </si>
  <si>
    <t xml:space="preserve">ZP04c; 1,71*1</t>
  </si>
  <si>
    <t xml:space="preserve">ZP04d; 2,07*1</t>
  </si>
  <si>
    <t xml:space="preserve">ZP04e; 1,73*1</t>
  </si>
  <si>
    <t xml:space="preserve">ZP04f; 2,67*1</t>
  </si>
  <si>
    <t xml:space="preserve">ZP04g; 2,73*1</t>
  </si>
  <si>
    <t xml:space="preserve">275321511</t>
  </si>
  <si>
    <t xml:space="preserve">Základové patky ze ŽB bez zvýšených nároků na prostředí tř. C 25/30</t>
  </si>
  <si>
    <t xml:space="preserve">kruhové kalichy na pilotách</t>
  </si>
  <si>
    <t xml:space="preserve">KA01; (3,14*0,5*0,5*1-0,35*0,35*0,8)*51</t>
  </si>
  <si>
    <t xml:space="preserve">patky</t>
  </si>
  <si>
    <t xml:space="preserve">PA01; 0,8*0,8*0,8*16</t>
  </si>
  <si>
    <t xml:space="preserve">PA02; 1*1*0,65*9</t>
  </si>
  <si>
    <t xml:space="preserve">PA03; 0,8*1,1*0,8*16</t>
  </si>
  <si>
    <t xml:space="preserve">PA04 ; 1,1*1,1*0,8*1</t>
  </si>
  <si>
    <t xml:space="preserve">PA05; 1*1,1*1,2*10</t>
  </si>
  <si>
    <t xml:space="preserve">PA06; 1,35*1*1*11</t>
  </si>
  <si>
    <t xml:space="preserve">PA07; 1,1*1,6*1,2*1</t>
  </si>
  <si>
    <t xml:space="preserve">PA08; 0,6*47,4*1*2</t>
  </si>
  <si>
    <t xml:space="preserve">PA09; 1,3*0,6*0,8*1</t>
  </si>
  <si>
    <t xml:space="preserve">PA10; 10,2*0,6*0,8*1</t>
  </si>
  <si>
    <t xml:space="preserve">275351121</t>
  </si>
  <si>
    <t xml:space="preserve">Zřízení bednění základových patek</t>
  </si>
  <si>
    <t xml:space="preserve">PA01; 0,8*4*0,8*16</t>
  </si>
  <si>
    <t xml:space="preserve">PA02; 1*4*0,65*9</t>
  </si>
  <si>
    <t xml:space="preserve">PA03; (0,8+1,1)*2*0,8*16</t>
  </si>
  <si>
    <t xml:space="preserve">PA04 ; 1,1*4*0,8*1</t>
  </si>
  <si>
    <t xml:space="preserve">PA05; (1+1,1)*2*1,2*10</t>
  </si>
  <si>
    <t xml:space="preserve">PA06; (1,35+1)*2*1*11</t>
  </si>
  <si>
    <t xml:space="preserve">PA07; (1,1+1,6)*2*1,2*1</t>
  </si>
  <si>
    <t xml:space="preserve">PA08; (0,6+47,4)*2*1*2</t>
  </si>
  <si>
    <t xml:space="preserve">PA09; (1,3+0,6)*2*0,8*1</t>
  </si>
  <si>
    <t xml:space="preserve">PA10; (10,2+0,6)*2*0,8*1</t>
  </si>
  <si>
    <t xml:space="preserve">275351122</t>
  </si>
  <si>
    <t xml:space="preserve">Odstranění bednění základových patek</t>
  </si>
  <si>
    <t xml:space="preserve">275353141</t>
  </si>
  <si>
    <t xml:space="preserve">Bednění kotevních otvorů v základových patkách průřezu přes 0,10 do 0,17 m2 hl přes do 1 m</t>
  </si>
  <si>
    <t xml:space="preserve">kalichy pro sloupy KA01; 51</t>
  </si>
  <si>
    <t xml:space="preserve">275356031</t>
  </si>
  <si>
    <t xml:space="preserve">Bednění základových patek ploch zaoblených zřízení</t>
  </si>
  <si>
    <t xml:space="preserve">kruhové piloty KA01; 2*3,14*0,5*1*51</t>
  </si>
  <si>
    <t xml:space="preserve">275356032</t>
  </si>
  <si>
    <t xml:space="preserve">Bednění základových patek ploch zaoblených odstranění</t>
  </si>
  <si>
    <t xml:space="preserve">275361821</t>
  </si>
  <si>
    <t xml:space="preserve">Výztuž základových patek betonářskou ocelí 10 505 (R)</t>
  </si>
  <si>
    <t xml:space="preserve">kruhové kalichy na pilotách - 125 kg/m3</t>
  </si>
  <si>
    <t xml:space="preserve">KA01; (3,14*0,5*0,5*1-0,35*0,35*0,8)*51*125*0,001</t>
  </si>
  <si>
    <t xml:space="preserve">=</t>
  </si>
  <si>
    <t xml:space="preserve">patky - 125 kg/m3</t>
  </si>
  <si>
    <t xml:space="preserve">výztuž patky; a*0,125</t>
  </si>
  <si>
    <t xml:space="preserve">278311162</t>
  </si>
  <si>
    <t xml:space="preserve">Zálivka kotevních otvorů z betonu tř. C 25/30 obj přes 0,02 do 0,10 m3</t>
  </si>
  <si>
    <t xml:space="preserve">kalichy pro sloupy KA01; 51*((0,45+0,357)/2*(0,45+0,357)/2*0,7-0,25*0,25*0,7)</t>
  </si>
  <si>
    <t xml:space="preserve">279113143</t>
  </si>
  <si>
    <t xml:space="preserve">Základová zeď tl přes 200 do 250 mm z tvárnic ztraceného bednění včetně výplně z betonu tř. C 20/25</t>
  </si>
  <si>
    <t xml:space="preserve">zazdění tech. kanálu; 1,8*1,85</t>
  </si>
  <si>
    <t xml:space="preserve">279321348</t>
  </si>
  <si>
    <t xml:space="preserve">Základová zeď ze ŽB bez zvýšených nároků na prostředí tř. C 30/37 bez výztuže</t>
  </si>
  <si>
    <t xml:space="preserve">OS01 - opěrná stěna</t>
  </si>
  <si>
    <t xml:space="preserve">0,25*2,1*8,15*2</t>
  </si>
  <si>
    <t xml:space="preserve">OB01 - obruba ledové plochy</t>
  </si>
  <si>
    <t xml:space="preserve">0,3*0,9*(43+13,878+9+13,878+43+3,5+3,255)</t>
  </si>
  <si>
    <t xml:space="preserve">279351311</t>
  </si>
  <si>
    <t xml:space="preserve">Zřízení jednostranného bednění základových zdí</t>
  </si>
  <si>
    <t xml:space="preserve">2*2,1*8,15*2+2*0,25*2,1*2</t>
  </si>
  <si>
    <t xml:space="preserve">2*0,9*(43+13,878+9+13,878+43+3,5+3,255)</t>
  </si>
  <si>
    <t xml:space="preserve">279351312</t>
  </si>
  <si>
    <t xml:space="preserve">Odstranění jednostranného bednění základových zdí</t>
  </si>
  <si>
    <t xml:space="preserve">279361821</t>
  </si>
  <si>
    <t xml:space="preserve">Výztuž základových zdí nosných betonářskou ocelí 10 505</t>
  </si>
  <si>
    <t xml:space="preserve">0,25*2,1*8,15*2*0,125</t>
  </si>
  <si>
    <t xml:space="preserve">0,3*0,9*(43+13,878+9+13,878+43+3,5+3,255)*0,1</t>
  </si>
  <si>
    <t xml:space="preserve">153812111</t>
  </si>
  <si>
    <t xml:space="preserve">Trn z betonářské oceli včetně zainjektování D od 16 do 20 mm l přes 0,4 do 3 m</t>
  </si>
  <si>
    <t xml:space="preserve">A01 - kční propojení (protrnování) nových a stávajících základů</t>
  </si>
  <si>
    <t xml:space="preserve">bet výztuž d18 mm, dl. 800 mm; 12*18</t>
  </si>
  <si>
    <t xml:space="preserve">003: Svislé a kompletní konstrukce</t>
  </si>
  <si>
    <t xml:space="preserve">310238211</t>
  </si>
  <si>
    <t xml:space="preserve">Zazdívka otvorů pl přes 0,25 do 1 m2 ve zdivu nadzákladovém cihlami pálenými na MVC</t>
  </si>
  <si>
    <t xml:space="preserve">1.NP; (0,55*1,15*8+0,71*0,76*4+0,7*0,75)*0,38</t>
  </si>
  <si>
    <t xml:space="preserve">310239211</t>
  </si>
  <si>
    <t xml:space="preserve">Zazdívka otvorů pl přes 1 do 4 m2 ve zdivu nadzákladovém cihlami pálenými na MVC</t>
  </si>
  <si>
    <t xml:space="preserve">1.NP - okna, dveře; (1,15*1,15+1,5*1,53+0,85*2,8+1,5*0,8+1,75*0,76*5+1,48*0,75*2)*0,38</t>
  </si>
  <si>
    <t xml:space="preserve">západ - zázemí; 3,75*(1,485+4,25)*0,3</t>
  </si>
  <si>
    <t xml:space="preserve">m.č. 143; 0,675*2,02*0,35</t>
  </si>
  <si>
    <t xml:space="preserve">2NP.ST.08; 2,92*1,5*0,15</t>
  </si>
  <si>
    <t xml:space="preserve">2N04+2NP.ST.03; 1,12*1,12*4*0,15</t>
  </si>
  <si>
    <t xml:space="preserve">311112125</t>
  </si>
  <si>
    <t xml:space="preserve">Stěna z tvárnic ztraceného bednění, tl. 250 mm zalití tvárnic betonem C 30/37</t>
  </si>
  <si>
    <t xml:space="preserve">SB01; 0,27*(3,325*2+3,75*10)</t>
  </si>
  <si>
    <t xml:space="preserve">311112130</t>
  </si>
  <si>
    <t xml:space="preserve">Stěna z tvárnic ztraceného bednění, tl. 300 mm zalití tvárnic betonem C 30/37</t>
  </si>
  <si>
    <t xml:space="preserve">SB02; 0,488*47,57</t>
  </si>
  <si>
    <t xml:space="preserve">311112140</t>
  </si>
  <si>
    <t xml:space="preserve">Stěna z tvárnic ztraceného bednění, tl. 400 mm zalití tvárnic betonem C 30/37</t>
  </si>
  <si>
    <t xml:space="preserve">SB03; 0,5*11,68+0,75*(1,5+9,95)</t>
  </si>
  <si>
    <t xml:space="preserve">311112350</t>
  </si>
  <si>
    <t xml:space="preserve">Stěna z tvárnic ztraceného bednění tl. 500 mm zalití tvárnic betonem C 30/37</t>
  </si>
  <si>
    <t xml:space="preserve">SB04; 0,5*6,89</t>
  </si>
  <si>
    <t xml:space="preserve">311123-prefa</t>
  </si>
  <si>
    <t xml:space="preserve">D+M ŽB prefa sloupů</t>
  </si>
  <si>
    <t xml:space="preserve">viz výpis</t>
  </si>
  <si>
    <t xml:space="preserve">S01a; 0,25*0,25*2,23*13</t>
  </si>
  <si>
    <t xml:space="preserve">S01b; 0,25*0,25*2,93*13</t>
  </si>
  <si>
    <t xml:space="preserve">S01c; 0,25*0,25*3,37*2</t>
  </si>
  <si>
    <t xml:space="preserve">S01d; 0,25*0,25*3,43*4</t>
  </si>
  <si>
    <t xml:space="preserve">S01e; 0,25*0,25*3,62*10</t>
  </si>
  <si>
    <t xml:space="preserve">S01f; 0,25*0,25*3,59*2</t>
  </si>
  <si>
    <t xml:space="preserve">S01g; 0,25*0,25*3,82*2</t>
  </si>
  <si>
    <t xml:space="preserve">S01h; 0,25*0,25*3,87*13</t>
  </si>
  <si>
    <t xml:space="preserve">S01i; 0,25*0,25*4,28*1</t>
  </si>
  <si>
    <t xml:space="preserve">S01j; 0,25*0,25*4,32*30</t>
  </si>
  <si>
    <t xml:space="preserve">S01k; 0,25*0,25*4,39*1</t>
  </si>
  <si>
    <t xml:space="preserve">S01l; 0,25*0,25*4,61*1</t>
  </si>
  <si>
    <t xml:space="preserve">S01m; 0,25*0,25*5,32*6</t>
  </si>
  <si>
    <t xml:space="preserve">311272031</t>
  </si>
  <si>
    <t xml:space="preserve">Zdivo z pórobetonových tvárnic hladkých přes P2 do P4 přes 450 do 600 kg/m3 na tenkovrstvou maltu tl 200 mm</t>
  </si>
  <si>
    <t xml:space="preserve">1N39; 3,48*1,77</t>
  </si>
  <si>
    <t xml:space="preserve">m.č. 128; 3,77*3,248-1,4*2,15+0,65*2,1</t>
  </si>
  <si>
    <t xml:space="preserve">m.č. 142; 3,77*(0,97+1,907)</t>
  </si>
  <si>
    <t xml:space="preserve">311274511</t>
  </si>
  <si>
    <t xml:space="preserve">Zdivo z broušených betonových tvárnic do P15 tl zdiva 200 mm</t>
  </si>
  <si>
    <t xml:space="preserve">1,NP-sever; 3,15*(5,875+4,475+2,875+10,55+11,825+4,87)</t>
  </si>
  <si>
    <t xml:space="preserve">odpočty otvorů; -(1*2,1*3+0,8*2,1+0,9*2,1)</t>
  </si>
  <si>
    <t xml:space="preserve">1NP-západ; 3,75*(27,4*2+3,37)+(3,75+1,75)/2*1,87*3+1,75*27,4-1*2,1*8-1,95*2,2</t>
  </si>
  <si>
    <t xml:space="preserve">311274521</t>
  </si>
  <si>
    <t xml:space="preserve">Zdivo z broušených betonových tvárnic do P15 tl zdiva 250 mm</t>
  </si>
  <si>
    <t xml:space="preserve">1,NP-sever; 3,15*(3,65+4,45+5,825+4,46+4,155+3,75*13+4,425+3,074+1,065+2,895)</t>
  </si>
  <si>
    <t xml:space="preserve">odpočty; -(3,75*2,75+3*2,7+3,75*2,75+0,9*2,1+1*2,75+2*1,25+3*2,15+1*2,75*2)</t>
  </si>
  <si>
    <t xml:space="preserve">1NP-západ+venkovní trubuna; 3,75*7,8*2+1,48*47,4+(3,22+1,48)/2*2,965*2+1,735*1,8*2+(1,735+0,36)/2*3,28*2+3,2*(4,15+0,3+4,175*2+3,75+2,25)-1,9*2,1</t>
  </si>
  <si>
    <t xml:space="preserve">31127a</t>
  </si>
  <si>
    <t xml:space="preserve">Probetonování a vyztužení betonového zdiva nad otvory</t>
  </si>
  <si>
    <t xml:space="preserve">1NP; 1,2*(13+15)+1,8+2,2*6</t>
  </si>
  <si>
    <t xml:space="preserve">2NP; 1,2*2</t>
  </si>
  <si>
    <t xml:space="preserve">31127b</t>
  </si>
  <si>
    <t xml:space="preserve">Probetonování a vyztužení zdiva z šalovacích tvárnic tl. 150 mm</t>
  </si>
  <si>
    <t xml:space="preserve">2NP v ose 3 "zábradlí"; 1,2*29,71</t>
  </si>
  <si>
    <t xml:space="preserve">3171211</t>
  </si>
  <si>
    <t xml:space="preserve">D+M překladů viz výpis</t>
  </si>
  <si>
    <t xml:space="preserve">viz výpis překladů</t>
  </si>
  <si>
    <t xml:space="preserve">P01 - dl. 1000; 1</t>
  </si>
  <si>
    <t xml:space="preserve">P01 - dl. 1250; 1</t>
  </si>
  <si>
    <t xml:space="preserve">P01 - dl. 1500; 2</t>
  </si>
  <si>
    <t xml:space="preserve">P01 - dl. 1550; 2</t>
  </si>
  <si>
    <t xml:space="preserve">P01 - dl. 1750; 5</t>
  </si>
  <si>
    <t xml:space="preserve">P01 - dl. 3750; 1</t>
  </si>
  <si>
    <t xml:space="preserve">P02 - dl. 3750; 1</t>
  </si>
  <si>
    <t xml:space="preserve">P03 - dl. 1250; 2</t>
  </si>
  <si>
    <t xml:space="preserve">P04 - dl. 1000; 1</t>
  </si>
  <si>
    <t xml:space="preserve">P04 - dl. 2250; 1</t>
  </si>
  <si>
    <t xml:space="preserve">P04 - dl. 3250; 2</t>
  </si>
  <si>
    <t xml:space="preserve">341361821</t>
  </si>
  <si>
    <t xml:space="preserve">Výztuž stěn betonářskou ocelí 10 505</t>
  </si>
  <si>
    <t xml:space="preserve">zazdění tech. kanálu - 1,8*1,85</t>
  </si>
  <si>
    <t xml:space="preserve">na trny d12 mm - 0,89 kg/m; 7*2*0,4*0,89*0,001*1,15</t>
  </si>
  <si>
    <t xml:space="preserve">vodorovná d10 mm - 0,62 kg/m; 7*1,8*0,62*0,001*1,15</t>
  </si>
  <si>
    <t xml:space="preserve">svislá d12 mm - 0,89 kg/m; 6*1,8*1,85*0,89*0,001*1,15</t>
  </si>
  <si>
    <t xml:space="preserve">SB01; 0,27*(3,325*2+3,75*10)*0,25*0,15</t>
  </si>
  <si>
    <t xml:space="preserve">SB02; 0,488*47,57*0,3*0,15</t>
  </si>
  <si>
    <t xml:space="preserve">SB03; (0,5*11,68+0,75*(1,5+9,95))*0,4*0,1</t>
  </si>
  <si>
    <t xml:space="preserve">SB04; 0,5*6,89*0,5*0,1</t>
  </si>
  <si>
    <t xml:space="preserve">33412-prefa</t>
  </si>
  <si>
    <t xml:space="preserve">D+M vnější pohledový ŽB panel tl. 100 mm s vymývaným povrchem</t>
  </si>
  <si>
    <t xml:space="preserve">S02 - viz skladba dle výpisu fasád</t>
  </si>
  <si>
    <t xml:space="preserve">sever; (3,65-0,25)*(6,342+48,65)-(3,875*2,75+3,75*2,75+1*2,75*3)</t>
  </si>
  <si>
    <t xml:space="preserve">západ; (3,65-0,25)*(0,97+12,85)+(3,65-2,91)*18+16,09*2-1,9*2,1</t>
  </si>
  <si>
    <t xml:space="preserve">jih; (3,65-0,25)*3,125</t>
  </si>
  <si>
    <t xml:space="preserve">S04 - viz skladba dle výpisu fasád</t>
  </si>
  <si>
    <t xml:space="preserve">jih; (3,65-0,25)*(9,952+1,746)</t>
  </si>
  <si>
    <t xml:space="preserve">342271211</t>
  </si>
  <si>
    <t xml:space="preserve">Příčka z cihel betonových na maltu M10 tl 65 mm</t>
  </si>
  <si>
    <t xml:space="preserve">v 1N11; 0,55*2,92</t>
  </si>
  <si>
    <t xml:space="preserve">342274111</t>
  </si>
  <si>
    <t xml:space="preserve">Příčka z broušených betonových tvárnic do P15 tl příčky 150 mm</t>
  </si>
  <si>
    <t xml:space="preserve">1.NP-sever; 3,15*(3,8+3,9+6,225+2,9+1,725+3,95+2,1+2,219+8,265*2+11,945+2,255*4)</t>
  </si>
  <si>
    <t xml:space="preserve">odpočty otvorů; -(1,6*2,15+0,8*2,1*4+0,7*2,1*3+2,27*1,25+2,225*1,25)</t>
  </si>
  <si>
    <t xml:space="preserve">1NP-západ; 3,75*(29,12+15,762+7,23*2+2,575*4+(3,75+1,45)/2*2,965*2</t>
  </si>
  <si>
    <t xml:space="preserve">odpočty otvorů; -(2*2,4*2+0,8*21*2+1,9*2,1*4)</t>
  </si>
  <si>
    <t xml:space="preserve">2NP- východ; 3,14*(1,45*2+3,5+3,026)</t>
  </si>
  <si>
    <t xml:space="preserve">2NP v ose 3; 1,2*29,71</t>
  </si>
  <si>
    <t xml:space="preserve">342291131</t>
  </si>
  <si>
    <t xml:space="preserve">Ukotvení příček k betonovým konstrukcím plochými kotvami</t>
  </si>
  <si>
    <t xml:space="preserve">1NP cca ; 3,17*72</t>
  </si>
  <si>
    <t xml:space="preserve">342291121</t>
  </si>
  <si>
    <t xml:space="preserve">Ukotvení příček k cihelným konstrukcím plochými kotvami</t>
  </si>
  <si>
    <t xml:space="preserve">1NP cca; 3,17*21</t>
  </si>
  <si>
    <t xml:space="preserve">2NP cca; 3,2*2</t>
  </si>
  <si>
    <t xml:space="preserve">346271114</t>
  </si>
  <si>
    <t xml:space="preserve">Přizdívky z cihel betonových tl 140 mm</t>
  </si>
  <si>
    <t xml:space="preserve">v ose 2; 4,426*11,675</t>
  </si>
  <si>
    <t xml:space="preserve">v ose 11; 3,4*9,95</t>
  </si>
  <si>
    <t xml:space="preserve">346272216</t>
  </si>
  <si>
    <t xml:space="preserve">Přizdívka z pórobetonových tvárnic tl 50 mm</t>
  </si>
  <si>
    <t xml:space="preserve">1N44; 3,865*2,775-0,8*1,97</t>
  </si>
  <si>
    <t xml:space="preserve">m.č. 155a, b; 2,26*4,474-0,8*1,97</t>
  </si>
  <si>
    <t xml:space="preserve">346272236</t>
  </si>
  <si>
    <t xml:space="preserve">Přizdívka z pórobetonových tvárnic tl 100 mm</t>
  </si>
  <si>
    <t xml:space="preserve">1N08; 2,92*1,955*2</t>
  </si>
  <si>
    <t xml:space="preserve">1N16; 2,92*1,955</t>
  </si>
  <si>
    <t xml:space="preserve">1N26 a,b; 3,48*(4,26*2+2,27*2+2,42)-0,8*2,1*2</t>
  </si>
  <si>
    <t xml:space="preserve">1N37; 3,48*1,595</t>
  </si>
  <si>
    <t xml:space="preserve">1N38-40, 42; 3,48*(7,87+3,18*4)-0,8*2,1*2-0,7*2,1*2</t>
  </si>
  <si>
    <t xml:space="preserve">m.č. 120; 3,51*(2,55+0,947)</t>
  </si>
  <si>
    <t xml:space="preserve">m.č. 124; 3,51*(1,305+1,1+1,1+0,325)</t>
  </si>
  <si>
    <t xml:space="preserve">m.č. 127; 3,51*(0,8+1,47)</t>
  </si>
  <si>
    <t xml:space="preserve">1N43-44; 3,77*3,327+0,65*2*2</t>
  </si>
  <si>
    <t xml:space="preserve">m.č. 134; 3,77*(0,675+0,69+2,21)</t>
  </si>
  <si>
    <t xml:space="preserve">m.č. 135; 3,77*(2,75+1,8)</t>
  </si>
  <si>
    <t xml:space="preserve">m.č. 139; 3,77*0,7</t>
  </si>
  <si>
    <t xml:space="preserve">m.č. 147; 0,85*2,02+3,77*(1,8+0,958*2)</t>
  </si>
  <si>
    <t xml:space="preserve">m.č. 145; 3,77*(0,908*2+1,1)</t>
  </si>
  <si>
    <t xml:space="preserve">m.č. 144; 3,77*(1,95+0,95)</t>
  </si>
  <si>
    <t xml:space="preserve">2NP.ST.09; 3,14*(0,995+1,555)</t>
  </si>
  <si>
    <t xml:space="preserve">2N04; 3,96*2,93</t>
  </si>
  <si>
    <t xml:space="preserve">346272256</t>
  </si>
  <si>
    <t xml:space="preserve">Přizdívka z pórobetonových tvárnic tl 150 mm</t>
  </si>
  <si>
    <t xml:space="preserve">1N12; 2,92*3</t>
  </si>
  <si>
    <t xml:space="preserve">1N26 a,b; 3,48*(2,03+2)</t>
  </si>
  <si>
    <t xml:space="preserve">1N41; 3,48*4,502-0,9*1,97+0,92*2,02*2+0,94*2,02*2</t>
  </si>
  <si>
    <t xml:space="preserve">m.č. 120; 3,51*(0,925+0,56)</t>
  </si>
  <si>
    <t xml:space="preserve">m.č, 124; 3,51*(2,67+1,099)</t>
  </si>
  <si>
    <t xml:space="preserve">m.č. 127; 3,51*0,9</t>
  </si>
  <si>
    <t xml:space="preserve">m.č. 135; 3,77*(0,8+3,65+0,9)</t>
  </si>
  <si>
    <t xml:space="preserve">m.č, 139; 3,77*0,75</t>
  </si>
  <si>
    <t xml:space="preserve">m.č. 142; 3,77*0,9</t>
  </si>
  <si>
    <t xml:space="preserve">m.č. 145; 3,77*(0,689+0,9)</t>
  </si>
  <si>
    <t xml:space="preserve">2NP.ST.09; 3,14*(3,5+3,026)</t>
  </si>
  <si>
    <t xml:space="preserve">2NP.ST.10; 3,14*1,45*2</t>
  </si>
  <si>
    <t xml:space="preserve">2N04; 3,14*2,05</t>
  </si>
  <si>
    <t xml:space="preserve">2NP.SZ.01; 3,14*0,896</t>
  </si>
  <si>
    <t xml:space="preserve">2N02; 3,96*(1,537+6,428)-0,9*2,2</t>
  </si>
  <si>
    <t xml:space="preserve">2N03; 3,96*1,745-0,9*2,1</t>
  </si>
  <si>
    <t xml:space="preserve">380326132</t>
  </si>
  <si>
    <t xml:space="preserve">Kompletní konstrukce ČOV, nádrží ze ŽB se zvýšenými nároky na prostředí tř. C 30/37 tl přes 150 do 300 mm</t>
  </si>
  <si>
    <t xml:space="preserve">J01 - jímka sněžné jámy</t>
  </si>
  <si>
    <t xml:space="preserve">dno; 0,3*5*3,5</t>
  </si>
  <si>
    <t xml:space="preserve">stěny; 0,25*2,1*(5*2+3*3)</t>
  </si>
  <si>
    <t xml:space="preserve">strop; 0,2*(5*3,5-3*1,8-0,9*0,6)</t>
  </si>
  <si>
    <t xml:space="preserve">J02 - šachta výtahu</t>
  </si>
  <si>
    <t xml:space="preserve">dno; 0,3*2,07*2,51</t>
  </si>
  <si>
    <t xml:space="preserve">stěny; 0,25*1,27*(2,07*2+2,01*2)</t>
  </si>
  <si>
    <t xml:space="preserve">J03 - šachta kanálu technologie</t>
  </si>
  <si>
    <t xml:space="preserve">dno; 0,3*85,01</t>
  </si>
  <si>
    <t xml:space="preserve">stěny tl. 250 mm; 0,25*0,5*(1,327+1,1)+0,25*1,55*3,961+0,25*0,2*(4,36+4,859)</t>
  </si>
  <si>
    <t xml:space="preserve">stěny tl. 300 mm; 0,3*0,8*(8,881+1,071+2,762+11,11+9+11,11+2,136+1,221+9,341)</t>
  </si>
  <si>
    <t xml:space="preserve">stěny tl. 600 mm; 0,6*0,8*16,36</t>
  </si>
  <si>
    <t xml:space="preserve">380356231</t>
  </si>
  <si>
    <t xml:space="preserve">Bednění kompletních konstrukcí ČOV, nádrží nebo vodojemů neomítaných ploch rovinných zřízení</t>
  </si>
  <si>
    <t xml:space="preserve">dno; 0,3*(5+3,5)*2</t>
  </si>
  <si>
    <t xml:space="preserve">stěny;2*2,1*(5*2+3*3)</t>
  </si>
  <si>
    <t xml:space="preserve">strop; 0,2*(5*2+3,5*2+3*2+1,8*2+0,9*2+0,6*2)+5*3,5</t>
  </si>
  <si>
    <t xml:space="preserve">dno; 0,3*(2,07+2,51)*2</t>
  </si>
  <si>
    <t xml:space="preserve">stěny; 2*1,27*(2,07*2+2,01*2)</t>
  </si>
  <si>
    <t xml:space="preserve">dno; 0,3*(1,327+1,1+1,496+4,36+4,859+16,36+8,881+1,071+2,762+11,11+9,+11,11+2,136+1,221+9,341)</t>
  </si>
  <si>
    <t xml:space="preserve">stěny tl. 250 mm; 2*0,5*(1,327+1,1)+2*1,55*3,961+2*0,22*(4,36+4,859)</t>
  </si>
  <si>
    <t xml:space="preserve">stěny tl. 300 mm; 2*0,8*(8,881+1,071+2,762+11,11+9+11,11+2,136+1,221+9,341)</t>
  </si>
  <si>
    <t xml:space="preserve">stěny tl. 600 mm; 2*0,8*16,36</t>
  </si>
  <si>
    <t xml:space="preserve">380356232</t>
  </si>
  <si>
    <t xml:space="preserve">Bednění kompletních konstrukcí ČOV, nádrží nebo vodojemů neomítaných ploch rovinných odstranění</t>
  </si>
  <si>
    <t xml:space="preserve">380361006</t>
  </si>
  <si>
    <t xml:space="preserve">Výztuž kompletních konstrukcí ČOV, nádrží nebo vodojemů z betonářské oceli 10 505</t>
  </si>
  <si>
    <t xml:space="preserve">dno; 0,3*5*3,5*0,125</t>
  </si>
  <si>
    <t xml:space="preserve">stěny; 0,25*2,1*(5*2+3*3)*0,125</t>
  </si>
  <si>
    <t xml:space="preserve">strop; 0,2*(5*3,5-3*1,8-0,9*0,6)*0,175</t>
  </si>
  <si>
    <t xml:space="preserve">dno; 0,3*2,07*2,51*0,125</t>
  </si>
  <si>
    <t xml:space="preserve">stěny; 0,25*1,27*(2,07*2+2,01*2)*0,15</t>
  </si>
  <si>
    <t xml:space="preserve">dno; 0,3*85,01*0,15</t>
  </si>
  <si>
    <t xml:space="preserve">stěny tl. 250 mm; (0,25*0,5*(1,327+1,1)+0,25*1,55*3,961+0,25*0,2*(4,36+4,859))*0,15</t>
  </si>
  <si>
    <t xml:space="preserve">stěny tl. 300 mm; (0,3*0,8*(8,881+1,071+2,762+11,11+9+11,11+2,136+1,221+9,341))*0,15</t>
  </si>
  <si>
    <t xml:space="preserve">stěny tl. 600 mm; 0,6*0,8*16,36*0,15</t>
  </si>
  <si>
    <t xml:space="preserve">004: Vodorovné konstrukce</t>
  </si>
  <si>
    <t xml:space="preserve">411120a-prefa</t>
  </si>
  <si>
    <t xml:space="preserve">D+M stropu z prefa ŽB předpjatých panelů tl. 200 mm  (SP01)</t>
  </si>
  <si>
    <t xml:space="preserve">SP01 - PREFABRIKOVANÝ PŘEDPJATÝ ŽELEZOBETONOVÝ PANEL tl. 200 mm (BETON C45/55 XC3 ; LANA – DOLE: Ap,s= 528 m2 + NAHOŘE: Ap,s= 0 m2) 
- CELKOVÁ PLOCHA A= 287 m2 (ČISTÁ VÝMĚRA); ÚNOSNOST PANELU 10 kN/m2)</t>
  </si>
  <si>
    <t xml:space="preserve">přístavba sever; 6,15*48,05</t>
  </si>
  <si>
    <t xml:space="preserve">411120b-prefa</t>
  </si>
  <si>
    <t xml:space="preserve">D+M stropu z prefa ŽB plných panelů tl. 150 mm  (SP02)</t>
  </si>
  <si>
    <t xml:space="preserve">SP02 - PREFABRIKOVANÝ PLNÝ ŽELEZOBETONOVÝ PANEL tl. 150 mm (BETON C30/37 XC3) 
- CELKOVÝ OBJEM V= 27.10 m2; ÚNOSNOST PANELU 10 kN/m2) VYZTUŽENÍ 125 kg/m3</t>
  </si>
  <si>
    <t xml:space="preserve">západní přístavba; 72,87*2,79</t>
  </si>
  <si>
    <t xml:space="preserve">411120c-prefa</t>
  </si>
  <si>
    <t xml:space="preserve">D+M stropu z prefa ŽB plných šikmých panelů tl. 200 mm  (SP03)</t>
  </si>
  <si>
    <t xml:space="preserve">SP03 - PREFABRIKOVANÝ PLNÝ ŠIKMÝ ŽELEZOBETONOVÝ PANEL tl. 200 mm (BETON C30/37 XC3)</t>
  </si>
  <si>
    <t xml:space="preserve">- CELKOVÝ OBJEM V= 27.10 m2; ÚNOSNOST PANELU 10 kN/m2) VYZTUŽENÍ 125 kg/m3</t>
  </si>
  <si>
    <t xml:space="preserve">západ - vně tribuny - šikmá část; 3,532*47,4</t>
  </si>
  <si>
    <t xml:space="preserve">411120d-prefa</t>
  </si>
  <si>
    <t xml:space="preserve">D+M stropu z prefa ŽB plných panelů tl. 200 mm  (SP04)</t>
  </si>
  <si>
    <t xml:space="preserve">SP04 - PREFABRIKOVANÝ PLNÝ ŽELEZOBETONOVÝ PANEL tl. 200 mm (BETON C30/37 XC3)</t>
  </si>
  <si>
    <t xml:space="preserve">- CELKOVÝ OBJEM V= 17,50 m2; ÚNOSNOST PANELU 10 kN/m2) VYZTUŽENÍ 125 kg/m3</t>
  </si>
  <si>
    <t xml:space="preserve">západ-vně tribuny-"podesta"; 2,05*47,4</t>
  </si>
  <si>
    <t xml:space="preserve">411120e-prefa</t>
  </si>
  <si>
    <t xml:space="preserve">D+M prefa zakrytí šachty technologického kanálu tl. 200 mm</t>
  </si>
  <si>
    <t xml:space="preserve">strop; 85,01</t>
  </si>
  <si>
    <t xml:space="preserve">411354204</t>
  </si>
  <si>
    <t xml:space="preserve">Bednění stropů ztracené z hraněných trapézových vln v 40 mm plech lesklý tl 0,88 mm</t>
  </si>
  <si>
    <t xml:space="preserve">TR01 - vestavba v ose 2-3; 4,354*34,435</t>
  </si>
  <si>
    <t xml:space="preserve">413352111</t>
  </si>
  <si>
    <t xml:space="preserve">Zřízení podpěrné konstrukce nosníků výšky podepření do 4 m pro nosník výšky do 100 cm</t>
  </si>
  <si>
    <t xml:space="preserve">probetonování betonového zdiva nad otvory</t>
  </si>
  <si>
    <t xml:space="preserve">1NP; (1,2*(13+15)+1,8+2,2*6)*0,2</t>
  </si>
  <si>
    <t xml:space="preserve">2NP; 1,2*2*0,2</t>
  </si>
  <si>
    <t xml:space="preserve">413352112</t>
  </si>
  <si>
    <t xml:space="preserve">Odstranění podpěrné konstrukce nosníků výšky podepření do 4 m pro nosník výšky do 100 cm</t>
  </si>
  <si>
    <t xml:space="preserve">411321414</t>
  </si>
  <si>
    <t xml:space="preserve">Stropy deskové ze ŽB tř. C 25/30</t>
  </si>
  <si>
    <t xml:space="preserve">TR01 - vestavba v ose 2-3; 4,354*34,435*(0,06+0,03)</t>
  </si>
  <si>
    <t xml:space="preserve">411361821</t>
  </si>
  <si>
    <t xml:space="preserve">Výztuž stropů betonářskou ocelí 10 505</t>
  </si>
  <si>
    <t xml:space="preserve">TR01 - vestavba v ose 2-3 d  8 mm - 0,8kg/m ; 4,354*5*34,435*0,0008</t>
  </si>
  <si>
    <t xml:space="preserve">411362021</t>
  </si>
  <si>
    <t xml:space="preserve">Výztuž stropů svařovanými sítěmi Kari</t>
  </si>
  <si>
    <t xml:space="preserve">TR01 - vestavba v ose 2-3, síť6 100/100 - ; 4,354*34,435*0,00444*1,15</t>
  </si>
  <si>
    <t xml:space="preserve">423121-prefa</t>
  </si>
  <si>
    <t xml:space="preserve">D+M prefa. nosníků z ŽB </t>
  </si>
  <si>
    <t xml:space="preserve">viz výkaz prefabrikovaných ŽB nosníků</t>
  </si>
  <si>
    <t xml:space="preserve">PR01a;  0,22*1</t>
  </si>
  <si>
    <t xml:space="preserve">PR01b; 0,33*1</t>
  </si>
  <si>
    <t xml:space="preserve">PR01c; 0,33*1</t>
  </si>
  <si>
    <t xml:space="preserve">PR01d; 0,37*10</t>
  </si>
  <si>
    <t xml:space="preserve">PR02a; 0,41*1</t>
  </si>
  <si>
    <t xml:space="preserve">PR03a; 0,76*1</t>
  </si>
  <si>
    <t xml:space="preserve">PR04a; 0,29*1</t>
  </si>
  <si>
    <t xml:space="preserve">PR04b; 0,31*1</t>
  </si>
  <si>
    <t xml:space="preserve">PR04c; 0,37*2</t>
  </si>
  <si>
    <t xml:space="preserve">PR04d; 0,38*15</t>
  </si>
  <si>
    <t xml:space="preserve">PR04e; 0,45*1</t>
  </si>
  <si>
    <t xml:space="preserve">PR04f; 0,57*1</t>
  </si>
  <si>
    <t xml:space="preserve">PR04g; 0,59*1</t>
  </si>
  <si>
    <t xml:space="preserve">PR04h; 0,7*1</t>
  </si>
  <si>
    <t xml:space="preserve">PR05c; 0,4*2</t>
  </si>
  <si>
    <t xml:space="preserve">PR05d; 0,45*1</t>
  </si>
  <si>
    <t xml:space="preserve">PR05e; 0,45*1</t>
  </si>
  <si>
    <t xml:space="preserve">PR05f; 0,45*2</t>
  </si>
  <si>
    <t xml:space="preserve">PR06a; 0,27*1</t>
  </si>
  <si>
    <t xml:space="preserve">PR06b; 0,33*1</t>
  </si>
  <si>
    <t xml:space="preserve">PR06c; 0,33*2</t>
  </si>
  <si>
    <t xml:space="preserve">PR06d; 0,33*1</t>
  </si>
  <si>
    <t xml:space="preserve">PR06e; 0,37*1</t>
  </si>
  <si>
    <t xml:space="preserve">PR06f;  0,39*1</t>
  </si>
  <si>
    <t xml:space="preserve">PR07a; 0,33*1</t>
  </si>
  <si>
    <t xml:space="preserve">PR07b; 0,38*1</t>
  </si>
  <si>
    <t xml:space="preserve">PR07c; 0,43*1</t>
  </si>
  <si>
    <t xml:space="preserve">PR07d; 0,43*11</t>
  </si>
  <si>
    <t xml:space="preserve">PR07e; 0,43*1</t>
  </si>
  <si>
    <t xml:space="preserve">PR07f; 0,48*1</t>
  </si>
  <si>
    <t xml:space="preserve">PR07g; 0,48*1</t>
  </si>
  <si>
    <t xml:space="preserve">PR07h; 0,56*1</t>
  </si>
  <si>
    <t xml:space="preserve">PR08a; 0,43*2</t>
  </si>
  <si>
    <t xml:space="preserve">PR08b; 0,49*10</t>
  </si>
  <si>
    <t xml:space="preserve">PR09a; 0,36*2</t>
  </si>
  <si>
    <t xml:space="preserve">PR09b; 0,4*10</t>
  </si>
  <si>
    <t xml:space="preserve">434300a-prefa</t>
  </si>
  <si>
    <t xml:space="preserve">D+M prefa ŽB schodiště (PS01)</t>
  </si>
  <si>
    <t xml:space="preserve">PS01 - PREFABRIKOVANÉ ŽELEZOBETONOVÉ VNITŘNÍ SCHODIŠTĚ (C30/37 XC4, XF3)</t>
  </si>
  <si>
    <t xml:space="preserve">- RAMENO tl. 150 mm, OBJEM KUSU V= 1,60 m3; VYZTUŽENÍ 175 kg/m3, CELKEM 1 KUS</t>
  </si>
  <si>
    <t xml:space="preserve">vnitřní, osa F - 2; 1</t>
  </si>
  <si>
    <t xml:space="preserve">4343002-prefa</t>
  </si>
  <si>
    <t xml:space="preserve">D+M prefa ŽB schodiště (PS02)</t>
  </si>
  <si>
    <t xml:space="preserve">PS02 - PREFABRIKOVANÉ ŽELEZOBETONOVÉ VENKOVNÍ SCHODIŠTĚ (C30/37 XC4,XF3) - POCHOZÍ ŠÍŘKY 1900 mm (DOLNÍ KRAJNÍ)</t>
  </si>
  <si>
    <t xml:space="preserve">- RAMENO tl. 150 mm, OBJEM KUSU V= 1,80 m3; VYZTUŽENÍ 175 kg/m3, CELKEM 2 KUSY</t>
  </si>
  <si>
    <t xml:space="preserve">západní, venkovní, krajní část mezi osou 3-4 a 9-10; 2</t>
  </si>
  <si>
    <t xml:space="preserve">4343003-prefa</t>
  </si>
  <si>
    <t xml:space="preserve">D+M prefa ŽB schodiště (PS03)</t>
  </si>
  <si>
    <t xml:space="preserve">PS03 - PREFABRIKOVANÉ ŽELEZOBETONOVÉ VENKOVNÍ SCHODIŠTĚ (C30/37 XC4,XF3) - POCHOZÍ ŠÍŘKY 2000 mm (DOLNÍ)</t>
  </si>
  <si>
    <t xml:space="preserve">- RAMENO tl. 150 mm, OBJEM KUSU V= 1,85 m3; VYZTUŽENÍ 175 kg/m3, CELKEM 10 KUSŮ</t>
  </si>
  <si>
    <t xml:space="preserve">západ, venkovní; 10</t>
  </si>
  <si>
    <t xml:space="preserve">4343004-prefa</t>
  </si>
  <si>
    <t xml:space="preserve">D+M prefa ŽB schodiště (PS04)</t>
  </si>
  <si>
    <t xml:space="preserve">PS04 - PREFABRIKOVANÉ ŽELEZOBETONOVÉ VENKOVNÍ SCHODIŠTĚ (C30/37 XC4,XF3) - POCHOZÍ ŠÍŘKY 1900 mm (HORNÍ KRAJNÍ)</t>
  </si>
  <si>
    <t xml:space="preserve">- RAMENO tl. 150 mm, OBJEM KUSU V= 1,40 m3; VYZTUŽENÍ 175 kg/m3, CELKEM 2 KUSY</t>
  </si>
  <si>
    <t xml:space="preserve">západ, venkovní, krajní; 2</t>
  </si>
  <si>
    <t xml:space="preserve">4343005-prefa</t>
  </si>
  <si>
    <t xml:space="preserve">D+M prefa ŽB schodiště (PS05)</t>
  </si>
  <si>
    <t xml:space="preserve">PS05 - PREFABRIKOVANÉ ŽELEZOBETONOVÉ VENKOVNÍ SCHODIŠTĚ (C30/37 XC4,XF3) - POCHOZÍ ŠÍŘKY 2000 mm (HORNÍ)</t>
  </si>
  <si>
    <t xml:space="preserve">- RAMENO tl. 150 mm, OBJEM KUSU V= 1,45 m3; VYZTUŽENÍ 175 kg/m3, CELKEM 10 KUSŮ</t>
  </si>
  <si>
    <t xml:space="preserve">4343006-prefa</t>
  </si>
  <si>
    <t xml:space="preserve">D+M prefa ŽB schodiště (PS06)</t>
  </si>
  <si>
    <t xml:space="preserve">PS06 - PREFABRIKOVANÉ ŽELEZOBETONOVÉ VENKOVNÍ POSEDOVÉ SCHODIŠTĚ (C30/37 XC4,XF3) - POCHOZÍ ŠÍŘKY 2000 mm (DOLNÍ)</t>
  </si>
  <si>
    <t xml:space="preserve">- RAMENO tl. 150 mm, OBJEM KUSU V= 3,05 m3; VYZTUŽENÍ 200 kg/m3, CELKEM 12 KUSY</t>
  </si>
  <si>
    <t xml:space="preserve">západ; 12</t>
  </si>
  <si>
    <t xml:space="preserve">4343007-prefa</t>
  </si>
  <si>
    <t xml:space="preserve">D+M prefa ŽB schodiště (PS07)</t>
  </si>
  <si>
    <t xml:space="preserve">PS07 - PREFABRIKOVANÉ ŽELEZOBETONOVÉ VENKOVNÍ POSEDOVÉ SCHODIŠTĚ (C30/37 XC4,XF3) - POCHOZÍ ŠÍŘKY 2000 mm (HORNÍ)</t>
  </si>
  <si>
    <t xml:space="preserve">- RAMENO tl. 150 mm, OBJEM KUSU V= 2,40 m3; VYZTUŽENÍ 200 kg/m3, CELKEM 12 KUSY</t>
  </si>
  <si>
    <t xml:space="preserve">005: Komunikace pozemní</t>
  </si>
  <si>
    <t xml:space="preserve">59707111</t>
  </si>
  <si>
    <t xml:space="preserve">D+M Nerezový liniový terasový žlab  (Z21)</t>
  </si>
  <si>
    <t xml:space="preserve">u místěné u hliníkové fasády v 2.NP</t>
  </si>
  <si>
    <t xml:space="preserve">čelo roštu musí umožňovat přístup k zasklývacím lištám hliníkových stěn</t>
  </si>
  <si>
    <t xml:space="preserve">zakrytí designovým nerezovým roštem</t>
  </si>
  <si>
    <t xml:space="preserve">včetně všech systémových prvků, čel apod.</t>
  </si>
  <si>
    <t xml:space="preserve">120</t>
  </si>
  <si>
    <t xml:space="preserve">006: Úpravy povrchů, podlahy a osazovaní výplní</t>
  </si>
  <si>
    <t xml:space="preserve">611142001</t>
  </si>
  <si>
    <t xml:space="preserve">Pletivo sklovláknité vnitřních stropů vtlačené do tmelu</t>
  </si>
  <si>
    <t xml:space="preserve">1NP-východ; 52,1+34,78+52,05+34,19+23,97+0,44*(11,85+7,65+11,705+7,67+5,498)</t>
  </si>
  <si>
    <t xml:space="preserve">611321141</t>
  </si>
  <si>
    <t xml:space="preserve">Vápenocementová omítka štuková dvouvrstvá vnitřních stropů rovných nanášená ručně</t>
  </si>
  <si>
    <t xml:space="preserve">619995001</t>
  </si>
  <si>
    <t xml:space="preserve">Začištění omítek kolem oken, dveří, podlah nebo obkladů</t>
  </si>
  <si>
    <t xml:space="preserve">dodatečné osazování  zárubní do stáv. zdiva</t>
  </si>
  <si>
    <t xml:space="preserve">1NP cca ; 74*(0,9+2,1*2)*2</t>
  </si>
  <si>
    <t xml:space="preserve">2NP cca; 12*(0,9*2,1*2)*2</t>
  </si>
  <si>
    <t xml:space="preserve">611315416a</t>
  </si>
  <si>
    <t xml:space="preserve">Oprava vnitřní vápenné hladké omítky tl do 20 mm stropů v rozsahu plochy do 10 % s celoplošným přeštukováním tl do 3 m</t>
  </si>
  <si>
    <t xml:space="preserve">oprava omítek stropů způsobená vlivem stavebních prací</t>
  </si>
  <si>
    <t xml:space="preserve">1NP; 20,61+12,32+25,08+8,43+30,84+15,18+29,05+32,85+8,73+3,08+3,37+1,82+7,2+86,01+2,72+3,21+3,69+3,69+3,69+3,68+3,28+1,64+3,94+3,94+5,14+3,83+3,81+3,8</t>
  </si>
  <si>
    <t xml:space="preserve">611111212</t>
  </si>
  <si>
    <t xml:space="preserve">Vyspravení povrchu stropů z prefabrikovaných dílců š do 1800 mm maltou cementovou se zahlazením</t>
  </si>
  <si>
    <t xml:space="preserve">přístavba severní; 5,825*48,05</t>
  </si>
  <si>
    <t xml:space="preserve">západní+schodiště; 72,425*2,575+3,215*46,9</t>
  </si>
  <si>
    <t xml:space="preserve">612315416</t>
  </si>
  <si>
    <t xml:space="preserve">Oprava vnitřní vápenné hladké omítky tl do 20 mm stěn v rozsahu plochy do 10 % s celoplošným přeštukováním tl do 3 m</t>
  </si>
  <si>
    <t xml:space="preserve">oprava omítek stěn způsobená vlivem stavebních prací</t>
  </si>
  <si>
    <t xml:space="preserve">1NP; 3,25*(7,23+7,795*6+6,522*2+9,2*2+11,185*2+34,9*2+8,31+3,56+5,95*2+2,56*4+18,58*2+3,18+2,897+2,917+3,08+4,68*12+4,14*2+5,25*2+5,2*2+1,8*2+6,435*2+4,92*2+6,19*2+7,651*2)</t>
  </si>
  <si>
    <t xml:space="preserve">1NP-východ; 3,15*(3,185*2+3,734*2+4,575*16+7,65*4+3,85*2+2,4*2+3,13*2+1,89*2+11,7*2+7,67*2+5,49*2+65,66*2+1,76*30+3,55*8+4,2*2+4,8*12+3,7*4)</t>
  </si>
  <si>
    <t xml:space="preserve">2NP; 2,4*(3,04*2+2,05*6+1,86*2+6,16*2)</t>
  </si>
  <si>
    <t xml:space="preserve">612311141</t>
  </si>
  <si>
    <t xml:space="preserve">Vápenná omítka štuková dvouvrstvá vnitřních stěn nanášená ručně</t>
  </si>
  <si>
    <t xml:space="preserve">viz zazdívky</t>
  </si>
  <si>
    <t xml:space="preserve">1.NP; (0,55*1,15*8+0,71*0,76*4+0,7*0,75)</t>
  </si>
  <si>
    <t xml:space="preserve">1.NP - okna, dveře; (1,15*1,15+1,5*1,53+0,85*2,8+1,5*0,8+1,75*0,76*5+1,48*0,75*2)*2</t>
  </si>
  <si>
    <t xml:space="preserve">západ - zázemí; 3,75*(1,485+4,25)*2</t>
  </si>
  <si>
    <t xml:space="preserve">m.č. 143; 0,675*2,02*2</t>
  </si>
  <si>
    <t xml:space="preserve">2NP.ST.08; 2,92*1,5*2</t>
  </si>
  <si>
    <t xml:space="preserve">2N04+2NP.ST.03; 1,12*1,12*4*2</t>
  </si>
  <si>
    <t xml:space="preserve">viz přizdívky</t>
  </si>
  <si>
    <t xml:space="preserve">tl. 50 mm; 17,685</t>
  </si>
  <si>
    <t xml:space="preserve">tl. 100 mm; 277,901</t>
  </si>
  <si>
    <t xml:space="preserve">tl. 150; 171,604</t>
  </si>
  <si>
    <t xml:space="preserve">viz zdivo</t>
  </si>
  <si>
    <t xml:space="preserve">tl. 200; 27,606*2</t>
  </si>
  <si>
    <t xml:space="preserve">odpočty obklady</t>
  </si>
  <si>
    <t xml:space="preserve">1NP; -2,6*(3+1,95*3+4,26*3+2,4*4+3,8*4+1,57*2+3,8*2+0,8*2+1,47*2+3,062+3,65*2+3,8*2+2,57)</t>
  </si>
  <si>
    <t xml:space="preserve">omítky v ose A; 2,97*41,32</t>
  </si>
  <si>
    <t xml:space="preserve">621221021a</t>
  </si>
  <si>
    <t xml:space="preserve">Montáž kontaktního zateplení vnitřních podhledů lepením a mechanickým kotvením desek z minerální vlny s podélnou orientací do betonu a zdiva tl přes 80 do 120 mm</t>
  </si>
  <si>
    <t xml:space="preserve">631508683R</t>
  </si>
  <si>
    <t xml:space="preserve">Deska izolační MW,  tl. 100 mm, kolmá vlákna</t>
  </si>
  <si>
    <t xml:space="preserve">622211021</t>
  </si>
  <si>
    <t xml:space="preserve">Montáž kontaktního zateplení vnějších stěn lepením a mechanickým kotvením polystyrénových desek do betonu a zdiva tl přes 80 do 120 mm</t>
  </si>
  <si>
    <t xml:space="preserve">západ - pod "schody"; 2,092*46,9</t>
  </si>
  <si>
    <t xml:space="preserve">28376443</t>
  </si>
  <si>
    <t xml:space="preserve">deska XPS hrana rovná a strukturovaný povrch 300kPA λ=0,035 tl 100mm</t>
  </si>
  <si>
    <t xml:space="preserve">622211051</t>
  </si>
  <si>
    <t xml:space="preserve">Montáž kontaktního zateplení vnějších stěn lepením a mechanickým kotvením polystyrénových desek do betonu a zdiva tl přes 200 do 240 mm</t>
  </si>
  <si>
    <t xml:space="preserve">napojení opláštění na střechu sousedního objektu</t>
  </si>
  <si>
    <t xml:space="preserve">0,5*37,131</t>
  </si>
  <si>
    <t xml:space="preserve">28376452</t>
  </si>
  <si>
    <t xml:space="preserve">deska XPS hrana polodrážková a hladký povrch 300kPA λ=0,035 tl 220mm</t>
  </si>
  <si>
    <t xml:space="preserve">6223116</t>
  </si>
  <si>
    <t xml:space="preserve">Purenitové prvky </t>
  </si>
  <si>
    <t xml:space="preserve">Purenitový "sloup" pro kotvení rohového plechového sloupu</t>
  </si>
  <si>
    <t xml:space="preserve">viz detail D09 - fasády  S01; 0,23*0,13*3,1</t>
  </si>
  <si>
    <t xml:space="preserve">purenitový okraj terasy pod zábradlím</t>
  </si>
  <si>
    <t xml:space="preserve">viz detail D23 - fasády; 0,16*0,32*0,085*(6,182+48,6+19+12,53+2,811)*0,5</t>
  </si>
  <si>
    <t xml:space="preserve">622211061</t>
  </si>
  <si>
    <t xml:space="preserve">Montáž kontaktního zateplení vnějších stěn lepením a mechanickým kotvením polystyrénových desek do betonu a zdiva tl přes 240 mm</t>
  </si>
  <si>
    <t xml:space="preserve">skladba fasády - S03</t>
  </si>
  <si>
    <t xml:space="preserve">východ;  0,4*(73,727+10,24+1,243)</t>
  </si>
  <si>
    <t xml:space="preserve">skladba fasády - S03b</t>
  </si>
  <si>
    <t xml:space="preserve">sever; 0,55*11,375</t>
  </si>
  <si>
    <t xml:space="preserve">jih; (0,65+0,55)*(9,98+1,152)</t>
  </si>
  <si>
    <t xml:space="preserve">28376655</t>
  </si>
  <si>
    <t xml:space="preserve">deska XPS hrana polodrážková a hladký povrch 500kPA λ=0,035 tl 260mm</t>
  </si>
  <si>
    <t xml:space="preserve">622221121</t>
  </si>
  <si>
    <t xml:space="preserve">Montáž kontaktního zateplení vnějších stěn lepením a mechanickým kotvením desek z minerální vlny s kolmou orientací do zdiva a betonu tl přes 80 do 120 mm</t>
  </si>
  <si>
    <t xml:space="preserve">východní fasáda viz detail D04; (4,45-3,65)*72,977</t>
  </si>
  <si>
    <t xml:space="preserve">63148210a</t>
  </si>
  <si>
    <t xml:space="preserve">deska tepelně izolační minerální provětrávaných fasád λ=0,030-0,33 tl 100mm</t>
  </si>
  <si>
    <t xml:space="preserve">622221031</t>
  </si>
  <si>
    <t xml:space="preserve">Montáž kontaktního zateplení vnějších stěn lepením a mechanickým kotvením TI z minerální vlny s podélnou orientací do zdiva a betonu tl přes 120 do 160 mm</t>
  </si>
  <si>
    <t xml:space="preserve">skladba W04 - v ose 3; 26,141*4,428-(3*2,15+2*1,25+1*2,15+3*2,75)</t>
  </si>
  <si>
    <t xml:space="preserve">63142029</t>
  </si>
  <si>
    <t xml:space="preserve">deska tepelně izolační minerální kontaktních fasád podélné vlákno λ=0,035-0,036 tl 160mm</t>
  </si>
  <si>
    <t xml:space="preserve">622151031</t>
  </si>
  <si>
    <t xml:space="preserve">Penetrační silikonový nátěr vnějších pastovitých tenkovrstvých omítek stěn</t>
  </si>
  <si>
    <t xml:space="preserve">622531012</t>
  </si>
  <si>
    <t xml:space="preserve">Tenkovrstvá silikonová zatíraná omítka zrnitost 1,5 mm vnějších stěn</t>
  </si>
  <si>
    <t xml:space="preserve">622221061</t>
  </si>
  <si>
    <t xml:space="preserve">Montáž kontaktního zateplení vnějších stěn lepením a mechanickým kotvením desek z minerální vlny s podélnou orientací do zdiva a betonu tl přes 240mm</t>
  </si>
  <si>
    <t xml:space="preserve">východ;  (3,65-0,55)*(73,727+10,24+1,243)-(1,15*1,15*9+0,55*0,87*9+0,98*1,15)</t>
  </si>
  <si>
    <t xml:space="preserve">sever; (3,65-0,55)*11,375</t>
  </si>
  <si>
    <t xml:space="preserve">jih; (3,65-0,55)*(9,98+1,152)-1*2,1</t>
  </si>
  <si>
    <t xml:space="preserve">63142034</t>
  </si>
  <si>
    <t xml:space="preserve">deska tepelně izolační minerální kontaktních fasád podélné vlákno λ=0,035-0,036 tl 260mm</t>
  </si>
  <si>
    <t xml:space="preserve">622531022</t>
  </si>
  <si>
    <t xml:space="preserve">Tenkovrstvá silikonová zatíraná omítka zrnitost 2,0 mm vnějších stěn</t>
  </si>
  <si>
    <t xml:space="preserve">východ;  (3,65-0,25)*(73,727+10,24+1,243)-(1,15*1,15*9+0,55*0,87*9+0,98*1,15)</t>
  </si>
  <si>
    <t xml:space="preserve">sever; (3,65-0,25)*11,375</t>
  </si>
  <si>
    <t xml:space="preserve">jih; (3,65-0,25)*(9,98+1,152)-1*2,1</t>
  </si>
  <si>
    <t xml:space="preserve">622231111</t>
  </si>
  <si>
    <t xml:space="preserve">Montáž kontaktního zateplení vnějších stěn lepením a mechanickým kotvením desek z fenolické pěny tl přes 40 do 80 mm</t>
  </si>
  <si>
    <t xml:space="preserve">S03 - skladba, viz detail D04 - zateplení za střešním svodem</t>
  </si>
  <si>
    <t xml:space="preserve">0,194*3,65*8</t>
  </si>
  <si>
    <t xml:space="preserve">28376805</t>
  </si>
  <si>
    <t xml:space="preserve">deska fenolická tepelně izolační fasádní λ=0,020 tl 70mm</t>
  </si>
  <si>
    <t xml:space="preserve">622232001</t>
  </si>
  <si>
    <t xml:space="preserve">Montáž kontaktního zateplení vnějšího ostění, nadpraží nebo parapetu hl. špalety do 200 mm lepením desek z fenolické pěny tl do 40 mm</t>
  </si>
  <si>
    <t xml:space="preserve">S03 - skladba, viz detail D03, D32</t>
  </si>
  <si>
    <t xml:space="preserve">0,15*1,15*3*9+0,15*(0,55+0,87*2)+0,2*(1+2,1*2)</t>
  </si>
  <si>
    <t xml:space="preserve">28376802</t>
  </si>
  <si>
    <t xml:space="preserve">deska fenolická tepelně izolační fasádní λ=0,021 tl 40mm</t>
  </si>
  <si>
    <t xml:space="preserve">631312621</t>
  </si>
  <si>
    <t xml:space="preserve">Mazanina betonová tl. 5 - 8 cm C 20/25 s polypropylénovými vlákny 0,6 kg / m3</t>
  </si>
  <si>
    <t xml:space="preserve">(20+7+20+12,3+15,18+8,73+3,08+3,37+1,82+7,2+13,99+2,84+16,92+11,37)*0,08</t>
  </si>
  <si>
    <t xml:space="preserve">631311117</t>
  </si>
  <si>
    <t xml:space="preserve">Mazanina tl přes 50 do 80 mm z betonu prostého bez zvýšených nároků na prostředí tř. C 30/37</t>
  </si>
  <si>
    <t xml:space="preserve">R01 - vyrovnávací rampa; 3,3*7,5*0,065</t>
  </si>
  <si>
    <t xml:space="preserve">631311127</t>
  </si>
  <si>
    <t xml:space="preserve">Mazanina tl přes 80 do 120 mm z betonu prostého bez zvýšených nároků na prostředí tř. C 30/37</t>
  </si>
  <si>
    <t xml:space="preserve">skladba STR2 - vstupní terasa 2NP - pochozí terasa/ ochoz - litý hladký beton C30/37</t>
  </si>
  <si>
    <t xml:space="preserve">(6,62*48,65+72,86*3,124)*0,1</t>
  </si>
  <si>
    <t xml:space="preserve">631319012</t>
  </si>
  <si>
    <t xml:space="preserve">Příplatek k mazanině tl přes 80 do 120 mm za přehlazení povrchu</t>
  </si>
  <si>
    <t xml:space="preserve">631319173</t>
  </si>
  <si>
    <t xml:space="preserve">Příplatek k mazanině tl přes 80 do 120 mm za stržení povrchu spodní vrstvy před vložením výztuže</t>
  </si>
  <si>
    <t xml:space="preserve">631319183</t>
  </si>
  <si>
    <t xml:space="preserve">Příplatek k mazanině tl přes 80 do 120 mm za sklon přes 15 do 35°</t>
  </si>
  <si>
    <t xml:space="preserve">631362021</t>
  </si>
  <si>
    <t xml:space="preserve">Výztuž mazanin svařovanými sítěmi Kari</t>
  </si>
  <si>
    <t xml:space="preserve">R01 - vyrovnávací rampa; 3,3*7,5*0,0079*1,15</t>
  </si>
  <si>
    <t xml:space="preserve">2x 8 150/150 - 32,39 kg/m2; (6,62*48,65+72,86*3,124)*0,03239*2*1,15</t>
  </si>
  <si>
    <t xml:space="preserve">635111232</t>
  </si>
  <si>
    <t xml:space="preserve">Násyp pod podlahy z drobného kameniva 0-4 se zhutněním</t>
  </si>
  <si>
    <t xml:space="preserve">tl. 50 mm; a*0,05</t>
  </si>
  <si>
    <t xml:space="preserve">632451234</t>
  </si>
  <si>
    <t xml:space="preserve">Potěr cementový samonivelační litý C25 tl přes 45 do 50 mm</t>
  </si>
  <si>
    <t xml:space="preserve">skladba podlah F01</t>
  </si>
  <si>
    <t xml:space="preserve">m.č. 1N01-03, 27-30, 32; 31,52+45,11+9,8+112,45+92,16+65,85+32,32+10,21</t>
  </si>
  <si>
    <t xml:space="preserve">podlaha skladba F02</t>
  </si>
  <si>
    <t xml:space="preserve">m.č. 1N04, 07, 17, 19-25; 51,35+69,38+57,08+14,59+14,63+14,56+11,4+60,83+40,59+40,68</t>
  </si>
  <si>
    <t xml:space="preserve">podlaha skladba F02B</t>
  </si>
  <si>
    <t xml:space="preserve">m.č. 1N09, 11; 14,2+31,51</t>
  </si>
  <si>
    <t xml:space="preserve">podlaha skladba F03</t>
  </si>
  <si>
    <t xml:space="preserve">m.č. 1N05-06, 26 a,b; 6,33+6,2+10,18+5+4,5</t>
  </si>
  <si>
    <t xml:space="preserve">podlaha skladba F04</t>
  </si>
  <si>
    <t xml:space="preserve">m.č. 1N08, 16, 18, 26 a b; 3,35+1,76+3,42+6,36+5,67+3,3</t>
  </si>
  <si>
    <t xml:space="preserve">podlaha skladba F04b</t>
  </si>
  <si>
    <t xml:space="preserve">m.č. 1N12; 4,06+0,77</t>
  </si>
  <si>
    <t xml:space="preserve">podlaha skladba F06</t>
  </si>
  <si>
    <t xml:space="preserve">m.č. 1N13; 16,6</t>
  </si>
  <si>
    <t xml:space="preserve">podlaha skladba F07</t>
  </si>
  <si>
    <t xml:space="preserve">m.č. 1N10 b, 14, 15; 11,49+12,87+126,52+32,76+20,44</t>
  </si>
  <si>
    <t xml:space="preserve">podlaha skladba F08</t>
  </si>
  <si>
    <t xml:space="preserve">m.č. 1N38-40, 42; 9,27+9,21+4,24+4,26</t>
  </si>
  <si>
    <t xml:space="preserve">podlaha skladba F08c</t>
  </si>
  <si>
    <t xml:space="preserve">m.č. 118, 20, 24, 27, 35, 42, 44-46;  18,53+9+10,44+5,46+11,27+11,47+7,55+8,43+2,21</t>
  </si>
  <si>
    <t xml:space="preserve">podlaha skladba F09 - sprchy</t>
  </si>
  <si>
    <t xml:space="preserve">m.č. 1n40, 1N42; 0,83+0,81</t>
  </si>
  <si>
    <t xml:space="preserve">podlaha skladba F09b</t>
  </si>
  <si>
    <t xml:space="preserve">m.č. 120, 24, 27, 35, 39, 42, 45, 1N37, 43, 44; 2,06+2,84+3,24+5,05+3+5,57+3,08+2,02+6,74+9,3</t>
  </si>
  <si>
    <t xml:space="preserve">podlaha skladba F11</t>
  </si>
  <si>
    <t xml:space="preserve">m.č. 1N36; 532,68</t>
  </si>
  <si>
    <t xml:space="preserve">podlaha skladba F12</t>
  </si>
  <si>
    <t xml:space="preserve">m.č. 1N36 - tech. kanál; 68,67</t>
  </si>
  <si>
    <t xml:space="preserve">podlaha skladba F14</t>
  </si>
  <si>
    <t xml:space="preserve">m.č. 2N06; 15,16+22,76+125,07</t>
  </si>
  <si>
    <t xml:space="preserve">podlaha skladba F16</t>
  </si>
  <si>
    <t xml:space="preserve">m.č. 2N01; 160,66</t>
  </si>
  <si>
    <t xml:space="preserve">podlaha skladba F17</t>
  </si>
  <si>
    <t xml:space="preserve">m.č. 2N02; 10,87+21,15</t>
  </si>
  <si>
    <t xml:space="preserve">632451292</t>
  </si>
  <si>
    <t xml:space="preserve">Příplatek k cementovému samonivelačnímu litému potěru C25 ZKD 5 mm tl přes 50 mm</t>
  </si>
  <si>
    <t xml:space="preserve">skladba podlah F01 - tl. 78 mm</t>
  </si>
  <si>
    <t xml:space="preserve">m.č. 1N01-03, 27-30, 32; (31,52+45,11+9,8+112,45+92,16+65,85+32,32+10,21)*6</t>
  </si>
  <si>
    <t xml:space="preserve">podlaha skladba F02 - tl. 65 mm</t>
  </si>
  <si>
    <t xml:space="preserve">m.č. 1N04, 07, 17, 19-25; (51,35+69,38+57,08+14,59+14,63+14,56+11,4+60,83+40,59+40,68)*3</t>
  </si>
  <si>
    <t xml:space="preserve">podlaha skladba F02B - tl. 70 mm</t>
  </si>
  <si>
    <t xml:space="preserve">m.č. 1N09, 11; (14,2+31,51)*2</t>
  </si>
  <si>
    <t xml:space="preserve">podlaha skladba F03 - tl. 65 mm</t>
  </si>
  <si>
    <t xml:space="preserve">m.č. 1N05-06, 26 a,b; (6,33+6,2+10,18+5+4,5)*3</t>
  </si>
  <si>
    <t xml:space="preserve">podlaha skladba F04 - tl. 59 mm</t>
  </si>
  <si>
    <t xml:space="preserve">m.č. 1N08, 16, 18, 26 a b; (3,35+1,76+3,42+6,36+5,67+3,3)*2</t>
  </si>
  <si>
    <t xml:space="preserve">podlaha skladba F04b - tl. 69 mm</t>
  </si>
  <si>
    <t xml:space="preserve">m.č. 1N12; (4,06+0,77)*4</t>
  </si>
  <si>
    <t xml:space="preserve">podlaha skladba F06 - tl, 70 mm</t>
  </si>
  <si>
    <t xml:space="preserve">m.č. 1N13; 16,6*4</t>
  </si>
  <si>
    <t xml:space="preserve">podlaha skladba F07 - tl. 78 mm</t>
  </si>
  <si>
    <t xml:space="preserve">m.č. 1N10 b, 14, 15; (11,49+12,87+126,52+32,76+20,44)*6</t>
  </si>
  <si>
    <t xml:space="preserve">podlaha skladba F08 - tl. 65</t>
  </si>
  <si>
    <t xml:space="preserve">m.č. 1N38-40, 42; (9,27+9,21+4,24+4,26)*3</t>
  </si>
  <si>
    <t xml:space="preserve">podlaha skladba F08c - tl. 65 mm</t>
  </si>
  <si>
    <t xml:space="preserve">m.č. 118, 20, 24, 27, 35, 42, 44-46; ( 18,53+9+10,44+5,46+11,27+11,47+7,55+8,43+2,21)*3</t>
  </si>
  <si>
    <t xml:space="preserve">podlaha skladba F09 - sprchy - tl. 55 mm</t>
  </si>
  <si>
    <t xml:space="preserve">podlaha skladba F09b - tl. 55 mm</t>
  </si>
  <si>
    <t xml:space="preserve">podlaha skladba F11 - tl. 52 mm</t>
  </si>
  <si>
    <t xml:space="preserve">podlaha skladba F14 - tl. 88 mm</t>
  </si>
  <si>
    <t xml:space="preserve">m.č. 2N06; (15,16+22,76+125,07)*8</t>
  </si>
  <si>
    <t xml:space="preserve">podlaha skladba F17 - tl. 58 mm</t>
  </si>
  <si>
    <t xml:space="preserve">m.č. 2N02; (10,87+21,15)*2</t>
  </si>
  <si>
    <t xml:space="preserve">642944121a</t>
  </si>
  <si>
    <t xml:space="preserve">Příplatek za osazování ocelových zárubní dodatečné pl do 2,5 m2</t>
  </si>
  <si>
    <t xml:space="preserve">1NP; 54</t>
  </si>
  <si>
    <t xml:space="preserve">2NP; 12</t>
  </si>
  <si>
    <t xml:space="preserve">931992122</t>
  </si>
  <si>
    <t xml:space="preserve">Výplň dilatačních spár z extrudovaného polystyrénu tl 30 mm</t>
  </si>
  <si>
    <t xml:space="preserve">oddilatování patek PA03 od stáv. kcí; 0,8*0,8*12</t>
  </si>
  <si>
    <t xml:space="preserve">931991112</t>
  </si>
  <si>
    <t xml:space="preserve">Zřízení těsnění dilatační spáry gumovým nebo PVC pásem ve stěně</t>
  </si>
  <si>
    <t xml:space="preserve">OB01 - obruba ledové plochy - oddilatovat po 6 m</t>
  </si>
  <si>
    <t xml:space="preserve">((43+13,878+9+13,878+43+3,5+3,255)/6+1)*0,9</t>
  </si>
  <si>
    <t xml:space="preserve">939941112</t>
  </si>
  <si>
    <t xml:space="preserve">Zřízení těsnění pracovní spáry ocelovým plechem mezi dnem a stěnou</t>
  </si>
  <si>
    <t xml:space="preserve">(5*2+3*3)</t>
  </si>
  <si>
    <t xml:space="preserve">2,07*2+2,01*2</t>
  </si>
  <si>
    <t xml:space="preserve">1,327+1,1+1,496+4,36+4,859+16,36+8,881+1,071+2,762+11,11+9,+11,11+2,136+1,221+9,341</t>
  </si>
  <si>
    <t xml:space="preserve">5539210</t>
  </si>
  <si>
    <t xml:space="preserve">Plech těsnicí s oboustranně nanesenou bitumenovou vrstvou, š. pásu 160 mm</t>
  </si>
  <si>
    <t xml:space="preserve">941211111</t>
  </si>
  <si>
    <t xml:space="preserve">Montáž lešení řadového rámového lehkého zatížení do 200 kg/m2 š od 0,6 do 0,9 m v do 10 m</t>
  </si>
  <si>
    <t xml:space="preserve">vni stěna v ose 11; 4,4*31,69</t>
  </si>
  <si>
    <t xml:space="preserve">vni stěna v ose 3; 4,4*29,7</t>
  </si>
  <si>
    <t xml:space="preserve">obvodový plášť; 14*(73,48*2+57,42*2)</t>
  </si>
  <si>
    <t xml:space="preserve">941211211</t>
  </si>
  <si>
    <t xml:space="preserve">Příplatek k lešení řadovému rámovému lehkému do 200 kg/m2 š od 0,6 do 0,9 m v do 10 m za každý den použití</t>
  </si>
  <si>
    <t xml:space="preserve">vni stěny - předpoklad 2 měsíce; 270,116*2*30</t>
  </si>
  <si>
    <t xml:space="preserve">obvodový plášť - předpoklad 4 měsíce; (14*(73,48*2+57,42*2))*4*30</t>
  </si>
  <si>
    <t xml:space="preserve">941211811</t>
  </si>
  <si>
    <t xml:space="preserve">Demontáž lešení řadového rámového lehkého zatížení do 200 kg/m2 š od 0,6 do 0,9 m v do 10 m</t>
  </si>
  <si>
    <t xml:space="preserve">944511111</t>
  </si>
  <si>
    <t xml:space="preserve">Montáž ochranné sítě z textilie z umělých vláken</t>
  </si>
  <si>
    <t xml:space="preserve">944511211</t>
  </si>
  <si>
    <t xml:space="preserve">Příplatek k ochranné síti za každý den použití</t>
  </si>
  <si>
    <t xml:space="preserve">obvodový plášť; 14*(73,48*2+57,42*2)*4*30</t>
  </si>
  <si>
    <t xml:space="preserve">944511811</t>
  </si>
  <si>
    <t xml:space="preserve">Demontáž ochranné sítě z textilie z umělých vláken</t>
  </si>
  <si>
    <t xml:space="preserve">946113123</t>
  </si>
  <si>
    <t xml:space="preserve">Montáž pojízdných věží trubkových/dílcových o ploše přes 5 m2 v přes 11,6 do 12,6 m</t>
  </si>
  <si>
    <t xml:space="preserve">946113223</t>
  </si>
  <si>
    <t xml:space="preserve">Příplatek k pojízdným věžím o ploše přes 5 m2 v přes 11,6 do 12,6 m za každý den použití</t>
  </si>
  <si>
    <t xml:space="preserve">cca 8 měsíců; 8*30*2</t>
  </si>
  <si>
    <t xml:space="preserve">946113823</t>
  </si>
  <si>
    <t xml:space="preserve">Demontáž pojízdných věží trubkových/dílcových o ploše přes 5 m2 v přes 11,6 do 12,6 m</t>
  </si>
  <si>
    <t xml:space="preserve">952901111</t>
  </si>
  <si>
    <t xml:space="preserve">Vyčištění budov bytové a občanské výstavby při výšce podlaží do 4 m</t>
  </si>
  <si>
    <t xml:space="preserve">1NP - nové; 1497,98/3+1289,45+1,89+6,4+8,95+34,74+45,48+9,62+51,4+6,05+5,93+68,88+5,04+13,97+11,31+12,87+19,47+11,32+4,58+16,89+128,39+68,63+3,19+55,29+6,34+14,54+14,58+14,45+11,13+60,25+40,45+40,55+18,85+4,77+4,28+113,31+93,93+67,42+33,71+10,22+3,16+9,21+9,1+4,66+50,88+4,82</t>
  </si>
  <si>
    <t xml:space="preserve">1NP- stávající; 10,13+7,41+7,15+7,46+71,26+26+26,26+85,67+51,16+4,2+15,4+4,64+3,8+97,25+20,61+12,32+25,08+8,43+30,84+15,18+29,05+32,85+8,73+20,98+9,62+3,08+3,37+1,82+7,2+52,1+13,99+34,78+11,07+10,55+2,83+8,84+52,05+16,91+34,19+23,97+11,37+86,01+2,72+3,21+3,69+3,69+3,69+3,68+3,26+1,64+3,94+3,94+5,14+3,83+3,81+3,8</t>
  </si>
  <si>
    <t xml:space="preserve">2NP; 145,15+11,22+9,31+5,42+157,83+18,61+19,57+6,16+19,5+3,42+2,16+3,79+12,82+12,62+11,1</t>
  </si>
  <si>
    <t xml:space="preserve">3NP; 3,96*72,3</t>
  </si>
  <si>
    <t xml:space="preserve">střecha; 72,481*56,146/3</t>
  </si>
  <si>
    <t xml:space="preserve">953943211</t>
  </si>
  <si>
    <t xml:space="preserve">Osazování hasicího přístroje</t>
  </si>
  <si>
    <t xml:space="preserve">21+2</t>
  </si>
  <si>
    <t xml:space="preserve">44932211</t>
  </si>
  <si>
    <t xml:space="preserve">přístroj hasicí ruční sněhový nástěnný hasební schopnost 89B</t>
  </si>
  <si>
    <t xml:space="preserve">44932114</t>
  </si>
  <si>
    <t xml:space="preserve">přístroj hasicí ruční práškový PG 6 LE</t>
  </si>
  <si>
    <t xml:space="preserve">44952</t>
  </si>
  <si>
    <t xml:space="preserve">Pojízdný hasicí přístroj sněhový - 30 kg</t>
  </si>
  <si>
    <t xml:space="preserve">953961115</t>
  </si>
  <si>
    <t xml:space="preserve">Kotva chemickým tmelem M 20 hl 170 mm do betonu, ŽB nebo kamene s vyvrtáním otvoru</t>
  </si>
  <si>
    <t xml:space="preserve">zazdění tech. kanálu -  1,8*1,85</t>
  </si>
  <si>
    <t xml:space="preserve">trny pro ukotvení tvárnic; 7*2</t>
  </si>
  <si>
    <t xml:space="preserve">12*18</t>
  </si>
  <si>
    <t xml:space="preserve">985312114</t>
  </si>
  <si>
    <t xml:space="preserve">Stěrka k vyrovnání betonových ploch stěn tl do 5 mm</t>
  </si>
  <si>
    <t xml:space="preserve">viz betonové zdivo; (188,49+378,035+424,719)*2</t>
  </si>
  <si>
    <t xml:space="preserve">ŽB prefa sloupy; 0,25*4*3*37</t>
  </si>
  <si>
    <t xml:space="preserve">předpoklad cca 15%; a*0,15</t>
  </si>
  <si>
    <t xml:space="preserve">997013631</t>
  </si>
  <si>
    <t xml:space="preserve">Poplatek za uložení na skládce (skládkovné) stavebního odpadu směsného kód odpadu 17 09 04</t>
  </si>
  <si>
    <t xml:space="preserve">999281111</t>
  </si>
  <si>
    <t xml:space="preserve">Přesun hmot pro rekonstrukci do výšky 25 m</t>
  </si>
  <si>
    <t xml:space="preserve">711111001</t>
  </si>
  <si>
    <t xml:space="preserve">Provedení izolace proti zemní vlhkosti vodorovné za studena nátěrem penetračním</t>
  </si>
  <si>
    <t xml:space="preserve">(20+7+20+12,3+15,18+8,73+3,08+3,37+1,82+7,2+13,99+2,84+16,92+11,37)</t>
  </si>
  <si>
    <t xml:space="preserve">skladba STR2 - vstupní terasa 2NP - pochozí terasa/ ochoz</t>
  </si>
  <si>
    <t xml:space="preserve">6,62*48,65+72,86*3,124</t>
  </si>
  <si>
    <t xml:space="preserve">skladba STR2b - vstupní betonové schodiště</t>
  </si>
  <si>
    <t xml:space="preserve">3,173*(19,325+15,95+11,325)</t>
  </si>
  <si>
    <t xml:space="preserve">11163150</t>
  </si>
  <si>
    <t xml:space="preserve">lak penetrační asfaltový</t>
  </si>
  <si>
    <t xml:space="preserve">viz položka provedení izolace....</t>
  </si>
  <si>
    <t xml:space="preserve">2475,819*0,33/1000</t>
  </si>
  <si>
    <t xml:space="preserve">711141559</t>
  </si>
  <si>
    <t xml:space="preserve">Provedení izolace proti zemní vlhkosti pásy přitavením vodorovné NAIP</t>
  </si>
  <si>
    <t xml:space="preserve">skladba podlah F01 - 2 vrstvy</t>
  </si>
  <si>
    <t xml:space="preserve">m.č. 1N01-03, 27-30, 32; (31,52+45,11+9,8+112,45+92,16+65,85+32,32+10,21)*2</t>
  </si>
  <si>
    <t xml:space="preserve">podlaha skladba F02 - 2 vrstvy</t>
  </si>
  <si>
    <t xml:space="preserve">m.č. 1N04, 07, 17, 19-25; (51,35+69,38+57,08+14,59+14,63+14,56+11,4+60,83+40,59+40,68)*2</t>
  </si>
  <si>
    <t xml:space="preserve">podlaha skladba F02B - 2 vrstvy</t>
  </si>
  <si>
    <t xml:space="preserve">podlaha skladba F03 - 2 vrstvy</t>
  </si>
  <si>
    <t xml:space="preserve">m.č. 1N05-06, 26 a,b; (6,33+6,2+10,18+5+4,5)*2</t>
  </si>
  <si>
    <t xml:space="preserve">podlaha skladba F04 - 2 vrstvy</t>
  </si>
  <si>
    <t xml:space="preserve">podlaha skladba F04b - 2 vrstvy</t>
  </si>
  <si>
    <t xml:space="preserve">m.č. 1N12; (4,06+0,77)*2</t>
  </si>
  <si>
    <t xml:space="preserve">podlaha skladba F06 - 2 vrstvy</t>
  </si>
  <si>
    <t xml:space="preserve">m.č. 1N13; 16,6*2</t>
  </si>
  <si>
    <t xml:space="preserve">podlaha skladba F07 - 2 vrstvy</t>
  </si>
  <si>
    <t xml:space="preserve">m.č. 1N10 b, 14, 15; (11,49+12,87+126,52+32,76+20,44)*2</t>
  </si>
  <si>
    <t xml:space="preserve">podlaha skladba F11 - 2 vrstvy</t>
  </si>
  <si>
    <t xml:space="preserve">m.č. 1N36; 532,68*2</t>
  </si>
  <si>
    <t xml:space="preserve">skladba STR2 - vstupní terasa 2NP - pochozí terasa/ ochoz - 3 vrstvy</t>
  </si>
  <si>
    <t xml:space="preserve">(6,62*48,65+72,86*3,124)*3</t>
  </si>
  <si>
    <t xml:space="preserve">62855001</t>
  </si>
  <si>
    <t xml:space="preserve">pás asfaltový natavitelný modifikovaný SBS s vložkou z polyesterové rohože a spalitelnou PE fólií nebo jemnozrnným minerálním posypem na horním povrchu tl 4,0mm</t>
  </si>
  <si>
    <t xml:space="preserve">svislá</t>
  </si>
  <si>
    <t xml:space="preserve">obvod. zdi; 0,55*(6,05+48,05+0,625+3,215*2+12,85+3,125+29,731)</t>
  </si>
  <si>
    <t xml:space="preserve">napojení na stáv. kce; 0,23*(18,3+6,893+23,767+11,839)</t>
  </si>
  <si>
    <t xml:space="preserve">pod schody/tribunou; 1,962*47,25</t>
  </si>
  <si>
    <t xml:space="preserve">62853004</t>
  </si>
  <si>
    <t xml:space="preserve">pás asfaltový natavitelný modifikovaný SBS s vložkou ze skleněné tkaniny a spalitelnou PE fólií nebo jemnozrnným minerálním posypem na horním povrchu tl 4,0mm</t>
  </si>
  <si>
    <t xml:space="preserve">62857040</t>
  </si>
  <si>
    <t xml:space="preserve">pás asfaltový natavitelný modifikovaný SBS s vložkou kombinovanou z hliníkové fólie a skleněné rohože s jemnozrnným minerálním posypem na horním povrchu tl 4,0mm</t>
  </si>
  <si>
    <t xml:space="preserve">62855046</t>
  </si>
  <si>
    <t xml:space="preserve">pás asfaltový natavitelný modifikovaný SBS s vložkou z polyesterové rohože a jemnozrnným minerálním posypem na horním povrchu tl 4,0mm</t>
  </si>
  <si>
    <t xml:space="preserve">(6,62*48,65+72,86*3,124)*2</t>
  </si>
  <si>
    <t xml:space="preserve">711142559</t>
  </si>
  <si>
    <t xml:space="preserve">Provedení izolace proti zemní vlhkosti pásy přitavením svislé NAIP</t>
  </si>
  <si>
    <t xml:space="preserve">2 vrstvy</t>
  </si>
  <si>
    <t xml:space="preserve">obvod. zdi; 0,55*(6,05+48,05+0,625+3,215*2+12,85+3,125+29,731)*2</t>
  </si>
  <si>
    <t xml:space="preserve">napojení na stáv. kce; 0,23*(18,3+6,893+23,767+11,839)*2</t>
  </si>
  <si>
    <t xml:space="preserve">pod schody/tribunou; 1,962*47,25*2</t>
  </si>
  <si>
    <t xml:space="preserve">711491471</t>
  </si>
  <si>
    <t xml:space="preserve">Provedení izolace proti vodě volně položenou pojistně hydroizolační fólií na vodorovné ploše</t>
  </si>
  <si>
    <t xml:space="preserve">28322005</t>
  </si>
  <si>
    <t xml:space="preserve">fólie hydroizolační pro spodní stavbu mPVC tl 2,0mm</t>
  </si>
  <si>
    <t xml:space="preserve">711471053</t>
  </si>
  <si>
    <t xml:space="preserve">Provedení vodorovné izolace proti tlakové vodě termoplasty volně položenou fólií z nízkolehčeného PE</t>
  </si>
  <si>
    <t xml:space="preserve">dno; 5*3,5</t>
  </si>
  <si>
    <t xml:space="preserve">dno; 2,07*2,51</t>
  </si>
  <si>
    <t xml:space="preserve">dno; 85,01</t>
  </si>
  <si>
    <t xml:space="preserve">28325015</t>
  </si>
  <si>
    <t xml:space="preserve">Fólie hydroizolační PE-LD,  tl. 1,0 mm, radon</t>
  </si>
  <si>
    <t xml:space="preserve">711111051</t>
  </si>
  <si>
    <t xml:space="preserve">Provedení izolace proti zemní vlhkosti vodorovné za studena 2x nátěr tekutou elastickou hydroizolací</t>
  </si>
  <si>
    <t xml:space="preserve">oprava po bouracích pracích</t>
  </si>
  <si>
    <t xml:space="preserve">m.č. 1N40, 1N42; 0,83+0,81</t>
  </si>
  <si>
    <t xml:space="preserve">24551345</t>
  </si>
  <si>
    <t xml:space="preserve">Izolace tekutá 1-složková </t>
  </si>
  <si>
    <t xml:space="preserve">viz provedení izolace - napojení na stávající při opravách</t>
  </si>
  <si>
    <t xml:space="preserve">28,62*1,26*2</t>
  </si>
  <si>
    <t xml:space="preserve">711491171</t>
  </si>
  <si>
    <t xml:space="preserve">Provedení doplňků izolace proti vodě na vodorovné ploše z textilií vrstva podkladní</t>
  </si>
  <si>
    <t xml:space="preserve">711491172</t>
  </si>
  <si>
    <t xml:space="preserve">Provedení doplňků izolace proti vodě na vodorovné ploše z textilií vrstva ochranná</t>
  </si>
  <si>
    <t xml:space="preserve">69311080</t>
  </si>
  <si>
    <t xml:space="preserve">geotextilie netkaná separační, ochranná, filtrační, drenážní PES 200g/m2</t>
  </si>
  <si>
    <t xml:space="preserve">podlaha skladba F08c - 2 vrstvy</t>
  </si>
  <si>
    <t xml:space="preserve">m.č. 118, 20, 24, 27, 35, 42, 44-46;  (18,53+9+10,44+5,46+11,27+11,47+7,55+8,43+2,21)*2</t>
  </si>
  <si>
    <t xml:space="preserve">podlaha skladba F09b - 2 vrstvy</t>
  </si>
  <si>
    <t xml:space="preserve">m.č. 120, 24, 27, 35, 39, 42, 45, 1N37, 43, 44; (2,06+2,84+3,24+5,05+3+5,57+3,08+2,02+6,74+9,3)*2</t>
  </si>
  <si>
    <t xml:space="preserve">711161215</t>
  </si>
  <si>
    <t xml:space="preserve">Izolace proti zemní vlhkosti nopovou fólií svislá, výška nopu 20,0 mm, tl do 1,0 mm</t>
  </si>
  <si>
    <t xml:space="preserve">sever; (0,65+0,25)*(6,342+48,65)</t>
  </si>
  <si>
    <t xml:space="preserve">západ; (0,65+0,25)*(0,97+12,85+3,55*2+46,9)+(0,65+0,25)*(18+1,9)</t>
  </si>
  <si>
    <t xml:space="preserve">západ - pod "schody"; 0,5*46,9</t>
  </si>
  <si>
    <t xml:space="preserve">jih; (0,65+0,25)*3,125</t>
  </si>
  <si>
    <t xml:space="preserve">jih; (0,65+0,25)*(9,952+1,746)</t>
  </si>
  <si>
    <t xml:space="preserve">východ; 0,85*(73,727+10,24+1,243)</t>
  </si>
  <si>
    <t xml:space="preserve">sever; 0,75*11,375</t>
  </si>
  <si>
    <t xml:space="preserve">jih; 0,85*(9,98+1,152)-1*2,1</t>
  </si>
  <si>
    <t xml:space="preserve">711161383</t>
  </si>
  <si>
    <t xml:space="preserve">Izolace proti zemní vlhkosti nopovou fólií ukončení horní lištou</t>
  </si>
  <si>
    <t xml:space="preserve">sever; 6,342+48,65</t>
  </si>
  <si>
    <t xml:space="preserve">západ; 0,97+12,85+3,55*2+46,9+18+1,9</t>
  </si>
  <si>
    <t xml:space="preserve">západ - pod "schody"; 46,9</t>
  </si>
  <si>
    <t xml:space="preserve">jih; 3,125</t>
  </si>
  <si>
    <t xml:space="preserve">jih; 9,952+1,746</t>
  </si>
  <si>
    <t xml:space="preserve">východ;  73,727+10,24+1,243</t>
  </si>
  <si>
    <t xml:space="preserve">sever; 11,375</t>
  </si>
  <si>
    <t xml:space="preserve">jih; 9,98+1,152</t>
  </si>
  <si>
    <t xml:space="preserve">998711202</t>
  </si>
  <si>
    <t xml:space="preserve">Přesun hmot procentní pro izolace proti vodě, vlhkosti a plynům v objektech v přes 6 do 12 m</t>
  </si>
  <si>
    <t xml:space="preserve">%</t>
  </si>
  <si>
    <t xml:space="preserve">712311101</t>
  </si>
  <si>
    <t xml:space="preserve">Provedení povlakové krytiny střech do 10° za studena lakem penetračním nebo asfaltovým</t>
  </si>
  <si>
    <t xml:space="preserve">STR1; 72,76*56,96+2*36</t>
  </si>
  <si>
    <t xml:space="preserve">STR1; (72,76*56,96+2*36)*0,33/1000</t>
  </si>
  <si>
    <t xml:space="preserve">712331111</t>
  </si>
  <si>
    <t xml:space="preserve">Provedení povlakové krytiny střech do 10° podkladní vrstvy pásy na sucho samolepící</t>
  </si>
  <si>
    <t xml:space="preserve">62857009</t>
  </si>
  <si>
    <t xml:space="preserve">pás asfaltový samolepicí modifikovaný SBS s vložkou kombinovanou ze skelné mřížky a hliníkové fólie tl 0,5mm</t>
  </si>
  <si>
    <t xml:space="preserve">STR1; (72,76*56,96+2*36)*1,15</t>
  </si>
  <si>
    <t xml:space="preserve">712333501</t>
  </si>
  <si>
    <t xml:space="preserve">Provedení povlakové krytiny střech do 10° pásy mechanicky kotvené do trapézového plechu nebo dřeva tl TI přes 240 mm v počtu kotev do 4 kusů/m2</t>
  </si>
  <si>
    <t xml:space="preserve">STR1; 72,16*56,46+2*36+(1,933+0,5+0,523+0,5)*72,16+((1,933+0,523)/2+0,5)*(56,46+1,99*2)</t>
  </si>
  <si>
    <t xml:space="preserve">28322065</t>
  </si>
  <si>
    <t xml:space="preserve">fólie hydroizolační střešní mPVC mechanicky kotvená se zvýšenou požární odolností tl 1,8mm</t>
  </si>
  <si>
    <t xml:space="preserve">712391171</t>
  </si>
  <si>
    <t xml:space="preserve">Provedení povlakové krytiny střech do 10° podkladní textilní vrstvy</t>
  </si>
  <si>
    <t xml:space="preserve">63127262</t>
  </si>
  <si>
    <t xml:space="preserve">tkanina sklovláknitá s protialkalickou úpravou 110g/m2</t>
  </si>
  <si>
    <t xml:space="preserve">viz provedení .... podkladní textilní vrstvy</t>
  </si>
  <si>
    <t xml:space="preserve">4499,979*1,15</t>
  </si>
  <si>
    <t xml:space="preserve">712363115</t>
  </si>
  <si>
    <t xml:space="preserve">Provedení povlakové krytiny střech do 10° zaizolování prostupů kruhového průřezu D do 300 mm</t>
  </si>
  <si>
    <t xml:space="preserve">svod; 8</t>
  </si>
  <si>
    <t xml:space="preserve">chrlič; 8</t>
  </si>
  <si>
    <t xml:space="preserve">kotevní body záchytného systému; 15</t>
  </si>
  <si>
    <t xml:space="preserve">28342015</t>
  </si>
  <si>
    <t xml:space="preserve">manžeta těsnící pro prostupy hydroizolací z PVC uzavřená kruhová vnitřní průměr 200</t>
  </si>
  <si>
    <t xml:space="preserve">28342013</t>
  </si>
  <si>
    <t xml:space="preserve">manžeta těsnící pro prostupy hydroizolací z PVC uzavřená kruhová vnitřní průměr 90-114</t>
  </si>
  <si>
    <t xml:space="preserve">998712203</t>
  </si>
  <si>
    <t xml:space="preserve">Přesun hmot procentní pro krytiny povlakové v objektech v přes 12 do 24 m</t>
  </si>
  <si>
    <t xml:space="preserve">713111111</t>
  </si>
  <si>
    <t xml:space="preserve">Montáž izolace tepelné vrchem stropů volně kladenými rohožemi, pásy, dílci, deskami</t>
  </si>
  <si>
    <t xml:space="preserve">1NP-západ; (6,34+14,54+14,58+14,45+55,29+10,22+11,13+60,25+40,45+18,85+4,77+4,26+4,56+50,88+1,89)*2</t>
  </si>
  <si>
    <t xml:space="preserve">.</t>
  </si>
  <si>
    <t xml:space="preserve">1NP-východ; 13,99+11,07+2,84+10,58+8,84+16,92+11,37</t>
  </si>
  <si>
    <t xml:space="preserve">skladba STR5 - strop skybox DUKLA; 10,255*3,25*2</t>
  </si>
  <si>
    <t xml:space="preserve">skladba STR7 - strop WC východní tribuna; 2,155*7,39+5,533*3,88</t>
  </si>
  <si>
    <t xml:space="preserve">63153708</t>
  </si>
  <si>
    <t xml:space="preserve">deska tepelně izolační minerální univerzální λ=0,036-0,037 tl 120mm</t>
  </si>
  <si>
    <t xml:space="preserve">skladba STR6, b, 2 vrstvy, celková tl. 240 mm</t>
  </si>
  <si>
    <t xml:space="preserve">63148154</t>
  </si>
  <si>
    <t xml:space="preserve">deska tepelně izolační minerální univerzální λ=0,033-0,035 tl 100mm</t>
  </si>
  <si>
    <t xml:space="preserve">skladba STR5 - strop skybox DUKLA; 10,255*3,25*2*2</t>
  </si>
  <si>
    <t xml:space="preserve">skladba STR7 - strop WC východní tribuna; (2,155*7,39+5,533*3,88)*2</t>
  </si>
  <si>
    <t xml:space="preserve">713121111</t>
  </si>
  <si>
    <t xml:space="preserve">Montáž izolace tepelné podlah volně kladenými rohožemi, pásy, dílci, deskami 1 vrstva</t>
  </si>
  <si>
    <t xml:space="preserve">28375604R</t>
  </si>
  <si>
    <t xml:space="preserve">Deska izolační EPS T, tl. 35 mm, podlahová</t>
  </si>
  <si>
    <t xml:space="preserve">(20+7+20+12,3+15,18+8,73+3,08+3,37+1,82+7,2+13,99+2,84+16,92+11,37)*1,05</t>
  </si>
  <si>
    <t xml:space="preserve">28372305</t>
  </si>
  <si>
    <t xml:space="preserve">deska EPS 100 pro konstrukce s běžným zatížením λ=0,037 tl 50mm</t>
  </si>
  <si>
    <t xml:space="preserve">28372309</t>
  </si>
  <si>
    <t xml:space="preserve">deska EPS 100 pro konstrukce s běžným zatížením λ=0,037 tl 100mm</t>
  </si>
  <si>
    <t xml:space="preserve">28372316</t>
  </si>
  <si>
    <t xml:space="preserve">deska EPS 100 pro konstrukce s běžným zatížením λ=0,037 tl 140mm</t>
  </si>
  <si>
    <t xml:space="preserve">28372317</t>
  </si>
  <si>
    <t xml:space="preserve">deska EPS 100 pro konstrukce s běžným zatížením λ=0,037 tl 150mm</t>
  </si>
  <si>
    <t xml:space="preserve">28372320</t>
  </si>
  <si>
    <t xml:space="preserve">deska EPS 100 pro konstrukce s běžným zatížením λ=0,037 tl 180mm</t>
  </si>
  <si>
    <t xml:space="preserve">28372321</t>
  </si>
  <si>
    <t xml:space="preserve">deska EPS 100 pro konstrukce s běžným zatížením λ=0,037 tl 200mm</t>
  </si>
  <si>
    <t xml:space="preserve">28376425</t>
  </si>
  <si>
    <t xml:space="preserve">deska XPS hrana polodrážková a hladký povrch 300kPA λ=0,035 tl 160mm</t>
  </si>
  <si>
    <t xml:space="preserve">63482250</t>
  </si>
  <si>
    <t xml:space="preserve">deska tepelně izolační z pěnového skla pevnost v tlaku 900kPa λ=0,043-0,044 tl 100mm</t>
  </si>
  <si>
    <t xml:space="preserve">713141139</t>
  </si>
  <si>
    <t xml:space="preserve">Montáž izolace tepelné střech plochých lepené za studena bodově 3 vrstvy rohoží, pásů, dílců, desek</t>
  </si>
  <si>
    <t xml:space="preserve">28375992</t>
  </si>
  <si>
    <t xml:space="preserve">deska EPS 150 pro konstrukce s vysokým zatížením λ=0,035 tl 180mm</t>
  </si>
  <si>
    <t xml:space="preserve">STR1; 72,760*56,96+2*36</t>
  </si>
  <si>
    <t xml:space="preserve">ztratné 0,05%; a*0,05</t>
  </si>
  <si>
    <t xml:space="preserve">63152433</t>
  </si>
  <si>
    <t xml:space="preserve">deska tepelně izolační minerální plochých střech spodní vrstva 70KPa λ=0,036-0,039 tl 40mm</t>
  </si>
  <si>
    <t xml:space="preserve">STR1 - 2 vrstvy; (72,760*56,96+2*36)*2</t>
  </si>
  <si>
    <t xml:space="preserve">63151496</t>
  </si>
  <si>
    <t xml:space="preserve">deska tepelně izolační minerální plochých střech vrchní vrstva 70kPa λ=0,038-0,039 tl 40mm</t>
  </si>
  <si>
    <t xml:space="preserve">STR1 - jedna z vrstvy; (72,760*56,96+2*36)</t>
  </si>
  <si>
    <t xml:space="preserve">713191132</t>
  </si>
  <si>
    <t xml:space="preserve">Montáž izolace tepelné podlah, stropů vrchem nebo střech překrytí separační fólií z PE</t>
  </si>
  <si>
    <t xml:space="preserve">28329042</t>
  </si>
  <si>
    <t xml:space="preserve">fólie PE separační či ochranná tl 0,2mm</t>
  </si>
  <si>
    <t xml:space="preserve">viz položka montáže</t>
  </si>
  <si>
    <t xml:space="preserve">2293,892</t>
  </si>
  <si>
    <t xml:space="preserve">713141338</t>
  </si>
  <si>
    <t xml:space="preserve">Montáž izolace tepelné střech plochých lepené za studena nízkoexpanzní (PUR) pěnou, spádová vrstva z dvouspádových klínů</t>
  </si>
  <si>
    <t xml:space="preserve">zaatikové spádové klíny; 1*72,16/2</t>
  </si>
  <si>
    <t xml:space="preserve">28376105</t>
  </si>
  <si>
    <t xml:space="preserve">klín izolační z XPS spádový</t>
  </si>
  <si>
    <t xml:space="preserve">zaatikové spádové klíny; 1*72,16/2*0,143</t>
  </si>
  <si>
    <t xml:space="preserve">713141212</t>
  </si>
  <si>
    <t xml:space="preserve">Montáž izolace tepelné střech plochých lepené nízkoexpanzní (PUR) pěnou atikový klín</t>
  </si>
  <si>
    <t xml:space="preserve">STR1 - horní hrana atiky; (72,76*2+56,96*2+1,99*2)*0,18</t>
  </si>
  <si>
    <t xml:space="preserve">28376412</t>
  </si>
  <si>
    <t xml:space="preserve">deska XPS hrana rovná a strukturovaný povrch 300kPA λ=0,035 tl 70mm</t>
  </si>
  <si>
    <t xml:space="preserve">STR1 - horní hrana atiky; (72,76*2+56,96*2+1,99*2)*0,07*1,07</t>
  </si>
  <si>
    <t xml:space="preserve">713131343</t>
  </si>
  <si>
    <t xml:space="preserve">Montáž izolace tepelné stěn lepením bodově nízkoexpanzní (PUR) pěnou s mechanickým kotvením rohoží, pásů, dílců, desek tl přes 140 do 200 mm</t>
  </si>
  <si>
    <t xml:space="preserve">63152411</t>
  </si>
  <si>
    <t xml:space="preserve">deska tepelně izolační minerální provětrávaných fasád λ=0,030-0,33 tl 200mm</t>
  </si>
  <si>
    <t xml:space="preserve">jih; (3,65-0,25)*(12,75+1,459)</t>
  </si>
  <si>
    <t xml:space="preserve">6315248</t>
  </si>
  <si>
    <t xml:space="preserve">deska tepelně izolační minerální provětrávaných fasád λ=0,030-0,33 tl 190mm</t>
  </si>
  <si>
    <t xml:space="preserve">713131243</t>
  </si>
  <si>
    <t xml:space="preserve">Montáž izolace tepelné stěn lepením celoplošně v kombinaci s mechanickým kotvením rohoží, pásů, dílců, desek tl přes 140 do 200 mm</t>
  </si>
  <si>
    <t xml:space="preserve">sever; (0,65+0,55)*(6,342+48,65)</t>
  </si>
  <si>
    <t xml:space="preserve">západ; (0,65+0,55)*(0,97+12,85+3,55*2)+(0,65+0,25)*(18+1,9)</t>
  </si>
  <si>
    <t xml:space="preserve">jih; (0,65+0,55)*3,125</t>
  </si>
  <si>
    <t xml:space="preserve">jih; 0,4*(9,952+1,746)</t>
  </si>
  <si>
    <t xml:space="preserve">S03 - skladba fasády</t>
  </si>
  <si>
    <t xml:space="preserve">východ;  0,65*(73,727+10,24+1,243)</t>
  </si>
  <si>
    <t xml:space="preserve">28376449</t>
  </si>
  <si>
    <t xml:space="preserve">deska XPS hrana rovná a strukturovaný povrch 300kPA λ=0,035 tl 200mm</t>
  </si>
  <si>
    <t xml:space="preserve">S04 - viz skladba dle výpisu fasád - tl. 190 mm</t>
  </si>
  <si>
    <t xml:space="preserve">28376444</t>
  </si>
  <si>
    <t xml:space="preserve">deska XPS hrana rovná a strukturovaný povrch 300kPA λ=0,035 tl 120mm</t>
  </si>
  <si>
    <t xml:space="preserve">713291222</t>
  </si>
  <si>
    <t xml:space="preserve">Montáž izolace tepelné parotěsné zábrany stěn a sloupů fólií</t>
  </si>
  <si>
    <t xml:space="preserve">28329276</t>
  </si>
  <si>
    <t xml:space="preserve">fólie PE vyztužená pro parotěsnou vrstvu (reakce na oheň - třída E) 140g/m2</t>
  </si>
  <si>
    <t xml:space="preserve">713531221R</t>
  </si>
  <si>
    <t xml:space="preserve">Protipožární výplň spár (vln) ve stěně tl. do 150 mm</t>
  </si>
  <si>
    <t xml:space="preserve">TR01 - vestavba v ose 2-3 ; 0,065*5*34,435*2</t>
  </si>
  <si>
    <t xml:space="preserve">998713203</t>
  </si>
  <si>
    <t xml:space="preserve">Přesun hmot procentní pro izolace tepelné v objektech v přes 12 do 24 m</t>
  </si>
  <si>
    <t xml:space="preserve">762361332</t>
  </si>
  <si>
    <t xml:space="preserve">Konstrukční a vyrovnávací vrstva pod klempířské prvky (atiky) z vodovzdorné překližky tl 21 mm</t>
  </si>
  <si>
    <t xml:space="preserve">STR1 -  atika; (73,16*2+57,46*2+1,99*2)*0,5</t>
  </si>
  <si>
    <t xml:space="preserve">762431225</t>
  </si>
  <si>
    <t xml:space="preserve">Montáž obložení stěn deskami dřevotřískovými na pero a drážku</t>
  </si>
  <si>
    <t xml:space="preserve">viz detail D23 - fasády; (0,16+0,35)*(6,182+48,6+19+12,53+2,811)</t>
  </si>
  <si>
    <t xml:space="preserve">60624134</t>
  </si>
  <si>
    <t xml:space="preserve">překližka stavební s fólií hladkou tl 21mm</t>
  </si>
  <si>
    <t xml:space="preserve">762431235</t>
  </si>
  <si>
    <t xml:space="preserve">Montáž obložení stěn deskami cementotřískovými na pero a drážku</t>
  </si>
  <si>
    <t xml:space="preserve">W14 - výtahová šachta; 2*1,57*(6,18+7,2)+2*2,394*(6,18+7,2)/2*2-2*1,1*2,2</t>
  </si>
  <si>
    <t xml:space="preserve">59590796</t>
  </si>
  <si>
    <t xml:space="preserve">deska cementotřísková se základním nátěrem tl 12mm</t>
  </si>
  <si>
    <t xml:space="preserve">762810146</t>
  </si>
  <si>
    <t xml:space="preserve">Záklop stropů z cementotřískových desek tl 22 mm na pero a drážku šroubovaných na rošt</t>
  </si>
  <si>
    <t xml:space="preserve">výtahová šachta - strop; 1,57*(7,2-6,18)+2,394*1,57</t>
  </si>
  <si>
    <t xml:space="preserve">skladba STR5 - strop skybox DUKLA; 10,255*3,25*2+0,25*(10,255*4+3,25*4)</t>
  </si>
  <si>
    <t xml:space="preserve">skladba STR7 - strop WC východní tribuna; 2,155*7,39+5,533*3,88+0,2*(2,155*2+7,39*2+5,533*2+3,88*2)</t>
  </si>
  <si>
    <t xml:space="preserve">obložení potrubí vedené pod stropem v oce 2 - 1NP cca; (0,99*2+1,25)*16,013</t>
  </si>
  <si>
    <t xml:space="preserve">59590742</t>
  </si>
  <si>
    <t xml:space="preserve">deska cementotřísková bez povrchové úpravy tl 22mm</t>
  </si>
  <si>
    <t xml:space="preserve">998762203</t>
  </si>
  <si>
    <t xml:space="preserve">Přesun hmot procentní pro kce tesařské v objektech v přes 12 do 24 m</t>
  </si>
  <si>
    <t xml:space="preserve">763121467</t>
  </si>
  <si>
    <t xml:space="preserve">SDK stěna předsazená tl 125 mm profil CW+UW 100 desky 2xDFH2 12,5 s izolací EI 45</t>
  </si>
  <si>
    <t xml:space="preserve">1N15; 3,2*(0,15*2+0,2)</t>
  </si>
  <si>
    <t xml:space="preserve">1N14; 3,92*(0,285*2+7,973*2)</t>
  </si>
  <si>
    <t xml:space="preserve">1N11; 2,92*(0,705+0,312)</t>
  </si>
  <si>
    <t xml:space="preserve">1N05-06; 2,92*(3,834+3,915+0,337+0,557)</t>
  </si>
  <si>
    <t xml:space="preserve">1N16; 2,92*(0,602*2+0,342)</t>
  </si>
  <si>
    <t xml:space="preserve">1N21; 2,92*(0,818+0,135)</t>
  </si>
  <si>
    <t xml:space="preserve">1N26; 2,92*(0,313*2+0,275+0,325*2+0,112*2)</t>
  </si>
  <si>
    <t xml:space="preserve">1N40; 2,92*(0,71*2+0,225)</t>
  </si>
  <si>
    <t xml:space="preserve">m.č. 120, 124 ; 3,4*(0,227*2+0,205)*2</t>
  </si>
  <si>
    <t xml:space="preserve">1N44; 3,4*(0,277+0,185)</t>
  </si>
  <si>
    <t xml:space="preserve">2N03; 3,8*(6,224+0,292+0,4*2+7,919)</t>
  </si>
  <si>
    <t xml:space="preserve">2N01; 3,8*((0,285*2+0,205*2)*2+0,5*2+0,205)</t>
  </si>
  <si>
    <t xml:space="preserve">2NP.ST.09; 3,4*(3,52+5,157)</t>
  </si>
  <si>
    <t xml:space="preserve">2NP,ST.10; 3,4*(6,9+0,26)</t>
  </si>
  <si>
    <t xml:space="preserve">763131451</t>
  </si>
  <si>
    <t xml:space="preserve">SDK podhled deska 1xH2 12,5 bez izolace dvouvrstvá spodní kce profil CD+UD</t>
  </si>
  <si>
    <t xml:space="preserve">skladba STR7 - strop WC východní tribuna; 11,32+12,55</t>
  </si>
  <si>
    <t xml:space="preserve">2NP.ST.01 - WC vedle výtahu; 0,9*1,9</t>
  </si>
  <si>
    <t xml:space="preserve">2NP - východ; 1,932*(4,1+2,2+3,98)</t>
  </si>
  <si>
    <t xml:space="preserve">763131714</t>
  </si>
  <si>
    <t xml:space="preserve">SDK podhled základní penetrační nátěr</t>
  </si>
  <si>
    <t xml:space="preserve">SDK podhledy;</t>
  </si>
  <si>
    <t xml:space="preserve">1NP-sever; 68,63+3,98*12,385+11,32+19,47+4,85+11,31+13,97+5,04+5,93+6,05+3,19+9,62</t>
  </si>
  <si>
    <t xml:space="preserve">1NP-západ; 6,34+14,54+14,58+14,45+55,29+10,22+11,13+60,25+40,45+1,89+18,85+4,77+4,26+4,56+50,88</t>
  </si>
  <si>
    <t xml:space="preserve">1NP-jih; 9,21+4,82+4,66+9,1+12,32+15,18+8,73</t>
  </si>
  <si>
    <t xml:space="preserve">1NP-východ; 20,98+8,95+6,4+13,99+11,07+2,84+10,58+8,84+16,92+11,37+24,14</t>
  </si>
  <si>
    <t xml:space="preserve">2NP; 9,72+8,7+5,3</t>
  </si>
  <si>
    <t xml:space="preserve">sdk - předstěny</t>
  </si>
  <si>
    <t xml:space="preserve">763131484</t>
  </si>
  <si>
    <t xml:space="preserve">SDK podhled desky 2xDFH2 15 bez izolace dvouvrstvá spodní kce profil CD+UD REI do 60</t>
  </si>
  <si>
    <t xml:space="preserve">763-416022129</t>
  </si>
  <si>
    <t xml:space="preserve">Podhled sádrokartonový, ocel.dvouúrovňový křížový rošt CD, bez izolace, 1x opláštěný, RF tl. 20 mm</t>
  </si>
  <si>
    <t xml:space="preserve">763221131</t>
  </si>
  <si>
    <t xml:space="preserve">Sádrovláknitá stěna předsazená tl 90 mm, CW+UW 75 deska 1x15 s izolací EI 30 Rw do 40 dB</t>
  </si>
  <si>
    <t xml:space="preserve">7636121a</t>
  </si>
  <si>
    <t xml:space="preserve">D+M Dvojitý rošt z CW 50 profilů</t>
  </si>
  <si>
    <t xml:space="preserve">W14 - výtahová šachta; 1,57*(6,18+7,2)+2*2,394*(6,18+7,2)/2-2*1,1*2,2</t>
  </si>
  <si>
    <t xml:space="preserve">76341-T01</t>
  </si>
  <si>
    <t xml:space="preserve">D+M Sanitární příčky do mokrého prostředí, kompaktní desky tl 13 mm  (T01)</t>
  </si>
  <si>
    <t xml:space="preserve">76341-T02</t>
  </si>
  <si>
    <t xml:space="preserve">D+M WC zaměstnanci -  Sanitární příčky do mokrého prostředí, kompaktní desky tl 13 mm  (T02)</t>
  </si>
  <si>
    <t xml:space="preserve">76341-T03</t>
  </si>
  <si>
    <t xml:space="preserve">D+M WC trenéři - Sanitární lehká dělící příčky do mokrého prostředí, kompaktní desky tl 13 mm  (T03)</t>
  </si>
  <si>
    <t xml:space="preserve">76341-T04</t>
  </si>
  <si>
    <t xml:space="preserve">D+M WC zaměstnanci - Sanitární příčky do mokrého prostředí, kompaktní desky tl 13 mm  (T04)</t>
  </si>
  <si>
    <t xml:space="preserve">76341-T05</t>
  </si>
  <si>
    <t xml:space="preserve">D+M Sanitární příčky do mokrého prostředí, kompaktní desky tl 13 mm  (T05)</t>
  </si>
  <si>
    <t xml:space="preserve">76341-T06</t>
  </si>
  <si>
    <t xml:space="preserve">D+M Sanitární dělící příčka do mokrého prostředí, kompaktní desky tl 13 mm  (T06)</t>
  </si>
  <si>
    <t xml:space="preserve">76341-T07</t>
  </si>
  <si>
    <t xml:space="preserve">D+M Sanitární příčky do mokrého prostředí, kompaktní desky tl 13 mm  (T07)</t>
  </si>
  <si>
    <t xml:space="preserve">76341-T08</t>
  </si>
  <si>
    <t xml:space="preserve">D+M Sanitární příčky do mokrého prostředí, kompaktní desky tl 13 mm  (T08)</t>
  </si>
  <si>
    <t xml:space="preserve">76341-T09</t>
  </si>
  <si>
    <t xml:space="preserve">D+M Sanitární příčky do mokrého prostředí, kompaktní desky tl 13 mm  (T09)</t>
  </si>
  <si>
    <t xml:space="preserve">76341-T10</t>
  </si>
  <si>
    <t xml:space="preserve">D+M Sanitární příčky do mokrého prostředí, kompaktní desky tl 13 mm  (T10)</t>
  </si>
  <si>
    <t xml:space="preserve">76341-T11</t>
  </si>
  <si>
    <t xml:space="preserve">D+M Sanitární příčky do mokrého prostředí, kompaktní desky tl 13 mm  (T11)</t>
  </si>
  <si>
    <t xml:space="preserve">998763201</t>
  </si>
  <si>
    <t xml:space="preserve">Přesun hmot procentní pro dřevostavby v objektech v přes 6 do 12 m</t>
  </si>
  <si>
    <t xml:space="preserve">764214606</t>
  </si>
  <si>
    <t xml:space="preserve">Oplechování horních ploch a atik bez rohů z Pz s povrch úpravou mechanicky kotvené rš 500 mm</t>
  </si>
  <si>
    <t xml:space="preserve">77,12*2+1,99*2+57,106*2</t>
  </si>
  <si>
    <t xml:space="preserve">764216646</t>
  </si>
  <si>
    <t xml:space="preserve">Oplechování rovných parapetů celoplošně lepené z Pz s povrchovou úpravou rš 500 mm</t>
  </si>
  <si>
    <t xml:space="preserve">viz výpis klempířských výrobků</t>
  </si>
  <si>
    <t xml:space="preserve">K01; 1,15*10+0,55*10</t>
  </si>
  <si>
    <t xml:space="preserve">76481261-K02</t>
  </si>
  <si>
    <t xml:space="preserve">D+M Oplechování nadpraží/ostění  z lakovaného Pz plechu, cca rš 150 mm  (K02)</t>
  </si>
  <si>
    <t xml:space="preserve">viz výpis klempířských prvků</t>
  </si>
  <si>
    <t xml:space="preserve">K02; 2,62*8+17*1+1*3</t>
  </si>
  <si>
    <t xml:space="preserve">76481261-K03</t>
  </si>
  <si>
    <t xml:space="preserve">D+M Oplechování vrat nadpraží/ostění  z lakovaného Pz plechu, rš 300 mm  (K03)</t>
  </si>
  <si>
    <t xml:space="preserve">K03; 2*4+2*3,8+2*2,75</t>
  </si>
  <si>
    <t xml:space="preserve">76481261-K04</t>
  </si>
  <si>
    <t xml:space="preserve">D+M Oplechování ozubu mezi S01 a S04 z lakovaného Pz plechu rš 385 mm  (K04)</t>
  </si>
  <si>
    <t xml:space="preserve">76481261-K05</t>
  </si>
  <si>
    <t xml:space="preserve">D+M Oplechování stříšek nad vstupem rš. 1266 mm z poplastovaného lakovaného plechu (K05)</t>
  </si>
  <si>
    <t xml:space="preserve">76481621-K05b</t>
  </si>
  <si>
    <t xml:space="preserve">D+M Oplechování stříšek nad vstupem - roh rš 1266 mm z poplastovaného lakovaného plechu (K05b)</t>
  </si>
  <si>
    <t xml:space="preserve">76437211</t>
  </si>
  <si>
    <t xml:space="preserve">D+M Vyhřívaný chrlič plastový DN 125 vč ochrany proti listí</t>
  </si>
  <si>
    <t xml:space="preserve">76437212</t>
  </si>
  <si>
    <t xml:space="preserve">D+M Bezpečnostní přepad 100x300 mm dl. 650 mm</t>
  </si>
  <si>
    <t xml:space="preserve">76445</t>
  </si>
  <si>
    <t xml:space="preserve">D+M Skrytý dešťový plastový svod DN 125</t>
  </si>
  <si>
    <t xml:space="preserve">východ-svod ze střechy; 13*8</t>
  </si>
  <si>
    <t xml:space="preserve">sever+západ - svody ze stříšek; 3,3*15</t>
  </si>
  <si>
    <t xml:space="preserve">998764203</t>
  </si>
  <si>
    <t xml:space="preserve">Přesun hmot procentní pro konstrukce klempířské v objektech v přes 12 do 24 m</t>
  </si>
  <si>
    <t xml:space="preserve">76666-H01</t>
  </si>
  <si>
    <t xml:space="preserve">D+M Vnitřní dřevěné plné dveře 900x2200 mm vč zárubní (H01)</t>
  </si>
  <si>
    <t xml:space="preserve">76666-H01a</t>
  </si>
  <si>
    <t xml:space="preserve">D+M Textilní roletový požární uzávěr 980x2250 mm  EI45DP1-C  (H01a)</t>
  </si>
  <si>
    <t xml:space="preserve">76666-H02</t>
  </si>
  <si>
    <t xml:space="preserve">D+M Vnitřní dřevěné plné dveře 980x2250 mm vč zárubní (H02)</t>
  </si>
  <si>
    <t xml:space="preserve">76666-H02a</t>
  </si>
  <si>
    <t xml:space="preserve">D+M Textilní roletový požární uzávěr 980x2250 mm  EI45DP1-C  (H02a)</t>
  </si>
  <si>
    <t xml:space="preserve">76666-H03</t>
  </si>
  <si>
    <t xml:space="preserve">D+M Vnitřní dřevěné plné dveře 980x2250 mm vč zárubní (H03)</t>
  </si>
  <si>
    <t xml:space="preserve">76666-H03a</t>
  </si>
  <si>
    <t xml:space="preserve">D+M Textilní roletový požární uzávěr 980x2250 mm  EI45DP1-C  (H03a)</t>
  </si>
  <si>
    <t xml:space="preserve">7666-H04</t>
  </si>
  <si>
    <t xml:space="preserve">D+M Textilní roletový požární uzávěr 3800x2250 mm  EI45DP1  (H04)</t>
  </si>
  <si>
    <t xml:space="preserve">998766202</t>
  </si>
  <si>
    <t xml:space="preserve">Přesun hmot procentní pro kce truhlářské v objektech v přes 6 do 12 m</t>
  </si>
  <si>
    <t xml:space="preserve">76742-01</t>
  </si>
  <si>
    <t xml:space="preserve">D+M ocelových sloupků</t>
  </si>
  <si>
    <t xml:space="preserve">viz Výkaz ocelových sloupků vč. rezervy 15%</t>
  </si>
  <si>
    <t xml:space="preserve">OS01 - OS08; 20413</t>
  </si>
  <si>
    <t xml:space="preserve">76742-02</t>
  </si>
  <si>
    <t xml:space="preserve">D+M ocelových prvků</t>
  </si>
  <si>
    <t xml:space="preserve">viz Výkaz ocelových prvků vč. rezervy 15%</t>
  </si>
  <si>
    <t xml:space="preserve">OK01-OK15; 31990</t>
  </si>
  <si>
    <t xml:space="preserve">76742-03</t>
  </si>
  <si>
    <t xml:space="preserve">D+M ocelový prvek UK01</t>
  </si>
  <si>
    <t xml:space="preserve">viz Výkaz ocelových prvků UK01 vč. rezervy 15%</t>
  </si>
  <si>
    <t xml:space="preserve">UK01 - OCELOVÝ OHNUTÝ PLECH P15 (S 235), PLOCHA POVRCHU AL= 1,91 m2/m ; NÁTĚROVÁ PLOCHA A=55,71 m2</t>
  </si>
  <si>
    <t xml:space="preserve">UK01; 3687</t>
  </si>
  <si>
    <t xml:space="preserve">76742-R01</t>
  </si>
  <si>
    <t xml:space="preserve">D+M ocelová vnitřní vyrovnávací rampa</t>
  </si>
  <si>
    <t xml:space="preserve">TVOŘENA OCELOVOU KONSTRUKCÍ Z PROFILŮ IPE 120 (VIZ VÝKAZ: SLOUPY OS07, NOSNÍKY OK16)</t>
  </si>
  <si>
    <t xml:space="preserve">- MEZI PROFILY IPE 120 VYVAŘEN PLECH P6 + Z BOKU RAMPY KRYCÍ PLECH P6 (BARVA DLE ARCHITEKTA)</t>
  </si>
  <si>
    <t xml:space="preserve">- PLOŠNÁ HMOTNOST PLECHU P6 47,10 kg/m2, CELKOVÁ VÝMĚRA A= 9,50 m2 + PROŘEZ 15% = 10,93 m2 (CELKOVÁ HMOTNOST 514,80 kg); 514,8</t>
  </si>
  <si>
    <t xml:space="preserve">- PLECH P15 KLADENÝ NA PROFILY IPE 120 PRO VYNESENÍ ŽB DESKY + ZESPODU PROFILŮ IPE ŠÍŘKY 250 mm V KONTAKTU S PODLAHOU (PLOŠNÝ ROZNOS)</t>
  </si>
  <si>
    <t xml:space="preserve">- PLOŠNÁ HMOTNOST PLECHU P15 117,75 kg/m2, CELKOVÁ VÝMĚRA A= 26,65 m2 + PROŘEZ 15% = 30,65 m2 (CELKOVÁ HMOTNOST 3609,00 kg); 3609</t>
  </si>
  <si>
    <t xml:space="preserve">- NADBETONÁVKA TL. 65 mm (C30/37 - XC3) - CELKOVÝ OBJEM V=1,75 m3, VYZTUŽENÍ 125 kg/m3 (NAPŘ. 1× KARI Ø8/Ø8/100/100 mm) - je součástí stavby</t>
  </si>
  <si>
    <t xml:space="preserve">76742-04</t>
  </si>
  <si>
    <t xml:space="preserve">D+M nosná kce SKYBOX</t>
  </si>
  <si>
    <t xml:space="preserve">nosná kce HEA 180 - 35,86 kg/m; 9*(8,2+5,555)*35,86*1,15</t>
  </si>
  <si>
    <t xml:space="preserve">pomocná kce I 120 - 10,4 kg/m; 5*31,85*10,4*1,25</t>
  </si>
  <si>
    <t xml:space="preserve">76742-05</t>
  </si>
  <si>
    <t xml:space="preserve">D+M úpravy ocelové kce výtahové šachty  (A02)</t>
  </si>
  <si>
    <t xml:space="preserve">V RÁMCI PROVEDENÍ OCELOVÉ ŠACHTY JE NUTNÉ ZAKRÁTIT STÁVAJÍCÍ OCELOVÉ PROFILY I 300</t>
  </si>
  <si>
    <t xml:space="preserve">- TYTO PROFILY MONTÁŽNĚ PODEPŘÍT A NÁSLEDOVNĚ UCHYTIT K NOVÉ OCELOVÉ KONSTRUKCI</t>
  </si>
  <si>
    <t xml:space="preserve">- PŮDORYSNOU POZICI NOVÉ OCELOVÉ KONSTRUKCE A NAVAZUJÍCÍ JÍMKY FINÁLNĚ UMÍSTIT DLE POZICE STÁVAJÍCÍHO NOSNÍKU 2× U 280 V OSE 3</t>
  </si>
  <si>
    <t xml:space="preserve">76742-06</t>
  </si>
  <si>
    <t xml:space="preserve">D+M ocelová konstrukce haly</t>
  </si>
  <si>
    <t xml:space="preserve">viz výkaz materiálu - ocelová konstrukce haly vč 10% na šrouby, kotvy, svary</t>
  </si>
  <si>
    <t xml:space="preserve">96829</t>
  </si>
  <si>
    <t xml:space="preserve">767583711</t>
  </si>
  <si>
    <t xml:space="preserve">Montáž podhledů - závěsných táhel nosných roštů</t>
  </si>
  <si>
    <t xml:space="preserve">prodloužený závěs</t>
  </si>
  <si>
    <t xml:space="preserve">SKYBOX - podhled tahokov; 31,88*3,93</t>
  </si>
  <si>
    <t xml:space="preserve">2NP v ose a, skladba STR4; 3,445*72,55</t>
  </si>
  <si>
    <t xml:space="preserve">767584641</t>
  </si>
  <si>
    <t xml:space="preserve">Montáž podhledů ostatních - rošty</t>
  </si>
  <si>
    <t xml:space="preserve">15945</t>
  </si>
  <si>
    <t xml:space="preserve">Podhled z tahokovu - černý</t>
  </si>
  <si>
    <t xml:space="preserve">SKYBOX - podhled vč. boků; 31,88*3,93+0,55*(3,93*2+31,88*2)</t>
  </si>
  <si>
    <t xml:space="preserve">767584703</t>
  </si>
  <si>
    <t xml:space="preserve">Montáž podhledů ze sendvičových pnanelů připevněných přistřelením</t>
  </si>
  <si>
    <t xml:space="preserve">SKYBOX - strop; 31,88*5,362</t>
  </si>
  <si>
    <t xml:space="preserve">553a</t>
  </si>
  <si>
    <t xml:space="preserve">Stropní panel sendvičový s požární událostí tl. 80 mm</t>
  </si>
  <si>
    <t xml:space="preserve">76721a</t>
  </si>
  <si>
    <t xml:space="preserve">D+M lisovaného roštu 250-33-3 pro venkovní únikové schodiště v ose 11</t>
  </si>
  <si>
    <t xml:space="preserve">PO01; 44,75*1,15</t>
  </si>
  <si>
    <t xml:space="preserve">76721b</t>
  </si>
  <si>
    <t xml:space="preserve">D+M lisovaného roštu 250-33-3 pro venkovní kci VZT v ose H</t>
  </si>
  <si>
    <t xml:space="preserve">PO02; 160,20*1,05</t>
  </si>
  <si>
    <t xml:space="preserve">76758a</t>
  </si>
  <si>
    <t xml:space="preserve">D+M podhled z pororoštu - černý</t>
  </si>
  <si>
    <t xml:space="preserve">1N01; 34,74</t>
  </si>
  <si>
    <t xml:space="preserve">1N02; 45,48</t>
  </si>
  <si>
    <t xml:space="preserve">1N04; 51,40</t>
  </si>
  <si>
    <t xml:space="preserve">1N17; 55,29</t>
  </si>
  <si>
    <t xml:space="preserve">1N22; 11,12</t>
  </si>
  <si>
    <t xml:space="preserve">76758-Z46</t>
  </si>
  <si>
    <t xml:space="preserve">D+M opláštění VZT plošiny  (Z46)</t>
  </si>
  <si>
    <t xml:space="preserve">venkovní - východ</t>
  </si>
  <si>
    <t xml:space="preserve">akustické panely + tahokov (práškové lakovaný, grafitově šedá)</t>
  </si>
  <si>
    <t xml:space="preserve">7,38*(5,14*2+32,34)</t>
  </si>
  <si>
    <t xml:space="preserve">767391113</t>
  </si>
  <si>
    <t xml:space="preserve">Montáž krytiny z tvarovaných plechů přistřelením</t>
  </si>
  <si>
    <t xml:space="preserve">střecha skladba STR1; 72,76*56,96+2*36</t>
  </si>
  <si>
    <t xml:space="preserve">553b</t>
  </si>
  <si>
    <t xml:space="preserve">Střešní trapézový plech </t>
  </si>
  <si>
    <t xml:space="preserve">pozinkované ocelové plechy s oboustrannou vrstvou základní barvy a vrchní vrstvou organického dekoračního laku</t>
  </si>
  <si>
    <t xml:space="preserve">RAL 9011 GRAFITOVĚ ČERNÁ</t>
  </si>
  <si>
    <t xml:space="preserve">STR1 - 135/310/0,75 (i 0,88 a 1 - viz výpis); (72,76*56,96+2*36)*1,15</t>
  </si>
  <si>
    <t xml:space="preserve">767425</t>
  </si>
  <si>
    <t xml:space="preserve">Montáž opláštění stěn sendvičovými panely</t>
  </si>
  <si>
    <t xml:space="preserve">S01b - vnitřní strana atiky; 72,16*(1,933+0,523)+(56,46*2+1,99*2)*(1,933+0,523)/2</t>
  </si>
  <si>
    <t xml:space="preserve">S01 -dle výpisu skladeb fasády</t>
  </si>
  <si>
    <t xml:space="preserve">-SENDVIČOVÝ OBVODOVÝ PANEL S JÁDREM Z MW</t>
  </si>
  <si>
    <t xml:space="preserve">- VERTIKÁLNÍ KLADENÍ</t>
  </si>
  <si>
    <t xml:space="preserve">- panel musí umožnit kotvení fasády z vlnitého plechu tloušťka panelu = 220 mm U=0,18 W/m2K</t>
  </si>
  <si>
    <t xml:space="preserve">RAL VNĚJŠÍ - RAL 7047</t>
  </si>
  <si>
    <t xml:space="preserve">RAL VNITŘNÍ - RAL 9010 Pure white</t>
  </si>
  <si>
    <t xml:space="preserve">sever; (14,95-3,65)*16,679+(14,95-6,75)*40,39</t>
  </si>
  <si>
    <t xml:space="preserve">západ; (14,95-6,75)*73,18</t>
  </si>
  <si>
    <t xml:space="preserve">jih; (14,95-3,65)*(10,202+2,198+1,963+10,314)+(14,95-8,25)*37,131-0,9*2,1-1,7*2,1</t>
  </si>
  <si>
    <t xml:space="preserve">východ; (14,95-3,65)*73,18</t>
  </si>
  <si>
    <t xml:space="preserve">28375-01b</t>
  </si>
  <si>
    <t xml:space="preserve">Sendvičový obvodový panel s jádrem z MW tl. 100 mm</t>
  </si>
  <si>
    <t xml:space="preserve">28375-01</t>
  </si>
  <si>
    <t xml:space="preserve">Sendvičový obvodový panel s jádrem z MW tl. 220 mm</t>
  </si>
  <si>
    <t xml:space="preserve">-SENDVIČOVÝ OBVODOVÝ PANEL S JÁDREM Z MW (např. Kingspan karrier kr k-roc)</t>
  </si>
  <si>
    <t xml:space="preserve">76742211</t>
  </si>
  <si>
    <t xml:space="preserve">D+M Oplechování atiky</t>
  </si>
  <si>
    <t xml:space="preserve">oplechování atiky; 73,16*2+57,36*2+1,99*2</t>
  </si>
  <si>
    <t xml:space="preserve">767581a</t>
  </si>
  <si>
    <t xml:space="preserve">D+M opláštění z prolamovaného vlnitého profilu  vč. podkladního roštu (S01)</t>
  </si>
  <si>
    <t xml:space="preserve">dle výpisu skladeb fasády S01</t>
  </si>
  <si>
    <t xml:space="preserve">-OPLÁŠTĚNÍ Z PROLAMOVANÉHO VLNITÉHO PROFILU SE SKRYTÝM KOTVENÍM výška vlny 28 šířka vlny 65 mm (matný RAL 7047,telegray 4)</t>
  </si>
  <si>
    <t xml:space="preserve">PODLADNÍ ROŠT Z POZINKOVANÉHO PLECHU VČETNĚ KOTVENÍ 
(vertikální rošt pro otvení prolamanovaného plechu + podkladní bodové rektifikační kotvy)</t>
  </si>
  <si>
    <t xml:space="preserve">76764-101</t>
  </si>
  <si>
    <t xml:space="preserve">D+M Al Prosklená stěna vstup sportovci  18005x2660 mm  (101)</t>
  </si>
  <si>
    <t xml:space="preserve">76764-102</t>
  </si>
  <si>
    <t xml:space="preserve">D+M Al Dveře šatna sportovci 1000x2660 mm  (102)</t>
  </si>
  <si>
    <t xml:space="preserve">76764-103</t>
  </si>
  <si>
    <t xml:space="preserve">D+M Al Okno šatna zaměstnanci fix 1000x2660 mm  (103)</t>
  </si>
  <si>
    <t xml:space="preserve">76764-104</t>
  </si>
  <si>
    <t xml:space="preserve">D+M Dveře technologie - vnější plechové zateplené dvoukřídlé 3750x3660 mm vč. zárubně  (104)</t>
  </si>
  <si>
    <t xml:space="preserve">76764-105</t>
  </si>
  <si>
    <t xml:space="preserve">D+M Dveře sněžná jáma - vnější plechové zateplené dvoukřídlé 3750x2750 mm vč. zárubně  (105)</t>
  </si>
  <si>
    <t xml:space="preserve">76764-106</t>
  </si>
  <si>
    <t xml:space="preserve">D+M Dveře - stávající úniková chodba - vnější plechové zateplené jednokřídlé 800x2100 mm vč. zárubně  (106)</t>
  </si>
  <si>
    <t xml:space="preserve">76764-107</t>
  </si>
  <si>
    <t xml:space="preserve">D+M Dveře - únik pod tribunou - vnější plechové zateplené dvoukřídlé 1900x2610 mm vč. zárubně  (107)</t>
  </si>
  <si>
    <t xml:space="preserve">76764-108</t>
  </si>
  <si>
    <t xml:space="preserve">D+M Al Prosklená stěna fix 2NP část 1 4160x3170 mm  (108)</t>
  </si>
  <si>
    <t xml:space="preserve">76764-109</t>
  </si>
  <si>
    <t xml:space="preserve">D+M Al Prosklená stěna fix 2NP část 2  cca  3800x3170 mm  (109) </t>
  </si>
  <si>
    <t xml:space="preserve">76764-110</t>
  </si>
  <si>
    <t xml:space="preserve">D+M Al Prosklená stěna s dveřmi 2NP část 3  cca  3800x3170 mm  (110) </t>
  </si>
  <si>
    <t xml:space="preserve">76764-111</t>
  </si>
  <si>
    <t xml:space="preserve">D+M Al Prosklená stěna fix 2NP část 4,   4160x3170 mm  (111) </t>
  </si>
  <si>
    <t xml:space="preserve">76764-112</t>
  </si>
  <si>
    <t xml:space="preserve">D+M Al Prosklená stěna fix 2NP část 5   cca 4185x3170 mm  (112) </t>
  </si>
  <si>
    <t xml:space="preserve">76764-113</t>
  </si>
  <si>
    <t xml:space="preserve">D+M Al Prosklená stěna fix 2NP část 6   cca  3795x3170 mm  (113) </t>
  </si>
  <si>
    <t xml:space="preserve">76764-114</t>
  </si>
  <si>
    <t xml:space="preserve">D+M Al Prosklená stěna s dveřmi 2NP část 7  cca  3785x3170 mm  (114) </t>
  </si>
  <si>
    <t xml:space="preserve">76764-115</t>
  </si>
  <si>
    <t xml:space="preserve">D+M Al Prosklená stěna fix 2NP část 8   3785x3170 mm  (115) </t>
  </si>
  <si>
    <t xml:space="preserve">76764-116</t>
  </si>
  <si>
    <t xml:space="preserve">D+M Al Prosklená stěna s dveřmi 2NP část 9  cca  3800x3170 mm  (116) </t>
  </si>
  <si>
    <t xml:space="preserve">76764-117</t>
  </si>
  <si>
    <t xml:space="preserve">D+M Dveře - vnější plechové zateplené jednokřídlé 900x2100 mm vč. zárubně  (117)</t>
  </si>
  <si>
    <t xml:space="preserve">76764-118</t>
  </si>
  <si>
    <t xml:space="preserve">D+M Dveře - vnější plechové zateplené dvoukřídlé 1700x2100 mm vč. zárubně  (118)</t>
  </si>
  <si>
    <t xml:space="preserve">76716-Z01</t>
  </si>
  <si>
    <t xml:space="preserve">D+M Zábradlí na únikovém schodišti vč madla (Z01)</t>
  </si>
  <si>
    <t xml:space="preserve">76716-Z02</t>
  </si>
  <si>
    <t xml:space="preserve">D+M Zábradlí ochoz venkovní tribuny  (Z02)</t>
  </si>
  <si>
    <t xml:space="preserve">Z02; 6,3+48,7+19,25+8,31*2+12,5+2,695</t>
  </si>
  <si>
    <t xml:space="preserve">76783-Z03</t>
  </si>
  <si>
    <t xml:space="preserve">D+M Požární žebřík s bezpečnostním košem a výstupní plošinou  (Z03)</t>
  </si>
  <si>
    <t xml:space="preserve">76716-Z04</t>
  </si>
  <si>
    <t xml:space="preserve">D+M Zábradlí na tribuně/schodech, dl. 6,7m  (Z04)</t>
  </si>
  <si>
    <t xml:space="preserve">76716-Z05</t>
  </si>
  <si>
    <t xml:space="preserve">D+M Ocelové schody s plošinou vč zábradlí  (Z05)</t>
  </si>
  <si>
    <t xml:space="preserve">76799-Z06</t>
  </si>
  <si>
    <t xml:space="preserve">D+M Zarážka pro rolbu demontovatelná  (Z06)</t>
  </si>
  <si>
    <t xml:space="preserve">76799-Z07</t>
  </si>
  <si>
    <t xml:space="preserve">D+M Revizní atyp poklop (sněžná jáma) 900x600 mm  (Z07)</t>
  </si>
  <si>
    <t xml:space="preserve">76799-Z08</t>
  </si>
  <si>
    <t xml:space="preserve">D+M Poklop/zakrytí sněžné rámy pojízdným roštem 1800x3000 mm  (Z08)</t>
  </si>
  <si>
    <t xml:space="preserve">76799-Z09a</t>
  </si>
  <si>
    <t xml:space="preserve">D+M Vybavení WC pro imobilní  (Z09a)</t>
  </si>
  <si>
    <t xml:space="preserve">VYBAVENÍ WC IMOBILNÍCH PODLE VYHLÁŠKY č. 398/2009 sb.: </t>
  </si>
  <si>
    <t xml:space="preserve">1× SKLOPNÉ ZRCADLO</t>
  </si>
  <si>
    <t xml:space="preserve">76799-Z09b</t>
  </si>
  <si>
    <t xml:space="preserve">D+M Vybavení WC pro imobilní  (Z09b)</t>
  </si>
  <si>
    <t xml:space="preserve">1× NÁSTĚNNÉ MADLO, PROVEDENÍ - LAKOVANÁ OCEL V ODSTÍNU RAL CLASSIC</t>
  </si>
  <si>
    <t xml:space="preserve">76799-Z09c</t>
  </si>
  <si>
    <t xml:space="preserve">D+M Vybavení WC pro imobilní  (Z09c)</t>
  </si>
  <si>
    <t xml:space="preserve">1× SKLOPNÉ MADLO, PROVEDENÍ - LAKOVANÁ OCEL V ODSTÍNU RAL CLASSIC</t>
  </si>
  <si>
    <t xml:space="preserve">76799-Z09d</t>
  </si>
  <si>
    <t xml:space="preserve">D+M Vybavení WC pro imobilní  (Z09d)</t>
  </si>
  <si>
    <t xml:space="preserve">1× DRŽÁK NA TOALETNÍ PAPÍR, PROVEDENÍ - LAKOVANÁ OCEL V ODSTÍNU RAL CLASSIC</t>
  </si>
  <si>
    <t xml:space="preserve">76799-Z09e</t>
  </si>
  <si>
    <t xml:space="preserve">D+M Vybavení WC pro imobilní  (Z09e)</t>
  </si>
  <si>
    <t xml:space="preserve">1×ZÁCHODOVÝ KARTÁČ NÁSTĚNNÝ</t>
  </si>
  <si>
    <t xml:space="preserve">76799-Z09f</t>
  </si>
  <si>
    <t xml:space="preserve">D+M Vybavení WC pro imobilní  (Z09f)</t>
  </si>
  <si>
    <t xml:space="preserve">1× ZÁSOBNÍK NA TEKUTÉ MÝDLO</t>
  </si>
  <si>
    <t xml:space="preserve">76799-Z09g</t>
  </si>
  <si>
    <t xml:space="preserve">D+M Vybavení WC pro imobilní  (Z09g)</t>
  </si>
  <si>
    <t xml:space="preserve">1× POLICE</t>
  </si>
  <si>
    <t xml:space="preserve">76799-Z09h</t>
  </si>
  <si>
    <t xml:space="preserve">D+M Vybavení WC pro imobilní  (Z09h)</t>
  </si>
  <si>
    <t xml:space="preserve">1× ODPADKOVÝ KOŠ ZÁVĚSNÝ</t>
  </si>
  <si>
    <t xml:space="preserve">76799-Z09i</t>
  </si>
  <si>
    <t xml:space="preserve">D+M Vybavení WC pro imobilní  (Z09i)</t>
  </si>
  <si>
    <t xml:space="preserve">1× ZÁSOBNÍK NA PAPÍROVÉ RUČNÍKY</t>
  </si>
  <si>
    <t xml:space="preserve">76799-Z09j</t>
  </si>
  <si>
    <t xml:space="preserve">D+M Vybavení WC pro imobilní  (Z09j)</t>
  </si>
  <si>
    <t xml:space="preserve">1× HÁČEK NA ODĚVY, PROVEDENÍ - LAKOVANÁ OCEL V ODSTÍNU RAL CLASSIC</t>
  </si>
  <si>
    <t xml:space="preserve">76799-Z10a</t>
  </si>
  <si>
    <t xml:space="preserve">D+M Vybavení sprchy pro imobilní  (Z10a) - sklopné sedátko</t>
  </si>
  <si>
    <t xml:space="preserve">VYBAVENÍ WC IMOBILNÍCH PODLE VYHLÁŠKY č. 398/2009 sb.:</t>
  </si>
  <si>
    <t xml:space="preserve">1× SKLOPNÉ SEDÁTKO</t>
  </si>
  <si>
    <t xml:space="preserve">76799-Z10b</t>
  </si>
  <si>
    <t xml:space="preserve">D+M Vybavení sprchy pro imobilní  (Z10b) - nástěné vodorovné madlo</t>
  </si>
  <si>
    <t xml:space="preserve">1× NÁSTĚNNÉ VODOROVNÉ MADLO, NEREZ</t>
  </si>
  <si>
    <t xml:space="preserve">76799-Z10c</t>
  </si>
  <si>
    <t xml:space="preserve">D+M Vybavení sprchy pro imobilní  (Z10c) - nástěné svislé madlo</t>
  </si>
  <si>
    <t xml:space="preserve">1× NÁSTĚNNÉ SVISLÉ MADLO</t>
  </si>
  <si>
    <t xml:space="preserve">PROVEDENÍ - NEREZ</t>
  </si>
  <si>
    <t xml:space="preserve">76716-Z12</t>
  </si>
  <si>
    <t xml:space="preserve">D+M Zábradlí bezbariérová rampa  dl. 13,6 m  (Z12)</t>
  </si>
  <si>
    <t xml:space="preserve">76716-Z13</t>
  </si>
  <si>
    <t xml:space="preserve">D+M Zábradlí bezbariérová rampa dl. 7,5 m  (Z13)</t>
  </si>
  <si>
    <t xml:space="preserve">76799-Z14</t>
  </si>
  <si>
    <t xml:space="preserve">D+M Nosná kce pro sportovní obrazovku 5,9x4,8 m (Z14)</t>
  </si>
  <si>
    <t xml:space="preserve">76799-Z15</t>
  </si>
  <si>
    <t xml:space="preserve">D+M Orámování zdi tvořící zábradlí - sever  (Z15)</t>
  </si>
  <si>
    <t xml:space="preserve">76799-Z16</t>
  </si>
  <si>
    <t xml:space="preserve">D+M Tahokov 1NP šatny jih  (Z16)</t>
  </si>
  <si>
    <t xml:space="preserve">76799-Z17</t>
  </si>
  <si>
    <t xml:space="preserve">D+M Plynotěsný poklop s požární odolností 700x700 mm vč rámu  (Z17)</t>
  </si>
  <si>
    <t xml:space="preserve">76716-Z18</t>
  </si>
  <si>
    <t xml:space="preserve">D+M  Schodiště vč zábradlí na východní tribunu  (Z18)</t>
  </si>
  <si>
    <t xml:space="preserve">76799-Z22</t>
  </si>
  <si>
    <t xml:space="preserve">D+M Fasádní sloup z broušeného nerezového plechu tl. 3 mm, dl. 11,4 m  (Z22)</t>
  </si>
  <si>
    <t xml:space="preserve">76799-Z23</t>
  </si>
  <si>
    <t xml:space="preserve">D+M Fasádní sloup z broušeného nerezového plechu tl. 3 mm, dl. 11,4 m  (Z23)</t>
  </si>
  <si>
    <t xml:space="preserve">76799-Z24</t>
  </si>
  <si>
    <t xml:space="preserve">D+M Fasádní sloup z broušeného nerezového plechu tl. 3 mm, dl. 11,4 m  (Z24)</t>
  </si>
  <si>
    <t xml:space="preserve">76799-Z25</t>
  </si>
  <si>
    <t xml:space="preserve">D+M Fasádní sloup z broušeného nerezového plechu tl. 3 mm, dl. 11,4 m  (Z25)</t>
  </si>
  <si>
    <t xml:space="preserve">76799-Z26</t>
  </si>
  <si>
    <t xml:space="preserve">D+M Fasádní sloup z broušeného nerezového plechu tl. 3 mm, dl. 11,4 m  (Z26)</t>
  </si>
  <si>
    <t xml:space="preserve">76799-Z27</t>
  </si>
  <si>
    <t xml:space="preserve">D+M Fasádní sloup z broušeného nerezového plechu tl. 3 mm, dl. 11,4 m  (Z27)</t>
  </si>
  <si>
    <t xml:space="preserve">76799-Z28</t>
  </si>
  <si>
    <t xml:space="preserve">D+M Fasádní sloup z broušeného nerezového plechu tl. 3 mm, dl. 11,4 m  (Z28)</t>
  </si>
  <si>
    <t xml:space="preserve">76799-Z29</t>
  </si>
  <si>
    <t xml:space="preserve">D+M Ocelový odvodňovací žlab včetně roštu u ledové plochy  (Z29)</t>
  </si>
  <si>
    <t xml:space="preserve">76799-Z30</t>
  </si>
  <si>
    <t xml:space="preserve">D+M Rámová sada pro VZT jednotku VZT 15.01  (Z30)</t>
  </si>
  <si>
    <t xml:space="preserve">76799-Z31</t>
  </si>
  <si>
    <t xml:space="preserve">D+M Rámová sada pro VZT jednotku VZT 7.01  (Z31)</t>
  </si>
  <si>
    <t xml:space="preserve">76799-Z32</t>
  </si>
  <si>
    <t xml:space="preserve">D+M Reklamní poutač na fasádě objektu 8,2x4,2 m z PVC plachtoviny vč pomocné kce  (Z32)</t>
  </si>
  <si>
    <t xml:space="preserve">76799-Z33</t>
  </si>
  <si>
    <t xml:space="preserve">D+M Skleněná sprchová zástěna (Z33)</t>
  </si>
  <si>
    <t xml:space="preserve">76716-Z34</t>
  </si>
  <si>
    <t xml:space="preserve">D+M Zábradlí na stávajících tribunách  (Z34)</t>
  </si>
  <si>
    <t xml:space="preserve">-ocelové trubkové zábradlí výšky 1000 mm</t>
  </si>
  <si>
    <t xml:space="preserve">- HORNÍ A SPODNÍ PROFIL 50×10 mm</t>
  </si>
  <si>
    <t xml:space="preserve">- SVISLÉ PŘÍČLE Z PROFILU 50×5 mm à=100 mm (MAX. 120 mm)</t>
  </si>
  <si>
    <t xml:space="preserve">-kotvení zezhora</t>
  </si>
  <si>
    <t xml:space="preserve">POVRCHOVÁ ÚPRAVA:</t>
  </si>
  <si>
    <t xml:space="preserve">Ocelové zábradlí s práškovou barvou</t>
  </si>
  <si>
    <t xml:space="preserve">Barevný odstín bude proveden – barva grafitově šedá RAL 9011</t>
  </si>
  <si>
    <t xml:space="preserve">1,825+5,34+3,825</t>
  </si>
  <si>
    <t xml:space="preserve">76716-Z34b</t>
  </si>
  <si>
    <t xml:space="preserve">D+M Madlo u stávající tribuny  (Z34b)</t>
  </si>
  <si>
    <t xml:space="preserve">76799-Z35</t>
  </si>
  <si>
    <t xml:space="preserve">D+M Propojovací kanál mezi technologií a sněžnou jámou  (Z35)</t>
  </si>
  <si>
    <t xml:space="preserve">76799-Z36</t>
  </si>
  <si>
    <t xml:space="preserve">D+M Rámová sada pro VZT jednotku VZT 13.01 a 14.01</t>
  </si>
  <si>
    <t xml:space="preserve">76799-Z37</t>
  </si>
  <si>
    <t xml:space="preserve">D+M Mobilní protipovodňové hrazení  (Z37)</t>
  </si>
  <si>
    <t xml:space="preserve">76799-Z38</t>
  </si>
  <si>
    <t xml:space="preserve">D+M Zakrytí dešťového svodu v ETICS fasádě  (Z38)</t>
  </si>
  <si>
    <t xml:space="preserve">76799-Z39</t>
  </si>
  <si>
    <t xml:space="preserve">D+M Zakrytí vedení čpavku na fasádě  (Z39)</t>
  </si>
  <si>
    <t xml:space="preserve">76716-Z40</t>
  </si>
  <si>
    <t xml:space="preserve">D+M Ocelový profil pro kotvení zábradlí  (Z40)</t>
  </si>
  <si>
    <t xml:space="preserve">76799-Z41</t>
  </si>
  <si>
    <t xml:space="preserve">D+M Revizní dvířka s magnetickými úchyty 600x800 mm  (Z41)</t>
  </si>
  <si>
    <t xml:space="preserve">76716-Z42</t>
  </si>
  <si>
    <t xml:space="preserve">D+M Ochranné zábradlí nad tribunou  (Z42)</t>
  </si>
  <si>
    <t xml:space="preserve">76783-Z43</t>
  </si>
  <si>
    <t xml:space="preserve">D+M Žebřík na servisní plošinu  (Z43)</t>
  </si>
  <si>
    <t xml:space="preserve">76799-Z44</t>
  </si>
  <si>
    <t xml:space="preserve">D+M Stříška nad vstupem (spodní díl) z alucobondu -  (Z44)</t>
  </si>
  <si>
    <t xml:space="preserve">76799-Z44b</t>
  </si>
  <si>
    <t xml:space="preserve">D+M Stříška nad vstupem (spodní díl) z alucobondu - roh  (Z44b)</t>
  </si>
  <si>
    <t xml:space="preserve">76799-Z45</t>
  </si>
  <si>
    <t xml:space="preserve">D+M Servisní vstup pro VZT jednotky na boxu DUKLA  (Z45)</t>
  </si>
  <si>
    <t xml:space="preserve">76758-Z47</t>
  </si>
  <si>
    <t xml:space="preserve">D+M Zakrytí regulačních uzlů ÚT - tahokov vč pomocné kce  (Z47)</t>
  </si>
  <si>
    <t xml:space="preserve">76788</t>
  </si>
  <si>
    <t xml:space="preserve">D+M záchytného systému střech</t>
  </si>
  <si>
    <t xml:space="preserve">U1 - Kotvicí bod TOPSAFE TSL-500-T10, délka 500 mm; 12</t>
  </si>
  <si>
    <t xml:space="preserve">U2 - Kotvicí bod TOPSAFE TSL-500-TX10, délka 500 mm; 3</t>
  </si>
  <si>
    <t xml:space="preserve">Kladka zlomového bodu ;1 </t>
  </si>
  <si>
    <t xml:space="preserve">Montážní lano</t>
  </si>
  <si>
    <t xml:space="preserve">Permanentní nerezové lano tl. 8 mm (1 úsek); 55</t>
  </si>
  <si>
    <t xml:space="preserve">76724</t>
  </si>
  <si>
    <t xml:space="preserve">D+M osobní výtah</t>
  </si>
  <si>
    <t xml:space="preserve">76724a</t>
  </si>
  <si>
    <t xml:space="preserve">D+M Nerezová obložení vstupu do výtahu </t>
  </si>
  <si>
    <t xml:space="preserve">ostění a nadpraží v š. 250 mm</t>
  </si>
  <si>
    <t xml:space="preserve">76764-AL01</t>
  </si>
  <si>
    <t xml:space="preserve">D+M Prosklená Al stěna s dvoukřídlovými dveřmi 2000x2400 mm  (AL01)</t>
  </si>
  <si>
    <t xml:space="preserve">76764-AL02</t>
  </si>
  <si>
    <t xml:space="preserve">D+M Prosklená Al stěna s dvoukřídlovými dveřmi 2000x2400 mm  (AL02)</t>
  </si>
  <si>
    <t xml:space="preserve">76764-AL03</t>
  </si>
  <si>
    <t xml:space="preserve">D+M Prosklená Al stěna s dvoukřídlovými dveřmi 2250x2400 mm  (AL03)</t>
  </si>
  <si>
    <t xml:space="preserve">76764-AL04</t>
  </si>
  <si>
    <t xml:space="preserve">D+M Prosklená Al stěna s dvoukřídlovými dveřmi 2000x2150 mm  (AL04)</t>
  </si>
  <si>
    <t xml:space="preserve">76764-AL05</t>
  </si>
  <si>
    <t xml:space="preserve">D+M AL okno fix 2225x1250 mm  (AL05)</t>
  </si>
  <si>
    <t xml:space="preserve">76764-AL06</t>
  </si>
  <si>
    <t xml:space="preserve">D+M AL okno fix + posuvné 2265x1250 mm  (AL06)</t>
  </si>
  <si>
    <t xml:space="preserve">76764-AL07</t>
  </si>
  <si>
    <t xml:space="preserve">D+M Prosklená Al stěna s dvoukřídlovými dveřmi 3000x2150 mm, EW30DP3-C-K  (AL07)</t>
  </si>
  <si>
    <t xml:space="preserve">76764-AL08</t>
  </si>
  <si>
    <t xml:space="preserve">D+M Prosklená Al stěna s dvoukřídlovými dveřmi 1600x2150 mm  (AL08)</t>
  </si>
  <si>
    <t xml:space="preserve">76764-AL09</t>
  </si>
  <si>
    <t xml:space="preserve">D+M AL okno fix 2000x1250 mm, EW30DP3-C-K  (AL09)</t>
  </si>
  <si>
    <t xml:space="preserve">76764-AL10</t>
  </si>
  <si>
    <t xml:space="preserve">D+M Prosklená Al stěna fixní (Skybox) 31763x3780 mm, EW30DP3-C-K   (AL10)</t>
  </si>
  <si>
    <t xml:space="preserve">76764-AL11</t>
  </si>
  <si>
    <t xml:space="preserve">D+M Prosklená Al stěna s dvoukřídlovými dveřmi 3000x3800 mm, EW30DP3-C-K  (AL11)</t>
  </si>
  <si>
    <t xml:space="preserve">76764-AL12</t>
  </si>
  <si>
    <t xml:space="preserve">D+M Prosklená Al stěna s dvoukřídlovými dveřmi 2907,2x3800 mm, EW30DP3-C-K  (AL12)</t>
  </si>
  <si>
    <t xml:space="preserve">76764-D01</t>
  </si>
  <si>
    <t xml:space="preserve">D+M Vnitřní ocelové plné dveře 700x2100 mm vč zárubní (D01)</t>
  </si>
  <si>
    <t xml:space="preserve">76764-D02</t>
  </si>
  <si>
    <t xml:space="preserve">D+M Vnitřní ocelové plné dveře 800x2100 mm s ele zámkem,  vč zárubní (D02)</t>
  </si>
  <si>
    <t xml:space="preserve">76764-D02b</t>
  </si>
  <si>
    <t xml:space="preserve">D+M Vnitřní ocelové plné dveře 800x2100 mm vč zárubní (D02b)</t>
  </si>
  <si>
    <t xml:space="preserve">76764-D03</t>
  </si>
  <si>
    <t xml:space="preserve">D+M Vnitřní ocelové plné dveře 900x2100 mm vč zárubní (D03)</t>
  </si>
  <si>
    <t xml:space="preserve">76764-D04</t>
  </si>
  <si>
    <t xml:space="preserve">D+M Vnitřní ocelové plné dveře 1000x2100 mm s ele zámkem, vč zárubní (D04)</t>
  </si>
  <si>
    <t xml:space="preserve">76764-D04b</t>
  </si>
  <si>
    <t xml:space="preserve">D+M Vnitřní ocelové plné dveře 1000x2100 mm vč zárubní (D04b)</t>
  </si>
  <si>
    <t xml:space="preserve">76764-D05</t>
  </si>
  <si>
    <t xml:space="preserve">D+M Vnitřní ocelové plné dveře 700x1970 mm, EI60DP1C vč zárubní (D05)</t>
  </si>
  <si>
    <t xml:space="preserve">76764-D06</t>
  </si>
  <si>
    <t xml:space="preserve">D+M Vnitřní dřevěné plné dveře 900x2100 mm vč zárubní (D06)</t>
  </si>
  <si>
    <t xml:space="preserve">76764-D06b</t>
  </si>
  <si>
    <t xml:space="preserve">D+M Vnitřní dřevěné plné dveře 900x2100 mm, EW30DP3-C,  vč zárubní (D01)</t>
  </si>
  <si>
    <t xml:space="preserve">76764-D07</t>
  </si>
  <si>
    <t xml:space="preserve">D+M Vnitřní ocelové plné dveře 1200x2100 mm, EW30DP3-C,  vč zárubní (D07)</t>
  </si>
  <si>
    <t xml:space="preserve">76764-D08</t>
  </si>
  <si>
    <t xml:space="preserve">D+M Vnitřní ocelové plné dveře dvoukřídlé 1900x2100 mm, EW30DP3-C-K vč zárubní (D08)</t>
  </si>
  <si>
    <t xml:space="preserve">76764-D09</t>
  </si>
  <si>
    <t xml:space="preserve">D+M Vnitřní ocelové plné dveře 1000x2100 mm, EW60DP1-C_S200 vč zárubní (D09)</t>
  </si>
  <si>
    <t xml:space="preserve">76764-D10</t>
  </si>
  <si>
    <t xml:space="preserve">D+M Vnitřní ocelové plné dveře 900x2100 mm s ele zánkem, EW60DP1-C_S200 vč zárubní (D10)</t>
  </si>
  <si>
    <t xml:space="preserve">76764-D11</t>
  </si>
  <si>
    <t xml:space="preserve">D+M Rolovací zateplená vrata 3000x2750 mm, EW30DP3-C  (D11)</t>
  </si>
  <si>
    <t xml:space="preserve">76764-D12</t>
  </si>
  <si>
    <t xml:space="preserve">D+M Vnitřní ocelové plné dveře 800x2100 mm vč zárubní (D12)</t>
  </si>
  <si>
    <t xml:space="preserve">76764-D13</t>
  </si>
  <si>
    <t xml:space="preserve">D+M Vnitřní ocelové plné dveře dvoukřídlé 1400x2100 mm vč zárubní (D13)</t>
  </si>
  <si>
    <t xml:space="preserve">76764-D14</t>
  </si>
  <si>
    <t xml:space="preserve">D+M Vnitřní ocelové plné dveře 800x2100 mm vč zárubní (D14)</t>
  </si>
  <si>
    <t xml:space="preserve">76764-D15</t>
  </si>
  <si>
    <t xml:space="preserve">D+M Vnitřní ocelové plné dveře 700x2100 mm vč zárubní (D15)</t>
  </si>
  <si>
    <t xml:space="preserve">76764-D16</t>
  </si>
  <si>
    <t xml:space="preserve">D+M Vnitřní ocelové plné dveře 700x1500 mm vč zárubní (D16)</t>
  </si>
  <si>
    <t xml:space="preserve">76764-D17</t>
  </si>
  <si>
    <t xml:space="preserve">D+M Vnitřní ocelové plné dveře 700x2100 mm vč zárubní (D17)</t>
  </si>
  <si>
    <t xml:space="preserve">76764-D19</t>
  </si>
  <si>
    <t xml:space="preserve">D+M Vnitřní ocelové plné dveře 800x1970 mm s ele zámkem vč zárubní (D19)</t>
  </si>
  <si>
    <t xml:space="preserve">76764-D18</t>
  </si>
  <si>
    <t xml:space="preserve">D+M Vnitřní ocelové plné dveře 800x1970 mm s ele zámkem vč zárubní (D18)</t>
  </si>
  <si>
    <t xml:space="preserve">76764-D19b</t>
  </si>
  <si>
    <t xml:space="preserve">D+M Vnitřní ocelové plné dveře 700x2100 mm s ele zámkem, EI30DP1-C vč zárubní (D19b)</t>
  </si>
  <si>
    <t xml:space="preserve">76764-D20</t>
  </si>
  <si>
    <t xml:space="preserve">D+M Vnitřní ocelové plné dveře 800x1970 mm s ele zámkem, EW30DP3-C ,  vč zárubní (D20)</t>
  </si>
  <si>
    <t xml:space="preserve">76764-D21</t>
  </si>
  <si>
    <t xml:space="preserve">D+M Vnitřní ocelové plné dveře 900x1970 mm s ele zámkem vč zárubní (D21)</t>
  </si>
  <si>
    <t xml:space="preserve">76764-DB01</t>
  </si>
  <si>
    <t xml:space="preserve">D+M Vnitřní ocelové plné dveře 700x2100 mm  vč zárubní (DB01)</t>
  </si>
  <si>
    <t xml:space="preserve">76764-DB02</t>
  </si>
  <si>
    <t xml:space="preserve">D+M Vnitřní ocelové plné dveře 800x2100 mm  vč zárubní (DB02)</t>
  </si>
  <si>
    <t xml:space="preserve">76764-DB03</t>
  </si>
  <si>
    <t xml:space="preserve">D+M Vnitřní ocelové plné dveře 1000x2100 mm  EW60DP1-C, vč zárubní (DB03)</t>
  </si>
  <si>
    <t xml:space="preserve">998767203</t>
  </si>
  <si>
    <t xml:space="preserve">Přesun hmot procentní pro zámečnické konstrukce v objektech v přes 12 do 24 m</t>
  </si>
  <si>
    <t xml:space="preserve">771: Podlahy z dlaždic</t>
  </si>
  <si>
    <t xml:space="preserve">771111011</t>
  </si>
  <si>
    <t xml:space="preserve">Vysátí podkladu před pokládkou dlažby</t>
  </si>
  <si>
    <t xml:space="preserve">viz montáž podlah; 73,23+160,66</t>
  </si>
  <si>
    <t xml:space="preserve">771121011</t>
  </si>
  <si>
    <t xml:space="preserve">Nátěr penetrační na podlahu</t>
  </si>
  <si>
    <t xml:space="preserve">771473113</t>
  </si>
  <si>
    <t xml:space="preserve">Montáž soklů z dlaždic keramických lepených cementovým standardním lepidlem rovných v přes 90 do 120 mm</t>
  </si>
  <si>
    <t xml:space="preserve">1NP-sever; 10,55*2+5,111*2+10,55*2+12,85+5,875*2+2,875+4,475*2+2,875*2+2,98*2+3,8*2+4,37*2+3,8*2+2,9*3,9*2+2,725+1,725*2+0,7+4,28*2+2,225+2,27*2+20,423*2+5,825*2+11,825*2+2,255*2+2,105*2+4,57*2+5,825*2+7,295*2-(0,7*3+0,8*5+0,9*4+1*4+1,6+3+3,875*2)</t>
  </si>
  <si>
    <t xml:space="preserve">1NP-západ; 11,875+19,375+15,95+11,425+12,6*2+2,575+3,215*4+11,325+15,95+19,325+0,25*4*32</t>
  </si>
  <si>
    <t xml:space="preserve">3,39*2+1,87*8+7,78*2+7,8*2+7,788*2+27,427*2+3,39*2+4,305*2+3,37*2+3,295*2+7</t>
  </si>
  <si>
    <t xml:space="preserve">7,25*2+7,8*2+5,595*2+7,23*4+5,608*2+4,503+6,522*2+7,795*2-1*17</t>
  </si>
  <si>
    <t xml:space="preserve">1NP-jih; 3,18*2+2,897*2+3,08*2+2,917*2+9,577+0,94*2+0,672+1,078</t>
  </si>
  <si>
    <t xml:space="preserve">1NP-východ; 2,02+3,025*2+0,65+0,675+0,65+2,55+1+0,98+1+1+1+1,95+0,95-0,8</t>
  </si>
  <si>
    <t xml:space="preserve">2NP; 2,155+7,463+2,195+1,82+6,149*3+1,537*2+3,88+5,533-0,8*2-0,9</t>
  </si>
  <si>
    <t xml:space="preserve">59761175</t>
  </si>
  <si>
    <t xml:space="preserve">sokl keramický mrazuvzdorný povrch hladký/matný tl do 10mm výšky přes 90 do 120mm</t>
  </si>
  <si>
    <t xml:space="preserve">771574424</t>
  </si>
  <si>
    <t xml:space="preserve">Montáž podlah keramických hladkých lepených cementovým flexibilním lepidlem přes 85 do 100 ks/m2</t>
  </si>
  <si>
    <t xml:space="preserve">59761109</t>
  </si>
  <si>
    <t xml:space="preserve">dlažba keramická slinutá mrazuvzdorná R10/B povrch hladký/matný tl do 10mm přes 85 do 100ks/m2</t>
  </si>
  <si>
    <t xml:space="preserve">771574412</t>
  </si>
  <si>
    <t xml:space="preserve">Montáž podlah keramických hladkých lepených cementovým flexibilním lepidlem přes 0,5 do 2 ks/m2</t>
  </si>
  <si>
    <t xml:space="preserve">59761111</t>
  </si>
  <si>
    <t xml:space="preserve">dlažba keramická slinutá mrazuvzdorná R10/B povrch hladký/matný tl do 10mm přes 0,5 do 2ks/m2</t>
  </si>
  <si>
    <t xml:space="preserve">771591112</t>
  </si>
  <si>
    <t xml:space="preserve">Izolace pod dlažbu nátěrem nebo stěrkou ve dvou vrstvách</t>
  </si>
  <si>
    <t xml:space="preserve">771591115</t>
  </si>
  <si>
    <t xml:space="preserve">Podlahy spárování silikonem</t>
  </si>
  <si>
    <t xml:space="preserve">m.č. 1N08, 16, 18, 26 a b; (2,75*2+1,95*2+1,855*2+1,955+0,6*2+3,39*2+1,869*2+2,03*4+2,27*4+4,26*2+2,19*2+0,313*2)</t>
  </si>
  <si>
    <t xml:space="preserve">m.č. 1N12; 3*2+1,575*2</t>
  </si>
  <si>
    <t xml:space="preserve">m.č. 1n40, 1N42; 0,9*2*2</t>
  </si>
  <si>
    <t xml:space="preserve">m.č. 120, 24, 27, 35, 39, 42, 45, 1N37, 43, 44; 0,95*2+2,425+1,305+2,5+1,18+3,27*2+0,95*2+2,635*2+1,8*2+0,85*3+2,83*2+1,8*2+2,57*2+1,1*2+3,35*4+2,02*2+2,775*2</t>
  </si>
  <si>
    <t xml:space="preserve">771591123</t>
  </si>
  <si>
    <t xml:space="preserve">Podlahy separační provazec do pružných spar průměru 8 mm</t>
  </si>
  <si>
    <t xml:space="preserve">998771202</t>
  </si>
  <si>
    <t xml:space="preserve">Přesun hmot procentní pro podlahy z dlaždic v objektech v přes 6 do 12 m</t>
  </si>
  <si>
    <t xml:space="preserve">776: Podlahy povlakové</t>
  </si>
  <si>
    <t xml:space="preserve">776111311</t>
  </si>
  <si>
    <t xml:space="preserve">Vysátí podkladu povlakových podlah</t>
  </si>
  <si>
    <t xml:space="preserve">776141116</t>
  </si>
  <si>
    <t xml:space="preserve">Stěrka podlahová nivelační pro vyrovnání podkladu povlakových podlah pevnosti 20 MPa tl přes 12 do 15 mm</t>
  </si>
  <si>
    <t xml:space="preserve">podlaha skladba F05</t>
  </si>
  <si>
    <t xml:space="preserve">m.č. 140; 8,75</t>
  </si>
  <si>
    <t xml:space="preserve">podlaha skladba F08b</t>
  </si>
  <si>
    <t xml:space="preserve">m.č. 118-19, 21-23, 25-26, 28, 34, 36-38, 41, 43-44, 46, 1N41; 72,91+17,75+24,12+7,11+29,87+2,11+26,22+31,01+20,14+51,77+34,39+10,98+10,47+51,93+34,35+16,66+87,84+51</t>
  </si>
  <si>
    <t xml:space="preserve">776121112</t>
  </si>
  <si>
    <t xml:space="preserve">Vodou ředitelná penetrace savého podkladu povlakových podlah</t>
  </si>
  <si>
    <t xml:space="preserve">776262111</t>
  </si>
  <si>
    <t xml:space="preserve">Lepení pásů z pryže 2-složkovým lepidlem</t>
  </si>
  <si>
    <t xml:space="preserve">m.č. 1N36; 532,68 </t>
  </si>
  <si>
    <t xml:space="preserve">272524</t>
  </si>
  <si>
    <t xml:space="preserve">Podlahovina kaučuková s penízkovým efektem tl. 3,0 mm - protiskluznost R9</t>
  </si>
  <si>
    <t xml:space="preserve">272524a</t>
  </si>
  <si>
    <t xml:space="preserve">Podlahovina kaučuková s penízkovým efektem tl. 3,0 mm - protiskluznost R10</t>
  </si>
  <si>
    <t xml:space="preserve">7766121</t>
  </si>
  <si>
    <t xml:space="preserve">Uzavírací  transparentní nátěr podlahy</t>
  </si>
  <si>
    <t xml:space="preserve">272524b</t>
  </si>
  <si>
    <t xml:space="preserve">Gumové pásy do rozvodny NN, tl. 10 mm</t>
  </si>
  <si>
    <t xml:space="preserve">272524c</t>
  </si>
  <si>
    <t xml:space="preserve">Guma - pryžové desky s tl. 16 mm</t>
  </si>
  <si>
    <t xml:space="preserve">pryžové desky s vyšším obsahem pojiva, objemová hmotnost min. 1100 kg/m3, odolné proti proříznutí bruslí, tl. 16 mm</t>
  </si>
  <si>
    <t xml:space="preserve">77697-Z11</t>
  </si>
  <si>
    <t xml:space="preserve">D+M Venkovní čistící zóna 200x1200 mm  (Z11)</t>
  </si>
  <si>
    <t xml:space="preserve">777: Podlahy lité</t>
  </si>
  <si>
    <t xml:space="preserve">777111111</t>
  </si>
  <si>
    <t xml:space="preserve">Vysátí podkladu před provedením lité podlahy</t>
  </si>
  <si>
    <t xml:space="preserve">podlaha skladba F13</t>
  </si>
  <si>
    <t xml:space="preserve">m.č. 2N04-06; 5,57+335,71+287,22</t>
  </si>
  <si>
    <t xml:space="preserve">podlaha skladba F15 - vyrovnávací rampa</t>
  </si>
  <si>
    <t xml:space="preserve">m.č. 2N05; 9,8+4,7+9,79</t>
  </si>
  <si>
    <t xml:space="preserve">777131101</t>
  </si>
  <si>
    <t xml:space="preserve">Penetrační epoxidový nátěr podlahy na suchý a vyzrálý podklad</t>
  </si>
  <si>
    <t xml:space="preserve">777511105</t>
  </si>
  <si>
    <t xml:space="preserve">Krycí epoxidová stěrka tloušťky přes 2 do 3 mm dekorativní lité podlahy</t>
  </si>
  <si>
    <t xml:space="preserve">m.č. 2N04-06, 2NP.ST.09-10; 5,57+335,71+287,22+17,38+12,36</t>
  </si>
  <si>
    <t xml:space="preserve">777511143</t>
  </si>
  <si>
    <t xml:space="preserve">Krycí epoxidová stěrka tloušťky do 2 mm chemicky odolné lité podlahy</t>
  </si>
  <si>
    <t xml:space="preserve">777121115</t>
  </si>
  <si>
    <t xml:space="preserve">Vyrovnání podkladu podlah stěrkou plněnou pískem pl přes 1,0 m2 tl přes 3 do 5 mm</t>
  </si>
  <si>
    <t xml:space="preserve">777121125</t>
  </si>
  <si>
    <t xml:space="preserve">Příplatek k ceně vyrovnání podlahy přes 1,0 m2 stěrkou plněnou pískem ZKD 1 mm přes 5 mm</t>
  </si>
  <si>
    <t xml:space="preserve">podlaha skladba F13 - tl. 15 mm</t>
  </si>
  <si>
    <t xml:space="preserve">m.č. 2N04-06, 2NP.ST.09-10; (5,57+335,71+287,22+17,38+12,36)*6</t>
  </si>
  <si>
    <t xml:space="preserve">998777202</t>
  </si>
  <si>
    <t xml:space="preserve">Přesun hmot procentní pro podlahy lité v objektech v přes 6 do 12 m</t>
  </si>
  <si>
    <t xml:space="preserve">781: Obklady</t>
  </si>
  <si>
    <t xml:space="preserve">781131112</t>
  </si>
  <si>
    <t xml:space="preserve">Izolace pod obklad nátěrem nebo stěrkou ve dvou vrstvách</t>
  </si>
  <si>
    <t xml:space="preserve">ve sprchách</t>
  </si>
  <si>
    <t xml:space="preserve">m.č. 145; 2,6*(2,57+0,908*2+1,1*2)+1,1*2,57</t>
  </si>
  <si>
    <t xml:space="preserve">m.č. 142; 2,6*(2,83+1,8*2+0,958*2)+2,83*1,8</t>
  </si>
  <si>
    <t xml:space="preserve">m.č. 139; 2,6*(0,85*2+0,9)+0,85*0,9</t>
  </si>
  <si>
    <t xml:space="preserve">m.č. 135; 2,6*(2,651+1,8*2+0,9+0,906)+2,651*1,8</t>
  </si>
  <si>
    <t xml:space="preserve">m.č. 127; 2,6*(0,95*2+3,27+0,8+1,47)*0,95*3,27</t>
  </si>
  <si>
    <t xml:space="preserve">m.č. 124; 2,6*(1,305*2+2,5)+2,5*1,305</t>
  </si>
  <si>
    <t xml:space="preserve">m.č. 120; 2,6*(0,95*2+2,4)+2,4*0,95</t>
  </si>
  <si>
    <t xml:space="preserve">1N40; 2,6*0,95*2+0,95*0,95</t>
  </si>
  <si>
    <t xml:space="preserve">1N42; 2,6*0,95*2+0,95*0,95</t>
  </si>
  <si>
    <t xml:space="preserve">1N26; 2,6*(4,26+2,205*2)+4,26*2,205</t>
  </si>
  <si>
    <t xml:space="preserve">1N12; 2,6*0,95*2+0,95*0,95</t>
  </si>
  <si>
    <t xml:space="preserve">1N08; 2,6*(1,95+1*2)+1,95*1,2</t>
  </si>
  <si>
    <t xml:space="preserve">781472224</t>
  </si>
  <si>
    <t xml:space="preserve">Montáž obkladů keramických hladkých lepených cementovým flexibilním lepidlem přes 85 do 100 ks/m2</t>
  </si>
  <si>
    <t xml:space="preserve">1N05; 2,6*(1,585*2+3,915*2)-0,7*2,1</t>
  </si>
  <si>
    <t xml:space="preserve">1N06; 2,6*(1,585*2+3,8*2)-0,7*2,1</t>
  </si>
  <si>
    <t xml:space="preserve">1N08; 2,6*(2,75*2+1,95*2)-0,8*2,1</t>
  </si>
  <si>
    <t xml:space="preserve">1N16; 2,6*(1,955*2+1,855*2+0,6*2)-0,7*2,1</t>
  </si>
  <si>
    <t xml:space="preserve">1N26; 2,6*(4,26*4+7,23*2+2*2+0,15*2+2,27*2+0,313*2)-0,8*2,1*6</t>
  </si>
  <si>
    <t xml:space="preserve">1N37; 2,6*(1,595*2+1,265*2)-0,7*1,97</t>
  </si>
  <si>
    <t xml:space="preserve">1N40; 2,6*(1,57*2+3,18*2)-0,7*2,1</t>
  </si>
  <si>
    <t xml:space="preserve">1N42; 2,6*(1,57*2+3,19*2)-0,7*2,1</t>
  </si>
  <si>
    <t xml:space="preserve">1N43; 1,5*2,02</t>
  </si>
  <si>
    <t xml:space="preserve">1N44; 2,1*(2,775*2+3,335*2)-0,8*1,97</t>
  </si>
  <si>
    <t xml:space="preserve">m.č.120; 2,6*(4,68*2+2,55*2+0,916*2+0,3*2)-0,8*1,97*2</t>
  </si>
  <si>
    <t xml:space="preserve">m.č. 124; 2,6*(4,68*2+3,075*2+1,305*2+1,099*2)-0,8*1,97</t>
  </si>
  <si>
    <t xml:space="preserve">m.č. 127; 2,6*(2,685*2+3,255*4-1,3)-0,8*1,97</t>
  </si>
  <si>
    <t xml:space="preserve">m.č. 135; 2,6*(4,4*2+3,65*2+2,75*2+1,8*2)-0,8*1,97*2</t>
  </si>
  <si>
    <t xml:space="preserve">m.č. 139; 2,6*(1,57*2+1,86*2+0,7*2)-0,7*2,1*2</t>
  </si>
  <si>
    <t xml:space="preserve">m.č. 142; 2,75*(4,65*2+3,83*2+2,83*2+1,8*2+0,768*2)-0,8*1,97*2</t>
  </si>
  <si>
    <t xml:space="preserve">m.č. 145; 2,75*(4,65*2+2,57*2+0,908*4)-0,8*1,97</t>
  </si>
  <si>
    <t xml:space="preserve">2N04; 2,6*(2,765*2+1,93*2)-0,8*2,1</t>
  </si>
  <si>
    <t xml:space="preserve">2NP.ST.01; 2,1*(0,9*2+1,91*2)-1,095*2,1</t>
  </si>
  <si>
    <t xml:space="preserve">2NP.ST.09; 2,6*(3,467*2+5,007*2+0,995*2+1,482*2+0,1*2)-0,8*1,97</t>
  </si>
  <si>
    <t xml:space="preserve">2NP.ST.10; 2,6*(1,7*2+6,72*2)-0,8*1,97</t>
  </si>
  <si>
    <t xml:space="preserve">59781-1</t>
  </si>
  <si>
    <t xml:space="preserve">Obkládačka keramická 100x100 mm</t>
  </si>
  <si>
    <t xml:space="preserve">viz montáž obkladů; 748,849*1,05</t>
  </si>
  <si>
    <t xml:space="preserve">781492211</t>
  </si>
  <si>
    <t xml:space="preserve">Montáž profilů rohových lepených flexibilním cementovým lepidlem</t>
  </si>
  <si>
    <t xml:space="preserve">1NP; 32*2,1</t>
  </si>
  <si>
    <t xml:space="preserve">2NP; 4*2,1</t>
  </si>
  <si>
    <t xml:space="preserve">19416012</t>
  </si>
  <si>
    <t xml:space="preserve">lišta ukončovací nerezová 10mm</t>
  </si>
  <si>
    <t xml:space="preserve">998781202</t>
  </si>
  <si>
    <t xml:space="preserve">Přesun hmot procentní pro obklady keramické v objektech v přes 6 do 12 m</t>
  </si>
  <si>
    <t xml:space="preserve">783: Nátěry</t>
  </si>
  <si>
    <t xml:space="preserve">783314201</t>
  </si>
  <si>
    <t xml:space="preserve">Základní antikorozní jednonásobný syntetický standardní nátěr zámečnických konstrukcí</t>
  </si>
  <si>
    <t xml:space="preserve">viz výpis zámečnických výrobků</t>
  </si>
  <si>
    <t xml:space="preserve">Z20 - otryskání a natření všech stávajících zábradlí uvnitř ZS - cca; 1195</t>
  </si>
  <si>
    <t xml:space="preserve">nátěr dveřních zárubní</t>
  </si>
  <si>
    <t xml:space="preserve">cca ;0,4*(0,8+2,1*2)*115</t>
  </si>
  <si>
    <t xml:space="preserve">783315101</t>
  </si>
  <si>
    <t xml:space="preserve">Mezinátěr jednonásobný syntetický standardní zámečnických konstrukcí</t>
  </si>
  <si>
    <t xml:space="preserve">Z20 - otryskání a natření všech stávajících žlutých zábradlí uvnitř ZS - cca; 1195</t>
  </si>
  <si>
    <t xml:space="preserve">783317101</t>
  </si>
  <si>
    <t xml:space="preserve">Krycí jednonásobný syntetický standardní nátěr zámečnických konstrukcí</t>
  </si>
  <si>
    <t xml:space="preserve">783322101</t>
  </si>
  <si>
    <t xml:space="preserve">Tmelení včetně přebroušení zámečnických konstrukcí disperzním tmelem</t>
  </si>
  <si>
    <t xml:space="preserve">783826655</t>
  </si>
  <si>
    <t xml:space="preserve">Hydrofobizační transparentní silikonový nátěr lícového zdiva</t>
  </si>
  <si>
    <t xml:space="preserve"> penetrace+dvojnásobný krycí; a*2</t>
  </si>
  <si>
    <t xml:space="preserve">783933171</t>
  </si>
  <si>
    <t xml:space="preserve">Penetrační epoxidový nátěr hrubých betonových podlah</t>
  </si>
  <si>
    <t xml:space="preserve">skladba podlahy F10 - ledová plocha (část v D.01.04.06)</t>
  </si>
  <si>
    <t xml:space="preserve">m.č.135; 1523,26</t>
  </si>
  <si>
    <t xml:space="preserve">783937163</t>
  </si>
  <si>
    <t xml:space="preserve">Krycí dvojnásobný epoxidový rozpouštědlový nátěr betonové podlahy</t>
  </si>
  <si>
    <t xml:space="preserve">784: Malby a tapety</t>
  </si>
  <si>
    <t xml:space="preserve">784185001</t>
  </si>
  <si>
    <t xml:space="preserve">Provedení jednonásobné penetrace podkladu v místnostech v do 3,80 m</t>
  </si>
  <si>
    <t xml:space="preserve">černá - nad pororoštový podhled</t>
  </si>
  <si>
    <t xml:space="preserve">1N01; 34,74+0,28*(2,25*2+11,965*2)</t>
  </si>
  <si>
    <t xml:space="preserve">1N02; 45,48+0,28*(7,295*2+5,825*2)</t>
  </si>
  <si>
    <t xml:space="preserve">1N04; 51,40+0,28*(2,37*2+2,255*2+20,42*2)</t>
  </si>
  <si>
    <t xml:space="preserve">1N17; 55,29+0,28*(2*2+27,37*2)</t>
  </si>
  <si>
    <t xml:space="preserve">1N22; 11,12+0,28*(3,37*2+3,329*2)</t>
  </si>
  <si>
    <t xml:space="preserve">2NP v ose a, skladba STR4; 3,445*72,55+0,91*72,55</t>
  </si>
  <si>
    <t xml:space="preserve">stěna za Z16; 4,38*31,695</t>
  </si>
  <si>
    <t xml:space="preserve">ostatní - strop; 197,09+412,986+617,169</t>
  </si>
  <si>
    <t xml:space="preserve">začištění po zárubních; 845,52*0,3</t>
  </si>
  <si>
    <t xml:space="preserve">58124973</t>
  </si>
  <si>
    <t xml:space="preserve">hmota nátěrová akrylátová penetrační pro interiér a exteriér</t>
  </si>
  <si>
    <t xml:space="preserve">viz položka penetrace</t>
  </si>
  <si>
    <t xml:space="preserve">5545,954*0,168</t>
  </si>
  <si>
    <t xml:space="preserve">784215101</t>
  </si>
  <si>
    <t xml:space="preserve">Provedení dvojnásobné malby ze směsí za mokra oděruvzdorných v místnostech v do 3,80 m</t>
  </si>
  <si>
    <t xml:space="preserve">viz SDK podhledy penetrace; 1198,567</t>
  </si>
  <si>
    <t xml:space="preserve">58124012</t>
  </si>
  <si>
    <t xml:space="preserve">hmota malířská za mokra výborně oděruvzdorná bílá</t>
  </si>
  <si>
    <t xml:space="preserve">litr</t>
  </si>
  <si>
    <t xml:space="preserve">viz položka provedení dvojnásobné malby</t>
  </si>
  <si>
    <t xml:space="preserve">6744,521*0,19</t>
  </si>
  <si>
    <t xml:space="preserve">784211165</t>
  </si>
  <si>
    <t xml:space="preserve">Příplatek k cenám 2x maleb ze směsí za mokra oděruvzdorných za barevnou malbu v sytém odstínu</t>
  </si>
  <si>
    <t xml:space="preserve">789: Povrchové úpravy technologických zařízení</t>
  </si>
  <si>
    <t xml:space="preserve">789212542</t>
  </si>
  <si>
    <t xml:space="preserve">Otryskání abrazivem ze strusky zařízení členitých stupeň zarezavění D stupeň přípravy Sa 2 1/2</t>
  </si>
  <si>
    <t xml:space="preserve">otryskání ostatní nosné kce vč střešních prvků cca</t>
  </si>
  <si>
    <t xml:space="preserve">2x L100x10;  119,106</t>
  </si>
  <si>
    <t xml:space="preserve">2x L120x12; 283,316</t>
  </si>
  <si>
    <t xml:space="preserve">2x L80x60x7; 9,55</t>
  </si>
  <si>
    <t xml:space="preserve">2x U260; 102,96</t>
  </si>
  <si>
    <t xml:space="preserve">L80x6; 15,376</t>
  </si>
  <si>
    <t xml:space="preserve">TR108x8; 481,712</t>
  </si>
  <si>
    <t xml:space="preserve">TR114x10; 120,2522</t>
  </si>
  <si>
    <t xml:space="preserve">TR133x12.5; 274,835</t>
  </si>
  <si>
    <t xml:space="preserve">TR159x12.5; 68</t>
  </si>
  <si>
    <t xml:space="preserve">TR159x16; 76</t>
  </si>
  <si>
    <t xml:space="preserve">TR245x16; 394,24</t>
  </si>
  <si>
    <t xml:space="preserve">TR76x3.2; 131,3783</t>
  </si>
  <si>
    <t xml:space="preserve">TR76x3.6; 682,9664</t>
  </si>
  <si>
    <t xml:space="preserve">TR89x6.3; 555,24</t>
  </si>
  <si>
    <t xml:space="preserve">U280; 23,4</t>
  </si>
  <si>
    <t xml:space="preserve">U300; 156</t>
  </si>
  <si>
    <t xml:space="preserve">PLECH P6; 46,088</t>
  </si>
  <si>
    <t xml:space="preserve">PLECH P8; 8,34</t>
  </si>
  <si>
    <t xml:space="preserve">PLECH P10; 75,43</t>
  </si>
  <si>
    <t xml:space="preserve">PLECH P12; 17,571</t>
  </si>
  <si>
    <t xml:space="preserve">PLECH P20; 30,3</t>
  </si>
  <si>
    <t xml:space="preserve">PLECH P25; 19,393</t>
  </si>
  <si>
    <t xml:space="preserve">PLECH P30; 25,625</t>
  </si>
  <si>
    <t xml:space="preserve">styčník D 300 nn; 89,2</t>
  </si>
  <si>
    <t xml:space="preserve">styčník D 410 mm; 57,5</t>
  </si>
  <si>
    <t xml:space="preserve">789326111</t>
  </si>
  <si>
    <t xml:space="preserve">Nátěr ocelových konstrukcí třídy II jednosložkový alkydový základní tl do 80 µm</t>
  </si>
  <si>
    <t xml:space="preserve">viz Výkaz ocelových sloupků</t>
  </si>
  <si>
    <t xml:space="preserve">OS01 - OS08; 312,07</t>
  </si>
  <si>
    <t xml:space="preserve">viz Výkaz ocelových prvků</t>
  </si>
  <si>
    <t xml:space="preserve">OK01-OK15; 627,21</t>
  </si>
  <si>
    <t xml:space="preserve">viz Výkaz ocelových prvků UK01 </t>
  </si>
  <si>
    <t xml:space="preserve">UK01; 29,17*1,91</t>
  </si>
  <si>
    <t xml:space="preserve">R01 - vnitřní vyrovnávací rampa</t>
  </si>
  <si>
    <t xml:space="preserve">Plech P6; 9,5</t>
  </si>
  <si>
    <t xml:space="preserve">plech P15; 26,65</t>
  </si>
  <si>
    <t xml:space="preserve">SKYBOX</t>
  </si>
  <si>
    <t xml:space="preserve">nosná kce HEA 180 - 1,02 m2/m; 9*(8,2+5,555)*1,02</t>
  </si>
  <si>
    <t xml:space="preserve">pomocná kce I 120 - 0,438 m2/m; 5*31,85*0,438</t>
  </si>
  <si>
    <t xml:space="preserve">viz výkaz materiálu - ocelová konstrukce haly</t>
  </si>
  <si>
    <t xml:space="preserve">2789,23</t>
  </si>
  <si>
    <t xml:space="preserve">otryskané ostatní nosné kce vč střešních prvků cca; 3863,78</t>
  </si>
  <si>
    <t xml:space="preserve">789326115</t>
  </si>
  <si>
    <t xml:space="preserve">Nátěr ocelových konstrukcí třídy II jednosložkový alkydový mezivrstva tl do 40 µm</t>
  </si>
  <si>
    <t xml:space="preserve">viz Výkaz ocelových prvků UK01</t>
  </si>
  <si>
    <t xml:space="preserve">789326121</t>
  </si>
  <si>
    <t xml:space="preserve">Nátěr ocelových konstrukcí třídy II jednosložkový alkydový krycí (vrchní) tl do 80 µm</t>
  </si>
  <si>
    <t xml:space="preserve">1.4.1-01: 1-Zemní práce</t>
  </si>
  <si>
    <t xml:space="preserve">SUB</t>
  </si>
  <si>
    <t xml:space="preserve">132354206</t>
  </si>
  <si>
    <t xml:space="preserve">Hloubení zapažených rýh š do 2000 mm v hornině třídy těžitelnosti II skupiny 4 objem do 5000 m3</t>
  </si>
  <si>
    <t xml:space="preserve">Hloubení zapažených rýh šířky přes 800 do 2 000 mm strojně s urovnáním dna do předepsaného profilu a spádu v hornině třídy těžitelnosti II skupiny 4 přes 1 000 do 5 000 m3</t>
  </si>
  <si>
    <t xml:space="preserve">https://podminky.urs.cz/item/CS_URS_2025_02/132354206</t>
  </si>
  <si>
    <t xml:space="preserve">0,9*1,8*861</t>
  </si>
  <si>
    <t xml:space="preserve">151101102</t>
  </si>
  <si>
    <t xml:space="preserve">Zřízení příložného pažení a rozepření stěn rýh hl přes 2 do 4 m</t>
  </si>
  <si>
    <t xml:space="preserve">Zřízení pažení a rozepření stěn rýh pro podzemní vedení příložné pro jakoukoliv mezerovitost, hloubky přes 2 do 4 m</t>
  </si>
  <si>
    <t xml:space="preserve">https://podminky.urs.cz/item/CS_URS_2025_02/151101102</t>
  </si>
  <si>
    <t xml:space="preserve">151101112</t>
  </si>
  <si>
    <t xml:space="preserve">Odstranění příložného pažení a rozepření stěn rýh hl přes 2 do 4 m</t>
  </si>
  <si>
    <t xml:space="preserve">Odstranění pažení a rozepření stěn rýh pro podzemní vedení s uložením materiálu na vzdálenost do 3 m od kraje výkopu příložné, hloubky přes 2 do 4 m</t>
  </si>
  <si>
    <t xml:space="preserve">https://podminky.urs.cz/item/CS_URS_2025_02/151101112</t>
  </si>
  <si>
    <t xml:space="preserve">162251122</t>
  </si>
  <si>
    <t xml:space="preserve">Vodorovné přemístění přes 20 do 50 m výkopku/sypaniny z horniny třídy těžitelnosti II skupiny 4 a 5</t>
  </si>
  <si>
    <t xml:space="preserve">Vodorovné přemístění výkopku nebo sypaniny po suchu na obvyklém dopravním prostředku, bez naložení výkopku, avšak se složením bez rozhrnutí z horniny třídy těžitelnosti II skupiny 4 a 5 na vzdálenost přes 20 do 50 m</t>
  </si>
  <si>
    <t xml:space="preserve">https://podminky.urs.cz/item/CS_URS_2025_02/162251122</t>
  </si>
  <si>
    <t xml:space="preserve">171251101</t>
  </si>
  <si>
    <t xml:space="preserve">Uložení sypaniny do násypů nezhutněných strojně</t>
  </si>
  <si>
    <t xml:space="preserve">Uložení sypanin do násypů strojně s rozprostřením sypaniny ve vrstvách a s hrubým urovnáním nezhutněných jakékoliv třídy těžitelnosti</t>
  </si>
  <si>
    <t xml:space="preserve">https://podminky.urs.cz/item/CS_URS_2025_02/171251101</t>
  </si>
  <si>
    <t xml:space="preserve">77,49+395,199</t>
  </si>
  <si>
    <t xml:space="preserve">174151101</t>
  </si>
  <si>
    <t xml:space="preserve">Zásyp jam, šachet rýh nebo kolem objektů sypaninou se zhutněním</t>
  </si>
  <si>
    <t xml:space="preserve">Zásyp sypaninou z jakékoliv horniny strojně s uložením výkopku ve vrstvách se zhutněním jam, šachet, rýh nebo kolem objektů v těchto vykopávkách</t>
  </si>
  <si>
    <t xml:space="preserve">https://podminky.urs.cz/item/CS_URS_2025_02/174151101</t>
  </si>
  <si>
    <t xml:space="preserve">1394,82-472,689</t>
  </si>
  <si>
    <t xml:space="preserve">175151101</t>
  </si>
  <si>
    <t xml:space="preserve">Obsypání potrubí strojně sypaninou bez prohození, uloženou do 3 m</t>
  </si>
  <si>
    <t xml:space="preserve">Obsypání potrubí strojně sypaninou z vhodných hornin třídy těžitelnosti I a II, skupiny 1 až 4 nebo materiálem připraveným podél výkopu ve vzdálenosti do 3 m od jeho kraje, pro jakoukoliv hloubku výkopu a míru zhutnění bez prohození sypaniny</t>
  </si>
  <si>
    <t xml:space="preserve">https://podminky.urs.cz/item/CS_URS_2025_02/175151101</t>
  </si>
  <si>
    <t xml:space="preserve">0,9*0,510*861</t>
  </si>
  <si>
    <t xml:space="preserve">58337308</t>
  </si>
  <si>
    <t xml:space="preserve">štěrkopísek frakce 0/2</t>
  </si>
  <si>
    <t xml:space="preserve">395,199*1,7 'Přepočtené koeficientem množství</t>
  </si>
  <si>
    <t xml:space="preserve">SP</t>
  </si>
  <si>
    <t xml:space="preserve">162751137</t>
  </si>
  <si>
    <t xml:space="preserve">Vodorovné přemístění přes 9 000 do 10000 m výkopku/sypaniny z horniny třídy těžitelnosti II skupiny 4 a 5</t>
  </si>
  <si>
    <t xml:space="preserve">1394,82-922,131</t>
  </si>
  <si>
    <t xml:space="preserve">162751139</t>
  </si>
  <si>
    <t xml:space="preserve">Příplatek k vodorovnému přemístění výkopku/sypaniny z horniny třídy těžitelnosti II skupiny 4 a 5 ZKD 1000 m přes 10000 m</t>
  </si>
  <si>
    <t xml:space="preserve">171251201</t>
  </si>
  <si>
    <t xml:space="preserve">Uložení sypaniny na skládky nebo meziskládky</t>
  </si>
  <si>
    <t xml:space="preserve">171201221</t>
  </si>
  <si>
    <t xml:space="preserve">(1394,82-922,131)*1,45</t>
  </si>
  <si>
    <t xml:space="preserve">1.4.1-02: 3-Svislé a kompletní konstrukce</t>
  </si>
  <si>
    <t xml:space="preserve">358325114</t>
  </si>
  <si>
    <t xml:space="preserve">Bourání stoky kompletní nebo vybourání otvorů z železobetonu plochy do 4 m2</t>
  </si>
  <si>
    <t xml:space="preserve">Bourání stoky kompletní nebo vybourání otvorů průřezové plochy do 4 m2 ve stokách ze zdiva z železobetonu</t>
  </si>
  <si>
    <t xml:space="preserve">https://podminky.urs.cz/item/CS_URS_2025_02/358325114</t>
  </si>
  <si>
    <t xml:space="preserve">Poznámka k položce:
odbourání stávajícího betonového potrubí DN 800 v délce 2 m od napojení</t>
  </si>
  <si>
    <t xml:space="preserve">1.4.1-03: 4-Vodorovné konstrukce</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https://podminky.urs.cz/item/CS_URS_2025_02/451572111</t>
  </si>
  <si>
    <t xml:space="preserve">0,9*0,1*861</t>
  </si>
  <si>
    <t xml:space="preserve">452233121</t>
  </si>
  <si>
    <t xml:space="preserve">Podkladní pilířky nebo bloky z cihel z kyselinovzdorné kameniny</t>
  </si>
  <si>
    <t xml:space="preserve">Podkladní a zajišťovací konstrukce zděné na maltu cementovou MC 10 podkladní pilířky, bloky nebo uzavírací čela chrániček z cihel z kyselinovzdorné kameniny</t>
  </si>
  <si>
    <t xml:space="preserve">https://podminky.urs.cz/item/CS_URS_2025_02/452233121</t>
  </si>
  <si>
    <t xml:space="preserve">1.4.1-04: 8-Trubní vedení</t>
  </si>
  <si>
    <t xml:space="preserve">871211141</t>
  </si>
  <si>
    <t xml:space="preserve">Montáž potrubí z PE100 RC SDR 11 otevřený výkop svařovaných na tupo d 63 x 5,8 mm</t>
  </si>
  <si>
    <t xml:space="preserve">Montáž vodovodního potrubí z polyetylenu PE100 RC v otevřeném výkopu svařovaných na tupo SDR 11/PN16 d 63 x 5,8 mm</t>
  </si>
  <si>
    <t xml:space="preserve">https://podminky.urs.cz/item/CS_URS_2025_02/871211141</t>
  </si>
  <si>
    <t xml:space="preserve">H</t>
  </si>
  <si>
    <t xml:space="preserve">28613113</t>
  </si>
  <si>
    <t xml:space="preserve">potrubí vodovodní jednovrstvé PE100 RC PN 16 SDR11 63x5,8mm</t>
  </si>
  <si>
    <t xml:space="preserve">12*1,015 'Přepočtené koeficientem množství</t>
  </si>
  <si>
    <t xml:space="preserve">871363121</t>
  </si>
  <si>
    <t xml:space="preserve">Montáž kanalizačního potrubí hladkého plnostěnného SN 8 z PVC-U DN 250</t>
  </si>
  <si>
    <t xml:space="preserve">Montáž kanalizačního potrubí z tvrdého PVC-U hladkého plnostěnného tuhost SN 8 DN 250</t>
  </si>
  <si>
    <t xml:space="preserve">https://podminky.urs.cz/item/CS_URS_2025_02/871363121</t>
  </si>
  <si>
    <t xml:space="preserve">28611152</t>
  </si>
  <si>
    <t xml:space="preserve">trubka kanalizační PVC-U plnostěnná jednovrstvá DN 250x1000mm SN8</t>
  </si>
  <si>
    <t xml:space="preserve">44*1,03 'Přepočtené koeficientem množství</t>
  </si>
  <si>
    <t xml:space="preserve">871373121</t>
  </si>
  <si>
    <t xml:space="preserve">Montáž kanalizačního potrubí hladkého plnostěnného SN 8 z PVC-U DN 315</t>
  </si>
  <si>
    <t xml:space="preserve">Montáž kanalizačního potrubí z tvrdého PVC-U hladkého plnostěnného tuhost SN 8 DN 315</t>
  </si>
  <si>
    <t xml:space="preserve">https://podminky.urs.cz/item/CS_URS_2025_02/871373121</t>
  </si>
  <si>
    <t xml:space="preserve">28611155</t>
  </si>
  <si>
    <t xml:space="preserve">trubka kanalizační PVC-U plnostěnná jednovrstvá DN 315x1000mm SN8</t>
  </si>
  <si>
    <t xml:space="preserve">47*1,03 'Přepočtené koeficientem množství</t>
  </si>
  <si>
    <t xml:space="preserve">871393121</t>
  </si>
  <si>
    <t xml:space="preserve">Montáž kanalizačního potrubí hladkého plnostěnného SN 8 z PVC-U DN 400</t>
  </si>
  <si>
    <t xml:space="preserve">Montáž kanalizačního potrubí z tvrdého PVC-U hladkého plnostěnného tuhost SN 8 DN 400</t>
  </si>
  <si>
    <t xml:space="preserve">https://podminky.urs.cz/item/CS_URS_2025_02/871393121</t>
  </si>
  <si>
    <t xml:space="preserve">28611158</t>
  </si>
  <si>
    <t xml:space="preserve">trubka kanalizační PVC-U plnostěnná jednovrstvá DN 400x1000mm SN8</t>
  </si>
  <si>
    <t xml:space="preserve">9*1,03 'Přepočtené koeficientem množství</t>
  </si>
  <si>
    <t xml:space="preserve">890411811</t>
  </si>
  <si>
    <t xml:space="preserve">Bourání šachet z prefabrikovaných skruží ručně obestavěného prostoru do 1,5 m3</t>
  </si>
  <si>
    <t xml:space="preserve">Bourání šachet a jímek ručně velikosti obestavěného prostoru do 1,5 m3 z prefabrikovaných skruží</t>
  </si>
  <si>
    <t xml:space="preserve">https://podminky.urs.cz/item/CS_URS_2025_02/890411811</t>
  </si>
  <si>
    <t xml:space="preserve">Poznámka k položce:
demontáž stávající šachty na rušeném potrubí kanalizace</t>
  </si>
  <si>
    <t xml:space="preserve">892372111</t>
  </si>
  <si>
    <t xml:space="preserve">Zabezpečení konců potrubí DN do 300 při tlakových zkouškách vodou</t>
  </si>
  <si>
    <t xml:space="preserve">Tlakové zkoušky vodou zabezpečení konců potrubí při tlakových zkouškách DN do 300</t>
  </si>
  <si>
    <t xml:space="preserve">https://podminky.urs.cz/item/CS_URS_2025_02/892372111</t>
  </si>
  <si>
    <t xml:space="preserve">892381111</t>
  </si>
  <si>
    <t xml:space="preserve">Tlaková zkouška vodou potrubí DN 250, DN 300 nebo 350</t>
  </si>
  <si>
    <t xml:space="preserve">Tlakové zkoušky vodou na potrubí DN 250, 300 nebo 350</t>
  </si>
  <si>
    <t xml:space="preserve">https://podminky.urs.cz/item/CS_URS_2025_02/892381111</t>
  </si>
  <si>
    <t xml:space="preserve">44+47</t>
  </si>
  <si>
    <t xml:space="preserve">892421111</t>
  </si>
  <si>
    <t xml:space="preserve">Tlaková zkouška vodou potrubí DN 400 nebo 500</t>
  </si>
  <si>
    <t xml:space="preserve">Tlakové zkoušky vodou na potrubí DN 400 nebo 500</t>
  </si>
  <si>
    <t xml:space="preserve">https://podminky.urs.cz/item/CS_URS_2025_02/892421111</t>
  </si>
  <si>
    <t xml:space="preserve">K</t>
  </si>
  <si>
    <t xml:space="preserve">892442111</t>
  </si>
  <si>
    <t xml:space="preserve">Zabezpečení konců potrubí DN přes 300 do 600 při tlakových zkouškách vodou</t>
  </si>
  <si>
    <t xml:space="preserve">Tlakové zkoušky vodou zabezpečení konců potrubí při tlakových zkouškách DN přes 300 do 600</t>
  </si>
  <si>
    <t xml:space="preserve">https://podminky.urs.cz/item/CS_URS_2025_02/892442111</t>
  </si>
  <si>
    <t xml:space="preserve">R02</t>
  </si>
  <si>
    <t xml:space="preserve">Šachta kanalizační z betonových dílců na potrub, beton tř. C 25/30</t>
  </si>
  <si>
    <t xml:space="preserve">Šachta kanalizační z betonových dílců na potrubí DN do 200 dno beton tř. C 25/30</t>
  </si>
  <si>
    <t xml:space="preserve">894812312</t>
  </si>
  <si>
    <t xml:space="preserve">Revizní a čistící šachta z PP typ DN 600/160 šachtové dno průtočné 30°, 60°, 90°</t>
  </si>
  <si>
    <t xml:space="preserve">Revizní a čistící šachta z polypropylenu PP pro hladké trouby DN 600 šachtové dno (DN šachty / DN trubního vedení) DN 600/160 průtočné 30°,60°,90°</t>
  </si>
  <si>
    <t xml:space="preserve">https://podminky.urs.cz/item/CS_URS_2025_02/894812312</t>
  </si>
  <si>
    <t xml:space="preserve">894812332</t>
  </si>
  <si>
    <t xml:space="preserve">Revizní a čistící šachta z PP DN 600 šachtová roura korugovaná světlé hloubky 2000 mm</t>
  </si>
  <si>
    <t xml:space="preserve">Revizní a čistící šachta z polypropylenu PP pro hladké trouby DN 600 roura šachtová korugovaná, světlé hloubky 2 000 mm</t>
  </si>
  <si>
    <t xml:space="preserve">https://podminky.urs.cz/item/CS_URS_2025_02/894812332</t>
  </si>
  <si>
    <t xml:space="preserve">894812339</t>
  </si>
  <si>
    <t xml:space="preserve">Příplatek k rourám revizní a čistící šachty z PP DN 600 za uříznutí šachtové roury</t>
  </si>
  <si>
    <t xml:space="preserve">Revizní a čistící šachta z polypropylenu PP pro hladké trouby DN 600 Příplatek k cenám 2331 - 2334 za uříznutí šachtové roury</t>
  </si>
  <si>
    <t xml:space="preserve">https://podminky.urs.cz/item/CS_URS_2025_02/894812339</t>
  </si>
  <si>
    <t xml:space="preserve">899102112</t>
  </si>
  <si>
    <t xml:space="preserve">Osazení poklopů litinových, ocelových nebo železobetonových včetně rámů pro třídu zatížení A15, A50</t>
  </si>
  <si>
    <t xml:space="preserve">Osazení poklopů šachtových litinových, ocelových nebo železobetonových včetně rámů pro třídu zatížení A15, A50</t>
  </si>
  <si>
    <t xml:space="preserve">https://podminky.urs.cz/item/CS_URS_2025_02/899102112</t>
  </si>
  <si>
    <t xml:space="preserve">55341465</t>
  </si>
  <si>
    <t xml:space="preserve">poklop šachtový AL zadlažďovací s výztuží s těsněním zatížení A15 v 75mm rám 720x720mm vstup 600x600mm</t>
  </si>
  <si>
    <t xml:space="preserve">899103112</t>
  </si>
  <si>
    <t xml:space="preserve">Osazení poklopů litinových, ocelových nebo železobetonových včetně rámů pro třídu zatížení B125, C250</t>
  </si>
  <si>
    <t xml:space="preserve">Osazení poklopů šachtových litinových, ocelových nebo železobetonových včetně rámů pro třídu zatížení B125, C250</t>
  </si>
  <si>
    <t xml:space="preserve">https://podminky.urs.cz/item/CS_URS_2025_02/899103112</t>
  </si>
  <si>
    <t xml:space="preserve">28661933</t>
  </si>
  <si>
    <t xml:space="preserve">poklop šachtový litinový DN 600 pro třídu zatížení B125</t>
  </si>
  <si>
    <t xml:space="preserve">899910212</t>
  </si>
  <si>
    <t xml:space="preserve">Výplň potrubí pod tlakem cementopopílkovou suspenzí délky potrubí přes 50 do 100 m</t>
  </si>
  <si>
    <t xml:space="preserve">Výplň potrubí trub betonových, litinových nebo kameninových cementopopílkovou suspenzí pod tlakem, délky přes 50 do 100 m</t>
  </si>
  <si>
    <t xml:space="preserve">https://podminky.urs.cz/item/CS_URS_2025_02/899910212</t>
  </si>
  <si>
    <t xml:space="preserve">Poznámka k položce:
vyplnění stávajícího potrubí DN 800 pro jeho zrušení</t>
  </si>
  <si>
    <t xml:space="preserve">1.4.1-05: 9-Ostatní konstrukce a práce, bourání</t>
  </si>
  <si>
    <t xml:space="preserve">935113112</t>
  </si>
  <si>
    <t xml:space="preserve">Osazení odvodňovacího polymerbetonového žlabu s krycím roštem šířky přes 210 mm</t>
  </si>
  <si>
    <t xml:space="preserve">Osazení odvodňovacího žlabu s krycím roštem polymerbetonového šířky přes 210 mm</t>
  </si>
  <si>
    <t xml:space="preserve">https://podminky.urs.cz/item/CS_URS_2025_02/935113112</t>
  </si>
  <si>
    <t xml:space="preserve">59227110</t>
  </si>
  <si>
    <t xml:space="preserve">žlab odvodňovací z polymerbetonu bez spádu dna pozinkovaná hrana š 300mm</t>
  </si>
  <si>
    <t xml:space="preserve">56241042</t>
  </si>
  <si>
    <t xml:space="preserve">rošt můstkový D400 litina pro žlab š 300mm</t>
  </si>
  <si>
    <t xml:space="preserve">1.4.1-06: 721-Zdravotechnika - vnitřní kanalizace</t>
  </si>
  <si>
    <t xml:space="preserve">721194104</t>
  </si>
  <si>
    <t xml:space="preserve">Vyvedení a upevnění odpadních výpustek DN 40</t>
  </si>
  <si>
    <t xml:space="preserve">Vyměření přípojek na potrubí vyvedení a upevnění odpadních výpustek DN 40</t>
  </si>
  <si>
    <t xml:space="preserve">https://podminky.urs.cz/item/CS_URS_2025_02/721194104</t>
  </si>
  <si>
    <t xml:space="preserve">721194105</t>
  </si>
  <si>
    <t xml:space="preserve">Vyvedení a upevnění odpadních výpustek DN 50</t>
  </si>
  <si>
    <t xml:space="preserve">Vyměření přípojek na potrubí vyvedení a upevnění odpadních výpustek DN 50</t>
  </si>
  <si>
    <t xml:space="preserve">https://podminky.urs.cz/item/CS_URS_2025_02/721194105</t>
  </si>
  <si>
    <t xml:space="preserve">721194109</t>
  </si>
  <si>
    <t xml:space="preserve">Vyvedení a upevnění odpadních výpustek DN 110</t>
  </si>
  <si>
    <t xml:space="preserve">Vyměření přípojek na potrubí vyvedení a upevnění odpadních výpustek DN 110</t>
  </si>
  <si>
    <t xml:space="preserve">https://podminky.urs.cz/item/CS_URS_2025_02/721194109</t>
  </si>
  <si>
    <t xml:space="preserve">7212121R</t>
  </si>
  <si>
    <t xml:space="preserve">Odtokový sprchový žlab krabicový, šířka 100 mm, výška 60 mm, nerez mřížka</t>
  </si>
  <si>
    <t xml:space="preserve">Odtokový sprchový žlab krabicový, šířka 150 mm, výška 60 mm, nerez mřížka, svislý odtok DN 75,vč. sifonu se zápach. uzávěrkou</t>
  </si>
  <si>
    <t xml:space="preserve">721173401</t>
  </si>
  <si>
    <t xml:space="preserve">Potrubí kanalizační z PVC SN 4 svodné DN 110</t>
  </si>
  <si>
    <t xml:space="preserve">Potrubí z trub PVC SN4 svodné (ležaté) DN 110</t>
  </si>
  <si>
    <t xml:space="preserve">https://podminky.urs.cz/item/CS_URS_2025_02/721173401</t>
  </si>
  <si>
    <t xml:space="preserve">721173402</t>
  </si>
  <si>
    <t xml:space="preserve">Potrubí kanalizační z PVC SN 4 svodné DN 125</t>
  </si>
  <si>
    <t xml:space="preserve">Potrubí z trub PVC SN4 svodné (ležaté) DN 125</t>
  </si>
  <si>
    <t xml:space="preserve">https://podminky.urs.cz/item/CS_URS_2025_02/721173402</t>
  </si>
  <si>
    <t xml:space="preserve">721173403</t>
  </si>
  <si>
    <t xml:space="preserve">Potrubí kanalizační z PVC SN 4 svodné DN 160</t>
  </si>
  <si>
    <t xml:space="preserve">Potrubí z trub PVC SN4 svodné (ležaté) DN 160</t>
  </si>
  <si>
    <t xml:space="preserve">https://podminky.urs.cz/item/CS_URS_2025_02/721173403</t>
  </si>
  <si>
    <t xml:space="preserve">721173404</t>
  </si>
  <si>
    <t xml:space="preserve">Potrubí kanalizační z PVC SN 4 svodné DN 200</t>
  </si>
  <si>
    <t xml:space="preserve">Potrubí z trub PVC SN4 svodné (ležaté) DN 200</t>
  </si>
  <si>
    <t xml:space="preserve">https://podminky.urs.cz/item/CS_URS_2025_02/721173404</t>
  </si>
  <si>
    <t xml:space="preserve">721173405</t>
  </si>
  <si>
    <t xml:space="preserve">Potrubí kanalizační z PVC SN 4 svodné DN 250</t>
  </si>
  <si>
    <t xml:space="preserve">Potrubí z trub PVC SN4 svodné (ležaté) DN 250</t>
  </si>
  <si>
    <t xml:space="preserve">https://podminky.urs.cz/item/CS_URS_2025_02/721173405</t>
  </si>
  <si>
    <t xml:space="preserve">721173406</t>
  </si>
  <si>
    <t xml:space="preserve">Potrubí kanalizační z PVC SN 4 svodné DN 315</t>
  </si>
  <si>
    <t xml:space="preserve">Potrubí z trub PVC SN4 svodné (ležaté) DN 315</t>
  </si>
  <si>
    <t xml:space="preserve">https://podminky.urs.cz/item/CS_URS_2025_02/721173406</t>
  </si>
  <si>
    <t xml:space="preserve">721174024</t>
  </si>
  <si>
    <t xml:space="preserve">Potrubí kanalizační z PP odpadní DN 75</t>
  </si>
  <si>
    <t xml:space="preserve">Potrubí z trub polypropylenových odpadní (svislé) DN 75</t>
  </si>
  <si>
    <t xml:space="preserve">https://podminky.urs.cz/item/CS_URS_2025_02/721174024</t>
  </si>
  <si>
    <t xml:space="preserve">721174025</t>
  </si>
  <si>
    <t xml:space="preserve">Potrubí kanalizační z PP odpadní DN 110</t>
  </si>
  <si>
    <t xml:space="preserve">Potrubí z trub polypropylenových odpadní (svislé) DN 110</t>
  </si>
  <si>
    <t xml:space="preserve">https://podminky.urs.cz/item/CS_URS_2025_02/721174025</t>
  </si>
  <si>
    <t xml:space="preserve">721174026</t>
  </si>
  <si>
    <t xml:space="preserve">Potrubí kanalizační z PP odpadní DN 125</t>
  </si>
  <si>
    <t xml:space="preserve">Potrubí z trub polypropylenových odpadní (svislé) DN 125</t>
  </si>
  <si>
    <t xml:space="preserve">https://podminky.urs.cz/item/CS_URS_2025_02/721174026</t>
  </si>
  <si>
    <t xml:space="preserve">721174043</t>
  </si>
  <si>
    <t xml:space="preserve">Potrubí kanalizační z PP připojovací DN 50</t>
  </si>
  <si>
    <t xml:space="preserve">Potrubí z trub polypropylenových připojovací DN 50</t>
  </si>
  <si>
    <t xml:space="preserve">https://podminky.urs.cz/item/CS_URS_2025_02/721174043</t>
  </si>
  <si>
    <t xml:space="preserve">721174045</t>
  </si>
  <si>
    <t xml:space="preserve">Potrubí kanalizační z PP připojovací DN 110</t>
  </si>
  <si>
    <t xml:space="preserve">Potrubí z trub polypropylenových připojovací DN 110</t>
  </si>
  <si>
    <t xml:space="preserve">https://podminky.urs.cz/item/CS_URS_2025_02/721174045</t>
  </si>
  <si>
    <t xml:space="preserve">721211421</t>
  </si>
  <si>
    <t xml:space="preserve">Vpusť podlahová se svislým odtokem DN 50/75/110 mřížka nerez 115x115</t>
  </si>
  <si>
    <t xml:space="preserve">Podlahové vpusti se svislým odtokem DN 50/75/110 mřížka nerez 115x115</t>
  </si>
  <si>
    <t xml:space="preserve">https://podminky.urs.cz/item/CS_URS_2025_02/721211421</t>
  </si>
  <si>
    <t xml:space="preserve">Poznámka k položce: 
se suchou klapkou proti zápachu</t>
  </si>
  <si>
    <t xml:space="preserve">721212123</t>
  </si>
  <si>
    <t xml:space="preserve">Odtokový sprchový žlab délky 800 mm s krycím roštem a zápachovou uzávěrkou</t>
  </si>
  <si>
    <t xml:space="preserve">Odtokové sprchové žlaby se zápachovou uzávěrkou a krycím roštem délky 800 mm</t>
  </si>
  <si>
    <t xml:space="preserve">https://podminky.urs.cz/item/CS_URS_2025_02/721212123</t>
  </si>
  <si>
    <t xml:space="preserve">7212265</t>
  </si>
  <si>
    <t xml:space="preserve">Zápachová uzávěrka podomítková DN 50</t>
  </si>
  <si>
    <t xml:space="preserve">Zápachové uzávěrky podomítkové (Pe) s krycí deskou pro pračku a myčku DN 50</t>
  </si>
  <si>
    <t xml:space="preserve">721274123</t>
  </si>
  <si>
    <t xml:space="preserve">Přivzdušňovací ventil vnitřní odpadních potrubí DN 100</t>
  </si>
  <si>
    <t xml:space="preserve">Ventily přivzdušňovací odpadních potrubí vnitřní DN 100</t>
  </si>
  <si>
    <t xml:space="preserve">https://podminky.urs.cz/item/CS_URS_2025_02/721274123</t>
  </si>
  <si>
    <t xml:space="preserve">Poznámka k položce: 
podomítkové provedení</t>
  </si>
  <si>
    <t xml:space="preserve">721290111</t>
  </si>
  <si>
    <t xml:space="preserve">Zkouška těsnosti potrubí kanalizace vodou DN do 125</t>
  </si>
  <si>
    <t xml:space="preserve">Zkouška těsnosti kanalizace v objektech vodou do DN 125</t>
  </si>
  <si>
    <t xml:space="preserve">https://podminky.urs.cz/item/CS_URS_2025_02/721290111</t>
  </si>
  <si>
    <t xml:space="preserve">15+185+10+113+46</t>
  </si>
  <si>
    <t xml:space="preserve">721290112</t>
  </si>
  <si>
    <t xml:space="preserve">Zkouška těsnosti potrubí kanalizace vodou DN 150/DN 200</t>
  </si>
  <si>
    <t xml:space="preserve">Zkouška těsnosti kanalizace v objektech vodou DN 150 nebo DN 200</t>
  </si>
  <si>
    <t xml:space="preserve">https://podminky.urs.cz/item/CS_URS_2025_02/721290112</t>
  </si>
  <si>
    <t xml:space="preserve">410+62</t>
  </si>
  <si>
    <t xml:space="preserve">721290113</t>
  </si>
  <si>
    <t xml:space="preserve">Zkouška těsnosti potrubí kanalizace vodou DN 250/DN 300</t>
  </si>
  <si>
    <t xml:space="preserve">Zkouška těsnosti kanalizace v objektech vodou DN 250 nebo DN 300</t>
  </si>
  <si>
    <t xml:space="preserve">https://podminky.urs.cz/item/CS_URS_2025_02/721290113</t>
  </si>
  <si>
    <t xml:space="preserve">60+29</t>
  </si>
  <si>
    <t xml:space="preserve">998721102</t>
  </si>
  <si>
    <t xml:space="preserve">Přesun hmot tonážní pro vnitřní kanalizaci v objektech v přes 6 do 12 m</t>
  </si>
  <si>
    <t xml:space="preserve">Přesun hmot pro vnitřní kanalizaci stanovený z hmotnosti přesunovaného materiálu vodorovná dopravní vzdálenost do 50 m základní v objektech výšky přes 6 do 12 m</t>
  </si>
  <si>
    <t xml:space="preserve">https://podminky.urs.cz/item/CS_URS_2025_02/998721102</t>
  </si>
  <si>
    <t xml:space="preserve">1.4.1-07: 722-Zdravotechnika - vnitřní vodovod</t>
  </si>
  <si>
    <t xml:space="preserve">722140114</t>
  </si>
  <si>
    <t xml:space="preserve">Potrubí vodovodní z ušlechtilé oceli spojované lisováním D 28x1,2 mm</t>
  </si>
  <si>
    <t xml:space="preserve">Potrubí z ocelových trubek z ušlechtilé oceli (nerez) spojované lisováním PN 16 do 85°C Ø 28/1,2</t>
  </si>
  <si>
    <t xml:space="preserve">https://podminky.urs.cz/item/CS_URS_2025_02/722140114</t>
  </si>
  <si>
    <t xml:space="preserve">722170804</t>
  </si>
  <si>
    <t xml:space="preserve">Demontáž rozvodů vody z plastů D přes 25 do 50</t>
  </si>
  <si>
    <t xml:space="preserve">Demontáž rozvodů vody z plastů přes 25 do Ø 50 mm</t>
  </si>
  <si>
    <t xml:space="preserve">https://podminky.urs.cz/item/CS_URS_2025_02/722170804</t>
  </si>
  <si>
    <t xml:space="preserve">722174022</t>
  </si>
  <si>
    <t xml:space="preserve">Potrubí vodovodní plastové PPR S2,5 spojované svařováním D 20x3,4 mm</t>
  </si>
  <si>
    <t xml:space="preserve">Potrubí z trubek polypropylenových spojovaných svařováním z jednovrstvého PP-R S2,5 (PN 20) D 20/3,4</t>
  </si>
  <si>
    <t xml:space="preserve">https://podminky.urs.cz/item/CS_URS_2025_02/722174022</t>
  </si>
  <si>
    <t xml:space="preserve">722174023</t>
  </si>
  <si>
    <t xml:space="preserve">Potrubí vodovodní plastové PPR S2,5 spojované svařováním D 25x4,2 mm</t>
  </si>
  <si>
    <t xml:space="preserve">Potrubí z trubek polypropylenových spojovaných svařováním z jednovrstvého PP-R S2,5 (PN 20) D 25/4,2</t>
  </si>
  <si>
    <t xml:space="preserve">https://podminky.urs.cz/item/CS_URS_2025_02/722174023</t>
  </si>
  <si>
    <t xml:space="preserve">722174024</t>
  </si>
  <si>
    <t xml:space="preserve">Potrubí vodovodní plastové PPR S2,5 spojované svařováním D 32x5,4 mm</t>
  </si>
  <si>
    <t xml:space="preserve">Potrubí z trubek polypropylenových spojovaných svařováním z jednovrstvého PP-R S2,5 (PN 20) D 32/5,4</t>
  </si>
  <si>
    <t xml:space="preserve">https://podminky.urs.cz/item/CS_URS_2025_02/722174024</t>
  </si>
  <si>
    <t xml:space="preserve">722174025</t>
  </si>
  <si>
    <t xml:space="preserve">Potrubí vodovodní plastové PPR S2,5 spojované svařováním D 40x6,7 mm</t>
  </si>
  <si>
    <t xml:space="preserve">Potrubí z trubek polypropylenových spojovaných svařováním z jednovrstvého PP-R S2,5 (PN 20) D 40/6,7</t>
  </si>
  <si>
    <t xml:space="preserve">https://podminky.urs.cz/item/CS_URS_2025_02/722174025</t>
  </si>
  <si>
    <t xml:space="preserve">7221740</t>
  </si>
  <si>
    <t xml:space="preserve">Potrubí vodovodní plastové PPR svar polyfúze PN 20 D 50x8,4 mm</t>
  </si>
  <si>
    <t xml:space="preserve">Potrubí z plastových trubek z polypropylenu PPR svařovaných polyfúzně PN 20 (SDR 6) D 50 x 8,3</t>
  </si>
  <si>
    <t xml:space="preserve">7221750R01</t>
  </si>
  <si>
    <t xml:space="preserve">Potrubí vodovodní plastové PPR svar polyfúze PN 20 D 63x10,5 mm</t>
  </si>
  <si>
    <t xml:space="preserve">7221750R02</t>
  </si>
  <si>
    <t xml:space="preserve">Potrubí vodovodní plastové PPR svar polyfúze PN 20 D 75x12.5 mm</t>
  </si>
  <si>
    <t xml:space="preserve">7221750R06</t>
  </si>
  <si>
    <t xml:space="preserve">Potrubí vodovodní plastové PPR svar polyfúze PN 20 D 90x10,1 mm</t>
  </si>
  <si>
    <t xml:space="preserve">Potrubí z plastových trubek z polypropylenu PP-RCT svařovaných polyfúzně D 90 x 10,1</t>
  </si>
  <si>
    <t xml:space="preserve">722181221</t>
  </si>
  <si>
    <t xml:space="preserve">Ochrana vodovodního potrubí přilepenými termoizolačními trubicemi z PE tl přes 6 do 9 mm DN do 22 mm</t>
  </si>
  <si>
    <t xml:space="preserve">Ochrana potrubí termoizolačními trubicemi z pěnového polyetylenu PE přilepenými v příčných a podélných spojích, tloušťky izolace přes 6 do 9 mm, vnitřního průměru izolace DN do 22 mm</t>
  </si>
  <si>
    <t xml:space="preserve">https://podminky.urs.cz/item/CS_URS_2025_02/722181221</t>
  </si>
  <si>
    <t xml:space="preserve">722181222</t>
  </si>
  <si>
    <t xml:space="preserve">Ochrana vodovodního potrubí přilepenými termoizolačními trubicemi z PE tl přes 6 do 9 mm DN přes 22 do 45 mm</t>
  </si>
  <si>
    <t xml:space="preserve">Ochrana potrubí termoizolačními trubicemi z pěnového polyetylenu PE přilepenými v příčných a podélných spojích, tloušťky izolace přes 6 do 9 mm, vnitřního průměru izolace DN přes 22 do 45 mm</t>
  </si>
  <si>
    <t xml:space="preserve">https://podminky.urs.cz/item/CS_URS_2025_02/722181222</t>
  </si>
  <si>
    <t xml:space="preserve">722181223</t>
  </si>
  <si>
    <t xml:space="preserve">Ochrana vodovodního potrubí přilepenými termoizolačními trubicemi z PE tl přes 6 do 9 mm DN přes 45 do 63 mm</t>
  </si>
  <si>
    <t xml:space="preserve">Ochrana potrubí termoizolačními trubicemi z pěnového polyetylenu PE přilepenými v příčných a podélných spojích, tloušťky izolace přes 6 do 9 mm, vnitřního průměru izolace DN přes 45 do 63 mm</t>
  </si>
  <si>
    <t xml:space="preserve">https://podminky.urs.cz/item/CS_URS_2025_02/722181223</t>
  </si>
  <si>
    <t xml:space="preserve">722181224</t>
  </si>
  <si>
    <t xml:space="preserve">Ochrana vodovodního potrubí přilepenými termoizolačními trubicemi z PE tl přes 6 do 9 mm DN přes 63 mm</t>
  </si>
  <si>
    <t xml:space="preserve">Ochrana potrubí termoizolačními trubicemi z pěnového polyetylenu PE přilepenými v příčných a podélných spojích, tloušťky izolace přes 6 do 9 mm, vnitřního průměru izolace DN přes 63 mm</t>
  </si>
  <si>
    <t xml:space="preserve">https://podminky.urs.cz/item/CS_URS_2025_02/722181224</t>
  </si>
  <si>
    <t xml:space="preserve">722181251</t>
  </si>
  <si>
    <t xml:space="preserve">Ochrana vodovodního potrubí přilepenými termoizolačními trubicemi z PE tl přes 20 do 25 mm DN do 22 mm</t>
  </si>
  <si>
    <t xml:space="preserve">Ochrana potrubí termoizolačními trubicemi z pěnového polyetylenu PE přilepenými v příčných a podélných spojích, tloušťky izolace přes 20 do 25 mm, vnitřního průměru izolace DN do 22 mm</t>
  </si>
  <si>
    <t xml:space="preserve">https://podminky.urs.cz/item/CS_URS_2025_02/722181251</t>
  </si>
  <si>
    <t xml:space="preserve">722181252</t>
  </si>
  <si>
    <t xml:space="preserve">Ochrana vodovodního potrubí přilepenými termoizolačními trubicemi z PE tl přes 20 do 25 mm DN přes 22 do 45 mm</t>
  </si>
  <si>
    <t xml:space="preserve">Ochrana potrubí termoizolačními trubicemi z pěnového polyetylenu PE přilepenými v příčných a podélných spojích, tloušťky izolace přes 20 do 25 mm, vnitřního průměru izolace DN přes 22 do 45 mm</t>
  </si>
  <si>
    <t xml:space="preserve">https://podminky.urs.cz/item/CS_URS_2025_02/722181252</t>
  </si>
  <si>
    <t xml:space="preserve">722181253</t>
  </si>
  <si>
    <t xml:space="preserve">Ochrana vodovodního potrubí přilepenými termoizolačními trubicemi z PE tl přes 20 do 25 mm DN přes 45 do 63 mm</t>
  </si>
  <si>
    <t xml:space="preserve">Ochrana potrubí termoizolačními trubicemi z pěnového polyetylenu PE přilepenými v příčných a podélných spojích, tloušťky izolace přes 20 do 25 mm, vnitřního průměru izolace DN přes 45 do 63 mm</t>
  </si>
  <si>
    <t xml:space="preserve">https://podminky.urs.cz/item/CS_URS_2025_02/722181253</t>
  </si>
  <si>
    <t xml:space="preserve">722182017</t>
  </si>
  <si>
    <t xml:space="preserve">Podpůrný žlab pro potrubí D 75</t>
  </si>
  <si>
    <t xml:space="preserve">Podpůrný žlab pro potrubí průměru D 75</t>
  </si>
  <si>
    <t xml:space="preserve">https://podminky.urs.cz/item/CS_URS_2025_02/722182017</t>
  </si>
  <si>
    <t xml:space="preserve">722190401</t>
  </si>
  <si>
    <t xml:space="preserve">Vyvedení a upevnění výpustku DN do 25</t>
  </si>
  <si>
    <t xml:space="preserve">Zřízení přípojek na potrubí vyvedení a upevnění výpustek do DN 25</t>
  </si>
  <si>
    <t xml:space="preserve">https://podminky.urs.cz/item/CS_URS_2025_02/722190401</t>
  </si>
  <si>
    <t xml:space="preserve">722220111</t>
  </si>
  <si>
    <t xml:space="preserve">Nástěnka pro výtokový ventil G 1/2" s jedním závitem</t>
  </si>
  <si>
    <t xml:space="preserve">Armatury s jedním závitem nástěnky pro výtokový ventil G 1/2"</t>
  </si>
  <si>
    <t xml:space="preserve">https://podminky.urs.cz/item/CS_URS_2025_02/722220111</t>
  </si>
  <si>
    <t xml:space="preserve">722220121</t>
  </si>
  <si>
    <t xml:space="preserve">Nástěnka pro baterii G 1/2" s jedním závitem</t>
  </si>
  <si>
    <t xml:space="preserve">pár</t>
  </si>
  <si>
    <t xml:space="preserve">Armatury s jedním závitem nástěnky pro baterii G 1/2"</t>
  </si>
  <si>
    <t xml:space="preserve">https://podminky.urs.cz/item/CS_URS_2025_02/722220121</t>
  </si>
  <si>
    <t xml:space="preserve">722231072</t>
  </si>
  <si>
    <t xml:space="preserve">Ventil zpětný mosazný G 1/2" PN 10 do 110°C se dvěma závity</t>
  </si>
  <si>
    <t xml:space="preserve">Armatury se dvěma závity ventily zpětné mosazné PN 10 do 110°C G 1/2"</t>
  </si>
  <si>
    <t xml:space="preserve">https://podminky.urs.cz/item/CS_URS_2025_02/722231072</t>
  </si>
  <si>
    <t xml:space="preserve">722231074</t>
  </si>
  <si>
    <t xml:space="preserve">Ventil zpětný mosazný G 1" PN 10 do 110°C se dvěma závity</t>
  </si>
  <si>
    <t xml:space="preserve">Armatury se dvěma závity ventily zpětné mosazné PN 10 do 110°C G 1"</t>
  </si>
  <si>
    <t xml:space="preserve">https://podminky.urs.cz/item/CS_URS_2025_02/722231074</t>
  </si>
  <si>
    <t xml:space="preserve">722231077</t>
  </si>
  <si>
    <t xml:space="preserve">Ventil zpětný mosazný G 2" PN 10 do 110°C se dvěma závity</t>
  </si>
  <si>
    <t xml:space="preserve">Armatury se dvěma závity ventily zpětné mosazné PN 10 do 110°C G 2"</t>
  </si>
  <si>
    <t xml:space="preserve">https://podminky.urs.cz/item/CS_URS_2025_02/722231077</t>
  </si>
  <si>
    <t xml:space="preserve">722231143</t>
  </si>
  <si>
    <t xml:space="preserve">Ventil závitový pojistný rohový G 1"</t>
  </si>
  <si>
    <t xml:space="preserve">Armatury se dvěma závity ventily pojistné rohové G 1"</t>
  </si>
  <si>
    <t xml:space="preserve">https://podminky.urs.cz/item/CS_URS_2025_02/722231143</t>
  </si>
  <si>
    <t xml:space="preserve">72223114R</t>
  </si>
  <si>
    <t xml:space="preserve">Ventil závitový pojistný rohový G 2"</t>
  </si>
  <si>
    <t xml:space="preserve">722232043</t>
  </si>
  <si>
    <t xml:space="preserve">Kohout kulový přímý G 1/2" PN 42 do 185°C vnitřní závit</t>
  </si>
  <si>
    <t xml:space="preserve">Armatury se dvěma závity kulové kohouty PN 42 do 185 °C přímé vnitřní závit G 1/2"</t>
  </si>
  <si>
    <t xml:space="preserve">https://podminky.urs.cz/item/CS_URS_2025_02/722232043</t>
  </si>
  <si>
    <t xml:space="preserve">722232045</t>
  </si>
  <si>
    <t xml:space="preserve">Kohout kulový přímý G 1" PN 42 do 185°C vnitřní závit</t>
  </si>
  <si>
    <t xml:space="preserve">Armatury se dvěma závity kulové kohouty PN 42 do 185 °C přímé vnitřní závit G 1"</t>
  </si>
  <si>
    <t xml:space="preserve">https://podminky.urs.cz/item/CS_URS_2025_02/722232045</t>
  </si>
  <si>
    <t xml:space="preserve">722232048</t>
  </si>
  <si>
    <t xml:space="preserve">Kohout kulový přímý G 2" PN 42 do 185°C vnitřní závit</t>
  </si>
  <si>
    <t xml:space="preserve">Armatury se dvěma závity kulové kohouty PN 42 do 185 °C přímé vnitřní závit G 2"</t>
  </si>
  <si>
    <t xml:space="preserve">https://podminky.urs.cz/item/CS_URS_2025_02/722232048</t>
  </si>
  <si>
    <t xml:space="preserve">72223204R</t>
  </si>
  <si>
    <t xml:space="preserve">Kohout šikmý, stoupající vřeteno, G 1", vnitřní závit</t>
  </si>
  <si>
    <t xml:space="preserve">Kohout šikmý G 5/4", vnitřní závit</t>
  </si>
  <si>
    <t xml:space="preserve">722232066</t>
  </si>
  <si>
    <t xml:space="preserve">Kohout kulový přímý G 2" PN 42 do 185°C vnitřní závit s vypouštěním</t>
  </si>
  <si>
    <t xml:space="preserve">Armatury se dvěma závity kulové kohouty PN 42 do 185 °C přímé vnitřní závit s vypouštěním G 2"</t>
  </si>
  <si>
    <t xml:space="preserve">https://podminky.urs.cz/item/CS_URS_2025_02/722232066</t>
  </si>
  <si>
    <t xml:space="preserve">722232503</t>
  </si>
  <si>
    <t xml:space="preserve">Potrubní oddělovač G 1" PN 10 do 65°C vnější závit</t>
  </si>
  <si>
    <t xml:space="preserve">Armatury se dvěma závity potrubní oddělovače vnější závit PN 10 do 65 °C G 1"</t>
  </si>
  <si>
    <t xml:space="preserve">https://podminky.urs.cz/item/CS_URS_2025_02/722232503</t>
  </si>
  <si>
    <t xml:space="preserve">722234263</t>
  </si>
  <si>
    <t xml:space="preserve">Filtr mosazný G 1/2" PN 20 do 80°C s 2x vnitřním závitem</t>
  </si>
  <si>
    <t xml:space="preserve">Armatury se dvěma závity filtry mosazný PN 20 do 80 °C G 1/2"</t>
  </si>
  <si>
    <t xml:space="preserve">https://podminky.urs.cz/item/CS_URS_2025_02/722234263</t>
  </si>
  <si>
    <t xml:space="preserve">722234265</t>
  </si>
  <si>
    <t xml:space="preserve">Filtr mosazný G 1" PN 20 do 80°C s 2x vnitřním závitem</t>
  </si>
  <si>
    <t xml:space="preserve">Armatury se dvěma závity filtry mosazný PN 20 do 80 °C G 1"</t>
  </si>
  <si>
    <t xml:space="preserve">https://podminky.urs.cz/item/CS_URS_2025_02/722234265</t>
  </si>
  <si>
    <t xml:space="preserve">722234268</t>
  </si>
  <si>
    <t xml:space="preserve">Filtr mosazný G 2" PN 20 do 80°C s 2x vnitřním závitem</t>
  </si>
  <si>
    <t xml:space="preserve">Armatury se dvěma závity filtry mosazný PN 20 do 80 °C G 2"</t>
  </si>
  <si>
    <t xml:space="preserve">https://podminky.urs.cz/item/CS_URS_2025_02/722234268</t>
  </si>
  <si>
    <t xml:space="preserve">722239103</t>
  </si>
  <si>
    <t xml:space="preserve">Montáž armatur vodovodních se dvěma závity G 1"</t>
  </si>
  <si>
    <t xml:space="preserve">Armatury se dvěma závity montáž vodovodních armatur se dvěma závity ostatních typů G 1"</t>
  </si>
  <si>
    <t xml:space="preserve">https://podminky.urs.cz/item/CS_URS_2025_02/722239103</t>
  </si>
  <si>
    <t xml:space="preserve">551440R</t>
  </si>
  <si>
    <t xml:space="preserve">ventil termostatický pro míchání vody, 1"</t>
  </si>
  <si>
    <t xml:space="preserve">722239106</t>
  </si>
  <si>
    <t xml:space="preserve">Montáž armatur vodovodních se dvěma závity G 2"</t>
  </si>
  <si>
    <t xml:space="preserve">Armatury se dvěma závity montáž vodovodních armatur se dvěma závity ostatních typů G 2"</t>
  </si>
  <si>
    <t xml:space="preserve">https://podminky.urs.cz/item/CS_URS_2025_02/722239106</t>
  </si>
  <si>
    <t xml:space="preserve">551172R</t>
  </si>
  <si>
    <t xml:space="preserve">filtr DN 50, s automatickým proplachem</t>
  </si>
  <si>
    <t xml:space="preserve">filtr DN 50, s automatickým proplachem
přepážkový, postříbřené filtrační síto z nerezové oceli
s antibakteriálním účinkem 0,1 mm
mosazná příruba s připojovacím šroubením
hotizontální i vertikální montáž</t>
  </si>
  <si>
    <t xml:space="preserve">722250133</t>
  </si>
  <si>
    <t xml:space="preserve">Hydrantový systém s tvarově stálou hadicí D 25 x 30 m celoplechový</t>
  </si>
  <si>
    <t xml:space="preserve">soubor</t>
  </si>
  <si>
    <t xml:space="preserve">Požární příslušenství a armatury hydrantový systém s tvarově stálou hadicí celoplechový D 25 x 30 m</t>
  </si>
  <si>
    <t xml:space="preserve">https://podminky.urs.cz/item/CS_URS_2025_02/722250133</t>
  </si>
  <si>
    <t xml:space="preserve">Poznámka k položce: 
bílá barva</t>
  </si>
  <si>
    <t xml:space="preserve">7222632R</t>
  </si>
  <si>
    <t xml:space="preserve">Vodoměr závitový vícevtokový mokroběžný do 100°C G 6/4"x 300 mm Qn 16 m3/h vertikální</t>
  </si>
  <si>
    <t xml:space="preserve">PP</t>
  </si>
  <si>
    <t xml:space="preserve">Vodoměr závitový vícevtokový mokroběžný do 100°C G 6/4"x 300 mm Qn 10 m3/h vertikální</t>
  </si>
  <si>
    <t xml:space="preserve">722290226</t>
  </si>
  <si>
    <t xml:space="preserve">Zkouška těsnosti vodovodního potrubí závitového DN do 50</t>
  </si>
  <si>
    <t xml:space="preserve">Zkoušky, proplach a desinfekce vodovodního potrubí zkoušky těsnosti vodovodního potrubí závitového do DN 50</t>
  </si>
  <si>
    <t xml:space="preserve">https://podminky.urs.cz/item/CS_URS_2025_02/722290226</t>
  </si>
  <si>
    <t xml:space="preserve">722290229</t>
  </si>
  <si>
    <t xml:space="preserve">Zkouška těsnosti vodovodního potrubí závitového DN přes 50 do 100</t>
  </si>
  <si>
    <t xml:space="preserve">Zkoušky, proplach a desinfekce vodovodního potrubí zkoušky těsnosti vodovodního potrubí závitového přes DN 50 do DN 100</t>
  </si>
  <si>
    <t xml:space="preserve">https://podminky.urs.cz/item/CS_URS_2025_02/722290229</t>
  </si>
  <si>
    <t xml:space="preserve">722290234</t>
  </si>
  <si>
    <t xml:space="preserve">Proplach a dezinfekce vodovodního potrubí DN do 80</t>
  </si>
  <si>
    <t xml:space="preserve">Zkoušky, proplach a desinfekce vodovodního potrubí proplach a desinfekce vodovodního potrubí do DN 80</t>
  </si>
  <si>
    <t xml:space="preserve">https://podminky.urs.cz/item/CS_URS_2025_02/722290234</t>
  </si>
  <si>
    <t xml:space="preserve">998722102</t>
  </si>
  <si>
    <t xml:space="preserve">Přesun hmot tonážní pro vnitřní vodovod v objektech v přes 6 do 12 m</t>
  </si>
  <si>
    <t xml:space="preserve">Přesun hmot pro vnitřní vodovod stanovený z hmotnosti přesunovaného materiálu vodorovná dopravní vzdálenost do 50 m základní v objektech výšky přes 6 do 12 m</t>
  </si>
  <si>
    <t xml:space="preserve">https://podminky.urs.cz/item/CS_URS_2025_02/998722102</t>
  </si>
  <si>
    <t xml:space="preserve">1.4.1-08: 724-Zdravotechnika - strojní vybavení</t>
  </si>
  <si>
    <t xml:space="preserve">7242112R</t>
  </si>
  <si>
    <t xml:space="preserve">Domovní vodárna automatická tlaková stanice s frekvenčním měničem dopravní výška 92 m průtok Q 10 m3/h</t>
  </si>
  <si>
    <t xml:space="preserve">Domovní vodárny automatické tlakové stanice s frekvenčním měničem dopravní výška H (m) a maximální průtok Q (m3/h) 92 m/10 m3/h</t>
  </si>
  <si>
    <t xml:space="preserve">https://podminky.urs.cz/item/CS_URS_2025_02/7242112R</t>
  </si>
  <si>
    <t xml:space="preserve">724233114</t>
  </si>
  <si>
    <t xml:space="preserve">Nádoba expanzní tlaková pro akumulační ohřev TV průtočná s vyměnitelným vakem závitové připojení PN 10 o objemu 200 l</t>
  </si>
  <si>
    <t xml:space="preserve">Nádoby expanzní tlakové pro rozvody pitné vody s vyměnitelným vakem bez pojistného ventilu se závitovým připojením průtočné PN 10 o objemu 200 l</t>
  </si>
  <si>
    <t xml:space="preserve">https://podminky.urs.cz/item/CS_URS_2025_02/724233114</t>
  </si>
  <si>
    <t xml:space="preserve">724233115</t>
  </si>
  <si>
    <t xml:space="preserve">Nádoba expanzní tlaková pro akumulační ohřev TV průtočná s vyměnitelným vakem závitové připojení PN 10 o objemu 300 l</t>
  </si>
  <si>
    <t xml:space="preserve">Nádoby expanzní tlakové pro rozvody pitné vody s vyměnitelným vakem bez pojistného ventilu se závitovým připojením průtočné PN 10 o objemu 300 l</t>
  </si>
  <si>
    <t xml:space="preserve">https://podminky.urs.cz/item/CS_URS_2025_02/724233115</t>
  </si>
  <si>
    <t xml:space="preserve">724319115</t>
  </si>
  <si>
    <t xml:space="preserve">Montáž nádrže tlakové stojaté objemu 1000 litrů</t>
  </si>
  <si>
    <t xml:space="preserve">Tlakové nádrže stojaté z černého ocelového plechu montáž tlakových nádrží stojatých objemu 1000 l</t>
  </si>
  <si>
    <t xml:space="preserve">https://podminky.urs.cz/item/CS_URS_2025_02/724319115</t>
  </si>
  <si>
    <t xml:space="preserve">484R01</t>
  </si>
  <si>
    <t xml:space="preserve">nádrž zásobníková válcová objem 1000L</t>
  </si>
  <si>
    <t xml:space="preserve">1.4.1-09: 725-Zdravotechnika - zařizovací předměty</t>
  </si>
  <si>
    <t xml:space="preserve">I.S01</t>
  </si>
  <si>
    <t xml:space="preserve">Závěsný klozet, materiál závěsu nerez, vč. skrytého upevnění, odpad vodorovný, hluboké splachování</t>
  </si>
  <si>
    <t xml:space="preserve">Bílá sanitární keramika s antibakteriální povrchovou úpravou nebo glazurou, doplněk - sedací plastové bílé sedátko se zpomalovačem, závěsný klozet, materiál závěsu nerez, vč. skrytého upevnění, odpad vodorovný, hluboké splachování, princip splachování: Tryska, ovládání: Splachovací tlačítko, výrobek určený pro komerční použití</t>
  </si>
  <si>
    <t xml:space="preserve">I.S12</t>
  </si>
  <si>
    <t xml:space="preserve">Klozet keramický závěsný na nosné stěny pro handicapované odpad vodorovný</t>
  </si>
  <si>
    <t xml:space="preserve">Zařízení záchodů klozety keramické závěsné na nosné stěny s hlubokým splachováním pro handicapované odpad vodorovný</t>
  </si>
  <si>
    <t xml:space="preserve">https://podminky.urs.cz/item/CS_URS_2025_02/I.S12</t>
  </si>
  <si>
    <t xml:space="preserve">I.S03</t>
  </si>
  <si>
    <t xml:space="preserve">Pisoár odsávací, automatické splachování</t>
  </si>
  <si>
    <t xml:space="preserve">Bílá sanitární keramika s antibakteriální povrchovou úpravou nebo glazurou, princip splachování: odsávací sifon/sifonová tryska, Pozice přítoku: Zezadu, Odpad: vodorovný, skrytý odpad, ovládání: splachovací bezdotykové infračidlo, výrobek určený pro komerční použití</t>
  </si>
  <si>
    <t xml:space="preserve">I.S02</t>
  </si>
  <si>
    <t xml:space="preserve"> Umyvadlo keramické bílé, zavěšené, rozměr 600x400, bez otvoru pro umyvadlovou bateri</t>
  </si>
  <si>
    <t xml:space="preserve">Bílá vysoký lesk, rozměr 600x400, bez otvoru pro umyvadlovou baterii, instalace: zavěšením na stěnu, sifon: viditelný, výrobek určený pro komerční použití</t>
  </si>
  <si>
    <t xml:space="preserve">I.S13</t>
  </si>
  <si>
    <t xml:space="preserve">Umyvadlo keramické bílé zdravotní šířky 640 mm připevněné na stěnu šrouby</t>
  </si>
  <si>
    <t xml:space="preserve">Umyvadla keramická bílá bez výtokových armatur připevněná na stěnu šrouby zdravotní, šířka umyvadla 640 mm</t>
  </si>
  <si>
    <t xml:space="preserve">https://podminky.urs.cz/item/CS_URS_2025_02/I.S13</t>
  </si>
  <si>
    <t xml:space="preserve">725331111</t>
  </si>
  <si>
    <t xml:space="preserve">Výlevka bez výtokových armatur keramická se sklopnou plastovou mřížkou stojící výšky 425 mm</t>
  </si>
  <si>
    <t xml:space="preserve">Výlevky bez výtokových armatur a splachovací nádrže keramické se sklopnou plastovou mřížkou stojící, výšky 460 mm</t>
  </si>
  <si>
    <t xml:space="preserve">https://podminky.urs.cz/item/CS_URS_2025_02/725331111</t>
  </si>
  <si>
    <t xml:space="preserve">725813111</t>
  </si>
  <si>
    <t xml:space="preserve">Ventil rohový bez připojovací trubičky nebo flexi hadičky G 1/2"</t>
  </si>
  <si>
    <t xml:space="preserve">Ventily rohové bez připojovací trubičky nebo flexi hadičky G 1/2"</t>
  </si>
  <si>
    <t xml:space="preserve">https://podminky.urs.cz/item/CS_URS_2025_02/725813111</t>
  </si>
  <si>
    <t xml:space="preserve">7258213R</t>
  </si>
  <si>
    <t xml:space="preserve">Baterie nástěnná páková s otáčivým kulatým ústím a délkou ramínka 300 mm, pro výlevku</t>
  </si>
  <si>
    <t xml:space="preserve">I.S06</t>
  </si>
  <si>
    <t xml:space="preserve">Sprchová hlavice</t>
  </si>
  <si>
    <t xml:space="preserve">Chrom, nastavitelný úhel hlavové sprchy, druh montáže: ze stropu, ovládání pomocí sprchové baterie</t>
  </si>
  <si>
    <t xml:space="preserve">I.S07</t>
  </si>
  <si>
    <t xml:space="preserve">Chrom, sprchový ventil určený pro předmíchanou nebo studenou vodu, volně plovoucí píst, kartuše softpress, zvýšená odolnost proti vandalismu, průtok nastavitelný, doba výtoku ~30 sec, výrobek určený pro komerční použití</t>
  </si>
  <si>
    <t xml:space="preserve">Poznámka k položce: 
tlačný ventil pro sprchy v šatnách</t>
  </si>
  <si>
    <t xml:space="preserve">I.S05</t>
  </si>
  <si>
    <t xml:space="preserve">Pochromovaná mosaz, umyvadlová baterie, tlačný ventil s možností ovládání teploty vody, otočná hubička, zesílené upevnění, doba výtoku ~3-10 sec, výrobek určený pro komerční použití</t>
  </si>
  <si>
    <t xml:space="preserve">Pochromovaná mosaz, podomítková umyvadlová baterie, tlačný ventil s možností ovládání teploty vody, otočná hubička, zesílené upevnění, doba výtoku ~3-10 sec, výrobek určený pro komerční použití</t>
  </si>
  <si>
    <t xml:space="preserve">I.S04</t>
  </si>
  <si>
    <t xml:space="preserve">Pochromovaná mosaz, podomítková umyvadlová baterie s prodlouženou pákou, výrobek určený pro komerční použití</t>
  </si>
  <si>
    <t xml:space="preserve">Poznámka k položce: 
zdravotní baterie</t>
  </si>
  <si>
    <t xml:space="preserve">998725102</t>
  </si>
  <si>
    <t xml:space="preserve">Přesun hmot tonážní pro zařizovací předměty v objektech v přes 6 do 12 m</t>
  </si>
  <si>
    <t xml:space="preserve">Přesun hmot pro zařizovací předměty stanovený z hmotnosti přesunovaného materiálu vodorovná dopravní vzdálenost do 50 m základní v objektech výšky přes 6 do 12 m</t>
  </si>
  <si>
    <t xml:space="preserve">https://podminky.urs.cz/item/CS_URS_2025_02/998725102</t>
  </si>
  <si>
    <t xml:space="preserve">1.4.1-10: 726-Zdravotechnika - předstěnové instalace</t>
  </si>
  <si>
    <t xml:space="preserve">726111031</t>
  </si>
  <si>
    <t xml:space="preserve">Instalační předstěna pro klozet s ovládáním zepředu v 1080 mm závěsný do masivní zděné kce</t>
  </si>
  <si>
    <t xml:space="preserve">Předstěnové instalační systémy pro zazdění do masivních zděných konstrukcí pro závěsné klozety ovládání zepředu, stavební výška 1080 mm</t>
  </si>
  <si>
    <t xml:space="preserve">https://podminky.urs.cz/item/CS_URS_2025_02/726111031</t>
  </si>
  <si>
    <t xml:space="preserve">726191001</t>
  </si>
  <si>
    <t xml:space="preserve">Zvukoizolační souprava pro klozet a bidet</t>
  </si>
  <si>
    <t xml:space="preserve">Ostatní příslušenství instalačních systémů zvukoizolační souprava pro WC a bidet</t>
  </si>
  <si>
    <t xml:space="preserve">https://podminky.urs.cz/item/CS_URS_2025_02/726191001</t>
  </si>
  <si>
    <t xml:space="preserve">726191002</t>
  </si>
  <si>
    <t xml:space="preserve">Souprava pro předstěnovou montáž</t>
  </si>
  <si>
    <t xml:space="preserve">Ostatní příslušenství instalačních systémů souprava pro předstěnovou montáž</t>
  </si>
  <si>
    <t xml:space="preserve">https://podminky.urs.cz/item/CS_URS_2025_02/726191002</t>
  </si>
  <si>
    <t xml:space="preserve">726191011</t>
  </si>
  <si>
    <t xml:space="preserve">Ovládací tlačítko WC pro montáž do předstěnových konstrukcí</t>
  </si>
  <si>
    <t xml:space="preserve">Ostatní příslušenství instalačních systémů montáž ovládacích tlačítek k WC</t>
  </si>
  <si>
    <t xml:space="preserve">https://podminky.urs.cz/item/CS_URS_2025_02/726191011</t>
  </si>
  <si>
    <t xml:space="preserve">I.S09</t>
  </si>
  <si>
    <t xml:space="preserve">tlačítko pro ovládání WC shora/zepředu plast dvě množství vody</t>
  </si>
  <si>
    <t xml:space="preserve">Chrom, vhodný pro použití šedé vody, montáž do zdi a SDK, nastavitelný průtok, ovládací kovová deska chrom, výrobek určený pro komerční použití</t>
  </si>
  <si>
    <t xml:space="preserve">1.4.1-11: 727-Zdravotechnika - protipožární ochrana</t>
  </si>
  <si>
    <t xml:space="preserve">727222004</t>
  </si>
  <si>
    <t xml:space="preserve">Protipožární manžeta prostupu plastového potrubí bez izolace D 63 mm stěnou tl 100 mm požární odolnost EI 90</t>
  </si>
  <si>
    <t xml:space="preserve">Protipožární ochranné manžety plastového potrubí prostup stěnou tloušťky 100 mm požární odolnost EI 90 D 63</t>
  </si>
  <si>
    <t xml:space="preserve">https://podminky.urs.cz/item/CS_URS_2025_02/727222004</t>
  </si>
  <si>
    <t xml:space="preserve">727222005</t>
  </si>
  <si>
    <t xml:space="preserve">Protipožární manžeta prostupu plastového potrubí bez izolace D 75 mm stěnou tl 100 mm požární odolnost EI 90</t>
  </si>
  <si>
    <t xml:space="preserve">Protipožární ochranné manžety plastového potrubí prostup stěnou tloušťky 100 mm požární odolnost EI 90 D 75</t>
  </si>
  <si>
    <t xml:space="preserve">https://podminky.urs.cz/item/CS_URS_2025_02/727222005</t>
  </si>
  <si>
    <t xml:space="preserve">727222006</t>
  </si>
  <si>
    <t xml:space="preserve">Protipožární manžeta prostupu plastového potrubí bez izolace D 90 mm stěnou tl 100 mm požární odolnost EI 90</t>
  </si>
  <si>
    <t xml:space="preserve">Protipožární ochranné manžety plastového potrubí prostup stěnou tloušťky 100 mm požární odolnost EI 90 D 90</t>
  </si>
  <si>
    <t xml:space="preserve">https://podminky.urs.cz/item/CS_URS_2025_02/727222006</t>
  </si>
  <si>
    <t xml:space="preserve">727223105</t>
  </si>
  <si>
    <t xml:space="preserve">Protipožární manžeta prostupu plastového potrubí bez izolace D 110 mm stropem tl 150 mm požární odolnost EI 90</t>
  </si>
  <si>
    <t xml:space="preserve">Protipožární ochranné manžety plastového potrubí prostup stropem tloušťky 150 mm požární odolnost EI 90 D 110</t>
  </si>
  <si>
    <t xml:space="preserve">https://podminky.urs.cz/item/CS_URS_2025_02/727223105</t>
  </si>
  <si>
    <t xml:space="preserve">1.4.1-12: 732-Ústřední vytápění - strojovny</t>
  </si>
  <si>
    <t xml:space="preserve">7322111R</t>
  </si>
  <si>
    <t xml:space="preserve">Akumulační nádrž bez přípravy TUV bez výměníku PN 0,3 o objemu 1500 l, el. patrona</t>
  </si>
  <si>
    <t xml:space="preserve">73223100R</t>
  </si>
  <si>
    <t xml:space="preserve">Akumulační nádrž bez přípravy TUV bez výměníku PN 0,3 o objemu 1000 l</t>
  </si>
  <si>
    <t xml:space="preserve">Akumulační nádrže bez přípravy TUV bez teplosměnného výměníku PN 0,3 MPa / t = 95°C objem nádrže 1000 l</t>
  </si>
  <si>
    <t xml:space="preserve">https://podminky.urs.cz/item/CS_URS_2025_02/73223100R</t>
  </si>
  <si>
    <t xml:space="preserve">732421201</t>
  </si>
  <si>
    <t xml:space="preserve">Čerpadlo teplovodní mokroběžné závitové cirkulační DN 15 výtlak do 0,9 m průtok 0,35 m3/h pro TUV</t>
  </si>
  <si>
    <t xml:space="preserve">Čerpadla teplovodní mokroběžná závitová cirkulační pro TUV (elektronicky řízená) PN 10, do 80°C DN přípojky/dopravní výška H (m) - čerpací výkon Q (m3/h) DN 15 / do 0,9 m / 0,35 m3/h</t>
  </si>
  <si>
    <t xml:space="preserve">https://podminky.urs.cz/item/CS_URS_2025_02/732421201</t>
  </si>
  <si>
    <t xml:space="preserve">732421202</t>
  </si>
  <si>
    <t xml:space="preserve">Čerpadlo teplovodní mokroběžné závitové cirkulační DN 25 výtlak do 4,0 m průtok 2,20 m3/h pro TUV</t>
  </si>
  <si>
    <t xml:space="preserve">Čerpadla teplovodní mokroběžná závitová cirkulační pro TUV (elektronicky řízená) PN 10, do 80°C DN přípojky/dopravní výška H (m) - čerpací výkon Q (m3/h) DN 25 / do 4,0 m / 2,2 m3/h</t>
  </si>
  <si>
    <t xml:space="preserve">https://podminky.urs.cz/item/CS_URS_2025_02/732421202</t>
  </si>
  <si>
    <t xml:space="preserve">1.4.1-13: 751-Vzduchotechnika</t>
  </si>
  <si>
    <t xml:space="preserve">751613140</t>
  </si>
  <si>
    <t xml:space="preserve">Montáž sifonu pro odvod kondenzátu</t>
  </si>
  <si>
    <t xml:space="preserve">Montáž ostatních zařízení pro odvod kondenzátu sifonu</t>
  </si>
  <si>
    <t xml:space="preserve">Online PSC</t>
  </si>
  <si>
    <t xml:space="preserve">https://podminky.urs.cz/item/CS_URS_2025_02/751613140</t>
  </si>
  <si>
    <t xml:space="preserve">M</t>
  </si>
  <si>
    <t xml:space="preserve">48481003</t>
  </si>
  <si>
    <t xml:space="preserve">sifon pro odvod kondenzátu</t>
  </si>
  <si>
    <t xml:space="preserve">1.4.1-14: HZS-Hodinové tůčtovací sazby</t>
  </si>
  <si>
    <t xml:space="preserve">HZS2491</t>
  </si>
  <si>
    <t xml:space="preserve">Hodinová zúčtovací sazba dělník zednických výpomocí</t>
  </si>
  <si>
    <t xml:space="preserve">hod</t>
  </si>
  <si>
    <t xml:space="preserve">Hodinové zúčtovací sazby profesí PSV zednické výpomoci a pomocné práce PSV dělník zednických výpomocí</t>
  </si>
  <si>
    <t xml:space="preserve">https://podminky.urs.cz/item/CS_URS_2025_02/HZS2491</t>
  </si>
  <si>
    <t xml:space="preserve">P</t>
  </si>
  <si>
    <t xml:space="preserve">Poznámka k položce:
stavební výpomoce pro ZTI</t>
  </si>
  <si>
    <t xml:space="preserve">1.4.1-15: VRN1-Průzkumné, zeměměřičské a projektové práce</t>
  </si>
  <si>
    <t xml:space="preserve">012454000</t>
  </si>
  <si>
    <t xml:space="preserve">Monitoring vybraných stavebních objektů</t>
  </si>
  <si>
    <t xml:space="preserve">https://podminky.urs.cz/item/CS_URS_2025_02/012454000</t>
  </si>
  <si>
    <t xml:space="preserve">Poznámka k položce:
kamerová zkouška kanalizace</t>
  </si>
  <si>
    <t xml:space="preserve">1.4.1-16: VRN9-Ostatní náklady</t>
  </si>
  <si>
    <t xml:space="preserve">091002</t>
  </si>
  <si>
    <t xml:space="preserve">Revize hydnratových systémů</t>
  </si>
  <si>
    <t xml:space="preserve">Ostatní náklady související s objektem</t>
  </si>
  <si>
    <t xml:space="preserve">pozn. jednotlivé položky jsou včetně montáže</t>
  </si>
  <si>
    <t xml:space="preserve">1.4.2-01: Zařízení č. 1 - Větrání a odvlhčování ledové plochy</t>
  </si>
  <si>
    <t xml:space="preserve">1.01</t>
  </si>
  <si>
    <t xml:space="preserve">Sestavná vzduchotechnická jednotka ve venkovním stojatém provedení</t>
  </si>
  <si>
    <t xml:space="preserve">ks</t>
  </si>
  <si>
    <t xml:space="preserve">Podrobná specifikace viz příloha technické zprávy - tabulka VZT zařízení</t>
  </si>
  <si>
    <t xml:space="preserve">Vzduchotechnická jednotka splňuje certifikaci Eurovent</t>
  </si>
  <si>
    <t xml:space="preserve">Regulace a řízení jednotky je dodávkou profese MaR</t>
  </si>
  <si>
    <t xml:space="preserve">Průtok procesní přívodní vzduch Vp = 20000m3/h při externí tlakové ztrátě pext = 700 Pa, odvodní vzduch Vo = 20000m3/h při externí tlakové ztrátě pext =  400 Pa</t>
  </si>
  <si>
    <t xml:space="preserve">Průtok regenerační vzduch Vp,o = 5500 m3/h při externí tlakové ztrátě pext = 1500 Pa</t>
  </si>
  <si>
    <t xml:space="preserve">Rozměry jednotky obrysové (DxŠxV) = 9414x2075x3052 mm</t>
  </si>
  <si>
    <t xml:space="preserve">Hmotnost jednotky celkem = 3717,0 kg</t>
  </si>
  <si>
    <t xml:space="preserve">Vzduchotechnická jednotka je ve složení:
- procesní část: těsná uzavírací klapka na servopohon, odvodní ventilátor s FM + těsná uzavírací a směšovací klapka na servopohon, směšovací komora + těsné uzavírací a směšovací klapky na servopohony, filtrace třídy G4, filtrace třídy F7, vodní ohřívač, vodní chladič, volná komora, sorpční výměník + volná komora, volné komory, přívodní ventilátor s FM;
- regenerační část: filtrace třídy F7, elektrické ohřívače, volná komora, volná komora, ventilátor s FM, těsná uzavírací klapka na servopohon;
- rám jednotky, koncové stěny, připojovací pružné manžety.</t>
  </si>
  <si>
    <t xml:space="preserve">FM budou vybaveny komunikační sběrnicí ModBus RTU pro napojení do nadřazeného systému MaR</t>
  </si>
  <si>
    <t xml:space="preserve">Frekvenční měniče jsou dodávkou profese MaR</t>
  </si>
  <si>
    <t xml:space="preserve">Servopohony k uzavíracím a směšovacím klapkám jednotky jsou dodávkou profese MaR</t>
  </si>
  <si>
    <t xml:space="preserve">1.01a</t>
  </si>
  <si>
    <t xml:space="preserve">Detektor kouře do potrubí, s dvěma odběrnými trubkami</t>
  </si>
  <si>
    <t xml:space="preserve">-</t>
  </si>
  <si>
    <t xml:space="preserve">Oplechování a revizní otvor pro přístup k detektoru kouře</t>
  </si>
  <si>
    <t xml:space="preserve">1.02</t>
  </si>
  <si>
    <t xml:space="preserve">Buňkový tlumič hluku 1200x1200 mm, délka 2000 mm, ve složení:
16x buňka 300x300 mm, délka 2000 mm, krytá děrovaným plechem, s náběhy</t>
  </si>
  <si>
    <t xml:space="preserve">1.03</t>
  </si>
  <si>
    <t xml:space="preserve">Buňkový tlumič hluku 1500x1000 mm, délka 2000 mm, ve složení:
16x buňka 250x500 mm, délka 2000 mm, krytá děrovaným plechem, s náběhy</t>
  </si>
  <si>
    <t xml:space="preserve">1.04</t>
  </si>
  <si>
    <t xml:space="preserve">Buňkový tlumič hluku 800x600 mm, délka 2000 mm, ve složení:
4x buňka 300x300 mm, délka 2000 mm, krytá děrovaným plechem, s náběhy
+ 2x buňka 200x300 mm, délka 2000 mm, krytá děrovaným plechem, s náběhy</t>
  </si>
  <si>
    <t xml:space="preserve">1.05</t>
  </si>
  <si>
    <t xml:space="preserve">Šikmý sací kus 1500x1000 mm, se sítem proti hmyzu</t>
  </si>
  <si>
    <t xml:space="preserve">1.06</t>
  </si>
  <si>
    <t xml:space="preserve">Šikmý výfukový kus 1250x1000 mm, se sítem proti hmyzu</t>
  </si>
  <si>
    <t xml:space="preserve">1.07</t>
  </si>
  <si>
    <t xml:space="preserve">Šikmý sací kus 800x600 mm, se sítem proti hmyzu</t>
  </si>
  <si>
    <t xml:space="preserve">1.08</t>
  </si>
  <si>
    <t xml:space="preserve">Šikmý výfukový kus 800x600 mm, se sítem proti hmyzu</t>
  </si>
  <si>
    <t xml:space="preserve">1.09</t>
  </si>
  <si>
    <t xml:space="preserve">Přívodní dýza s dalekým dosahem průměru Ø400 mm, nastavitelná, hliníková, RAL 9011 Grafitově černá - dle stavby, včetně montážního příslušenství do kruhového potrubí</t>
  </si>
  <si>
    <t xml:space="preserve">1.10</t>
  </si>
  <si>
    <t xml:space="preserve">Odvodní vyústka do kruhového potrubí 800x200 mm, jednořadá, včetně regulace, RAL 9011 Grafitově černá - dle stavby</t>
  </si>
  <si>
    <t xml:space="preserve">1.11</t>
  </si>
  <si>
    <t xml:space="preserve">Regulační klapka DN630, provedení ruční</t>
  </si>
  <si>
    <t xml:space="preserve">1.12</t>
  </si>
  <si>
    <t xml:space="preserve">Regulační klapka DN1000, provedení ruční</t>
  </si>
  <si>
    <t xml:space="preserve">1.13 až 1.49</t>
  </si>
  <si>
    <t xml:space="preserve">Neobsazeno</t>
  </si>
  <si>
    <t xml:space="preserve">1.50</t>
  </si>
  <si>
    <t xml:space="preserve">Čtyřhranné pozinkované potrubí skupiny I, včetně tvarovek</t>
  </si>
  <si>
    <t xml:space="preserve">1.51</t>
  </si>
  <si>
    <t xml:space="preserve">Spiro potrubí DN500, těsné provedení s gumovými manžetami, včetně tvarovek </t>
  </si>
  <si>
    <t xml:space="preserve">bm</t>
  </si>
  <si>
    <t xml:space="preserve">Spiro potrubí DN630, těsné provedení s gumovými manžetami, včetně tvarovek </t>
  </si>
  <si>
    <t xml:space="preserve">Spiro potrubí DN710, těsné provedení s gumovými manžetami, včetně tvarovek </t>
  </si>
  <si>
    <t xml:space="preserve">Spiro potrubí DN800, těsné provedení s gumovými manžetami, včetně tvarovek </t>
  </si>
  <si>
    <t xml:space="preserve">Spiro potrubí DN900, těsné provedení s gumovými manžetami, včetně tvarovek </t>
  </si>
  <si>
    <t xml:space="preserve">Spiro potrubí DN1000, těsné provedení s gumovými manžetami, včetně tvarovek </t>
  </si>
  <si>
    <t xml:space="preserve">Spiro potrubí DN1120, těsné provedení s gumovými manžetami, včetně tvarovek </t>
  </si>
  <si>
    <t xml:space="preserve">1.52</t>
  </si>
  <si>
    <t xml:space="preserve">Tepelná/hluková izolace minerální vlna tl. 100 mm s oplechováním</t>
  </si>
  <si>
    <t xml:space="preserve">1.53</t>
  </si>
  <si>
    <t xml:space="preserve">Lakování vzduchotechnického potrubí, včetně vzduchotechnických prvků, závěsného a spojovacího materiálu, RAL 9011 Grafitově černá - dle stavby</t>
  </si>
  <si>
    <t xml:space="preserve">Spojovací, těsnící a montážní materiál</t>
  </si>
  <si>
    <t xml:space="preserve">1.4.2-02: Zařízení č. 2 - Větrání šaten</t>
  </si>
  <si>
    <t xml:space="preserve">2.01</t>
  </si>
  <si>
    <t xml:space="preserve">Kompaktní vzduchotechnická jednotka ve vnitřním stojatém provedení, s hrdly nahoru</t>
  </si>
  <si>
    <t xml:space="preserve">Vp,o = 1100 m3/h při 350 Pa</t>
  </si>
  <si>
    <t xml:space="preserve">Rozměry jednotky obrysové (DxŠxV) = 2104x644x1804 mm</t>
  </si>
  <si>
    <t xml:space="preserve">Hmotnost jednotky = 330,0 kg</t>
  </si>
  <si>
    <t xml:space="preserve">Deskový rekuperační výměník s by passem</t>
  </si>
  <si>
    <t xml:space="preserve">Filtrace přívod vzduchu třídy F7, odvod vzduchu třídy M5</t>
  </si>
  <si>
    <t xml:space="preserve">Ventilátory s EC motory</t>
  </si>
  <si>
    <t xml:space="preserve">EC motory budou vybaveny komunikační sběrnicí ModBus RTU pro napojení do nadřazeného systému MaR</t>
  </si>
  <si>
    <t xml:space="preserve">Teplovodní ohřívač</t>
  </si>
  <si>
    <t xml:space="preserve">Uzavírací těsné klapky na sání a výfuku vzduchu, provedení na servopohon</t>
  </si>
  <si>
    <t xml:space="preserve">Servopohony otevřeno/zavřeno s havarijní funkcí jsou dodávkou profese MaR</t>
  </si>
  <si>
    <t xml:space="preserve">Rám jednotky</t>
  </si>
  <si>
    <t xml:space="preserve">Koncové stěny</t>
  </si>
  <si>
    <t xml:space="preserve">Připojovací pružné manžety</t>
  </si>
  <si>
    <t xml:space="preserve">2.01a</t>
  </si>
  <si>
    <t xml:space="preserve">2.01b</t>
  </si>
  <si>
    <t xml:space="preserve">2.02</t>
  </si>
  <si>
    <t xml:space="preserve">Požární klapka 600x250 mm, odolnost dle PBŘ</t>
  </si>
  <si>
    <t xml:space="preserve">Manuální aktivační mechanismus (se zpětnou pružinou a tavnou tepelnou pojistkou) + indikace otevřené a uzavřené polohy koncovými spínači 230V AC nebo 24V AC/DC</t>
  </si>
  <si>
    <t xml:space="preserve">2.03a</t>
  </si>
  <si>
    <t xml:space="preserve">Požární klapka DN200, odolnost dle PBŘ</t>
  </si>
  <si>
    <t xml:space="preserve">2.03b</t>
  </si>
  <si>
    <t xml:space="preserve">2.03c</t>
  </si>
  <si>
    <t xml:space="preserve">2.03d</t>
  </si>
  <si>
    <t xml:space="preserve">2.04</t>
  </si>
  <si>
    <t xml:space="preserve">Kulisový tlumič hluku 300x250 mm, délka 2000 mm, ve složení:
2x kulisa 100x250 mm, délka 2000 mm, s náběhy</t>
  </si>
  <si>
    <t xml:space="preserve">2.05</t>
  </si>
  <si>
    <t xml:space="preserve">Kulisový tlumič hluku 600x250 mm, délka 500 mm, ve složení:
4x kulisa 100x250 mm, délka 500 mm, s náběhy</t>
  </si>
  <si>
    <t xml:space="preserve">2.06</t>
  </si>
  <si>
    <t xml:space="preserve">Kulisový tlumič hluku 600x250 mm, délka 1000 mm, ve složení:
4x kulisa 100x250 mm, délka 1000 mm, s náběhy</t>
  </si>
  <si>
    <t xml:space="preserve">2.07</t>
  </si>
  <si>
    <t xml:space="preserve">Kulisový tlumič hluku 600x250 mm, délka 1500 mm, ve složení:
4x kulisa 100x250 mm, délka 1500 mm, s náběhy</t>
  </si>
  <si>
    <t xml:space="preserve">2.08</t>
  </si>
  <si>
    <t xml:space="preserve">Protidešťová žaluzie hliníková 800x1000 mm, včetně montážního rámu a síta proti hmyzu, RAL 7046 Telegray 2 - dle stavby</t>
  </si>
  <si>
    <t xml:space="preserve">2.09</t>
  </si>
  <si>
    <t xml:space="preserve">Krycí mřížka 600x250 mm, oko 10x10 mm,včetně montážního rámu a síta proti hmyzu, RAL dle stavby</t>
  </si>
  <si>
    <t xml:space="preserve">2.10</t>
  </si>
  <si>
    <t xml:space="preserve">Přívodní vyústka do kruhového potrubí 425x75 mm, dvouřadá, včetně regulace, RAL dle stavby</t>
  </si>
  <si>
    <t xml:space="preserve">2.11</t>
  </si>
  <si>
    <t xml:space="preserve">Odvodní vyústka do kruhového potrubí 225x75 mm, jednořadá, včetně regulace, RAL dle stavby</t>
  </si>
  <si>
    <t xml:space="preserve">2.12</t>
  </si>
  <si>
    <t xml:space="preserve">Odvodní vyústka do kruhového potrubí 325x75 mm, jednořadá, včetně regulace, RAL dle stavby</t>
  </si>
  <si>
    <t xml:space="preserve">2.13</t>
  </si>
  <si>
    <t xml:space="preserve">Stěnová mřížka hliníková 300x150 mm, jednořadá, lamela typ 2, vzdálenost lamel 12 mm, včetně upínacího rámečku, RAL dle stavby</t>
  </si>
  <si>
    <t xml:space="preserve">2.14</t>
  </si>
  <si>
    <t xml:space="preserve">Stěnová mřížka hliníková 800x200 mm, jednořadá, lamela typ 2, vzdálenost lamel 12 mm, včetně upínacího rámečku, RAL dle stavby</t>
  </si>
  <si>
    <t xml:space="preserve">2.15 až 2.49</t>
  </si>
  <si>
    <t xml:space="preserve">2.50</t>
  </si>
  <si>
    <t xml:space="preserve">2.51</t>
  </si>
  <si>
    <t xml:space="preserve">Spiro potrubí DN200, těsné provedení s gumovými manžetami, včetně tvarovek </t>
  </si>
  <si>
    <t xml:space="preserve">2.52</t>
  </si>
  <si>
    <t xml:space="preserve">Tepelná/hluková izolace minerální vlna tl. 40 mm s Al polepem</t>
  </si>
  <si>
    <t xml:space="preserve">2.53</t>
  </si>
  <si>
    <t xml:space="preserve">Tepelná/hluková izolace minerální vlna tl. 60 mm s Al polepem</t>
  </si>
  <si>
    <t xml:space="preserve">1.4.2-03: Zařízení č. 3 - Větrání posilovny</t>
  </si>
  <si>
    <t xml:space="preserve">3.01</t>
  </si>
  <si>
    <t xml:space="preserve">Vp,o = 800 m3/h při 350 Pa</t>
  </si>
  <si>
    <t xml:space="preserve">Rozměry jednotky obrysové (DxŠxV) = 1963x609x1719 mm</t>
  </si>
  <si>
    <t xml:space="preserve">Hmotnost jednotky = 290,0 kg</t>
  </si>
  <si>
    <t xml:space="preserve">3.01a</t>
  </si>
  <si>
    <t xml:space="preserve">3.02</t>
  </si>
  <si>
    <t xml:space="preserve">Požární klapka 450x250 mm, odolnost dle PBŘ</t>
  </si>
  <si>
    <t xml:space="preserve">3.03a</t>
  </si>
  <si>
    <t xml:space="preserve">Požární klapka DN250, odolnost dle PBŘ</t>
  </si>
  <si>
    <t xml:space="preserve">Aktivační mechanismus se servopohonem 24V AC/DC se zpětnou pružinou, napájení přes napájecí a komunikační jednotku 230 V AC, (Modbus/BACnet), dále vybavený termoelektrickým spouštěcím čidlem</t>
  </si>
  <si>
    <t xml:space="preserve">Detektor kouře, včetně patice a adaptéru do potrubí</t>
  </si>
  <si>
    <t xml:space="preserve">3.03b</t>
  </si>
  <si>
    <t xml:space="preserve">3.04</t>
  </si>
  <si>
    <t xml:space="preserve">Kulisový tlumič hluku 450x250 mm, délka 500 mm, ve složení:
3x kulisa 100x250 mm, délka 500 mm, s náběhy</t>
  </si>
  <si>
    <t xml:space="preserve">3.05</t>
  </si>
  <si>
    <t xml:space="preserve">Kulisový tlumič hluku 450x250 mm, délka 1000 mm, ve složení:
3x kulisa 100x250 mm, délka 1000 mm, s náběhy</t>
  </si>
  <si>
    <t xml:space="preserve">3.06</t>
  </si>
  <si>
    <t xml:space="preserve">Kulisový tlumič hluku 450x250 mm, délka 1500 mm, ve složení:
3x kulisa 100x250 mm, délka 1500 mm, s náběhy</t>
  </si>
  <si>
    <t xml:space="preserve">3.07</t>
  </si>
  <si>
    <t xml:space="preserve">Kulisový tlumič hluku 450x250 mm, délka 2000 mm, ve složení:
3x kulisa 100x250 mm, délka 2000 mm, s náběhy</t>
  </si>
  <si>
    <t xml:space="preserve">3.08</t>
  </si>
  <si>
    <t xml:space="preserve">Krycí mřížka 450x250 mm, oko 10x10 mm,včetně montážního rámu a síta proti hmyzu, RAL dle stavby</t>
  </si>
  <si>
    <t xml:space="preserve">3.09</t>
  </si>
  <si>
    <t xml:space="preserve">Přívodní vyústka do kruhového potrubí 625x75 mm, dvouřadá, včetně regulace, RAL dle stavby</t>
  </si>
  <si>
    <t xml:space="preserve">3.10</t>
  </si>
  <si>
    <t xml:space="preserve">Odvodní vyústka do kruhového potrubí 525x75 mm, jednořadá, včetně regulace, RAL dle stavby</t>
  </si>
  <si>
    <t xml:space="preserve">3.11 až 3.49</t>
  </si>
  <si>
    <t xml:space="preserve">3.50</t>
  </si>
  <si>
    <t xml:space="preserve">3.51</t>
  </si>
  <si>
    <t xml:space="preserve">Spiro potrubí DN250, těsné provedení s gumovými manžetami, včetně tvarovek </t>
  </si>
  <si>
    <t xml:space="preserve">3.52</t>
  </si>
  <si>
    <t xml:space="preserve">3.53</t>
  </si>
  <si>
    <t xml:space="preserve">3.54</t>
  </si>
  <si>
    <t xml:space="preserve">Protipožární izolace minerální vlna tl. 50 mm s Al polepem, oboustranná, odolnost dle PBŘ</t>
  </si>
  <si>
    <t xml:space="preserve">1.4.2-04: Zařízení č. 4 - Větrání šatny hobby/veřejné bruslení</t>
  </si>
  <si>
    <t xml:space="preserve">4.01</t>
  </si>
  <si>
    <t xml:space="preserve">Vp,o = 785 m3/h při 350 Pa</t>
  </si>
  <si>
    <t xml:space="preserve">Rozměry jednotky obrysové (DxŠxV) = 1963x604x1719 mm</t>
  </si>
  <si>
    <t xml:space="preserve">4.01a</t>
  </si>
  <si>
    <t xml:space="preserve">4.01b</t>
  </si>
  <si>
    <t xml:space="preserve">4.02</t>
  </si>
  <si>
    <t xml:space="preserve">4.03a</t>
  </si>
  <si>
    <t xml:space="preserve">4.03b</t>
  </si>
  <si>
    <t xml:space="preserve">4.04</t>
  </si>
  <si>
    <t xml:space="preserve">4.05</t>
  </si>
  <si>
    <t xml:space="preserve">4.06</t>
  </si>
  <si>
    <t xml:space="preserve">4.07</t>
  </si>
  <si>
    <t xml:space="preserve">4.08</t>
  </si>
  <si>
    <t xml:space="preserve">4.09</t>
  </si>
  <si>
    <t xml:space="preserve">Přívodní vyústka do kruhového potrubí 325x75 mm, dvouřadá, včetně regulace, RAL dle stavby</t>
  </si>
  <si>
    <t xml:space="preserve">4.10</t>
  </si>
  <si>
    <t xml:space="preserve">Přívodní vyústka do kruhového potrubí 425x75 mm, dvouřadá, včetně regulace, RAL 9011 Grafitově černá - dle stavby</t>
  </si>
  <si>
    <t xml:space="preserve">4.11</t>
  </si>
  <si>
    <t xml:space="preserve">4.12</t>
  </si>
  <si>
    <t xml:space="preserve">4.13</t>
  </si>
  <si>
    <t xml:space="preserve">Odvodní talířový ventil kovový DN125, včetně montážního kroužku, RAL dle stavby</t>
  </si>
  <si>
    <t xml:space="preserve">4.14</t>
  </si>
  <si>
    <t xml:space="preserve">4.15</t>
  </si>
  <si>
    <t xml:space="preserve">Stěnová mřížka hliníková 600x200 mm, jednořadá, lamela typ 2, vzdálenost lamel 12 mm, včetně upínacího rámečku, RAL dle stavby</t>
  </si>
  <si>
    <t xml:space="preserve">4.16 až 4.49</t>
  </si>
  <si>
    <t xml:space="preserve">4.50</t>
  </si>
  <si>
    <t xml:space="preserve">4.51</t>
  </si>
  <si>
    <t xml:space="preserve">Spiro potrubí DN125, těsné provedení s gumovými manžetami, včetně tvarovek </t>
  </si>
  <si>
    <t xml:space="preserve">4.52</t>
  </si>
  <si>
    <t xml:space="preserve">Ohebná tepelně/hlukově tlumicí Al hadice DN125, tl. izolace 25 mm</t>
  </si>
  <si>
    <t xml:space="preserve">4.53</t>
  </si>
  <si>
    <t xml:space="preserve">4.54</t>
  </si>
  <si>
    <t xml:space="preserve">4.55</t>
  </si>
  <si>
    <t xml:space="preserve">1.4.2-05: Zařízení č. 5 - Větrání rozhodčí</t>
  </si>
  <si>
    <t xml:space="preserve">5.01</t>
  </si>
  <si>
    <t xml:space="preserve">Vp,o = 500 m3/h při 350 Pa</t>
  </si>
  <si>
    <t xml:space="preserve">Rozměry jednotky obrysové (DxŠxV) = 1824x544x1696 mm</t>
  </si>
  <si>
    <t xml:space="preserve">Hmotnost jednotky = 270,0 kg</t>
  </si>
  <si>
    <t xml:space="preserve">Elektrický ohřívač</t>
  </si>
  <si>
    <t xml:space="preserve">5.01a</t>
  </si>
  <si>
    <t xml:space="preserve">5.02</t>
  </si>
  <si>
    <t xml:space="preserve">Požární klapka 300x250 mm, odolnost dle PBŘ</t>
  </si>
  <si>
    <t xml:space="preserve">5.03a</t>
  </si>
  <si>
    <t xml:space="preserve">5.03b</t>
  </si>
  <si>
    <t xml:space="preserve">5.04</t>
  </si>
  <si>
    <t xml:space="preserve">Kulisový tlumič hluku 300x250 mm, délka 500 mm, ve složení:
2x kulisa 100x250 mm, délka 500 mm, s náběhy</t>
  </si>
  <si>
    <t xml:space="preserve">5.05</t>
  </si>
  <si>
    <t xml:space="preserve">Kulisový tlumič hluku 300x250 mm, délka 1000 mm, ve složení:
2x kulisa 100x250 mm, délka 1000 mm, s náběhy</t>
  </si>
  <si>
    <t xml:space="preserve">5.06</t>
  </si>
  <si>
    <t xml:space="preserve">Kulisový tlumič hluku 300x250 mm, délka 1500 mm, ve složení:
2x kulisa 100x250 mm, délka 1500 mm, s náběhy</t>
  </si>
  <si>
    <t xml:space="preserve">5.07</t>
  </si>
  <si>
    <t xml:space="preserve">5.08</t>
  </si>
  <si>
    <t xml:space="preserve">Krycí mřížka 300x250 mm, oko 10x10 mm,včetně montážního rámu a síta proti hmyzu, RAL dle stavby</t>
  </si>
  <si>
    <t xml:space="preserve">5.09</t>
  </si>
  <si>
    <t xml:space="preserve">Přívodní vířivý anemostat, čtvercová deska 600x16, provedení lamel typu A, plenum box 600x600 mm s horizontalním připojením DN200, regulační klapka, perforovaný plech, lamely a povrchová úprava RAL dle stavby</t>
  </si>
  <si>
    <t xml:space="preserve">5.10</t>
  </si>
  <si>
    <t xml:space="preserve">Odvodní talířový ventil kovový DN160, včetně montážního kroužku, RAL dle stavby</t>
  </si>
  <si>
    <t xml:space="preserve">5.11</t>
  </si>
  <si>
    <t xml:space="preserve">Odvodní talířový ventil kovový DN200, včetně montážního kroužku, RAL dle stavby</t>
  </si>
  <si>
    <t xml:space="preserve">5.12</t>
  </si>
  <si>
    <t xml:space="preserve">Stěnová mřížka hliníková 500x150 mm, jednořadá, lamela typ 2, vzdálenost lamel 12 mm, včetně upínacího rámečku, RAL dle stavby</t>
  </si>
  <si>
    <t xml:space="preserve">5.13 až 5.49</t>
  </si>
  <si>
    <t xml:space="preserve">5.50</t>
  </si>
  <si>
    <t xml:space="preserve">5.51</t>
  </si>
  <si>
    <t xml:space="preserve">Spiro potrubí DN160, těsné provedení s gumovými manžetami, včetně tvarovek </t>
  </si>
  <si>
    <t xml:space="preserve">5.52</t>
  </si>
  <si>
    <t xml:space="preserve">Ohebná tepelně/hlukově tlumicí Al hadice DN160, tl. izolace 25 mm</t>
  </si>
  <si>
    <t xml:space="preserve">Ohebná tepelně/hlukově tlumicí Al hadice DN200, tl. izolace 25 mm</t>
  </si>
  <si>
    <t xml:space="preserve">5.53</t>
  </si>
  <si>
    <t xml:space="preserve">Tepelná/hluková izolace kaučuk tl. 30 mm s Al polepem, samolepící</t>
  </si>
  <si>
    <t xml:space="preserve">1.4.2-06: Zařízení č. 6 - Větrání obchodu</t>
  </si>
  <si>
    <t xml:space="preserve">6.01</t>
  </si>
  <si>
    <t xml:space="preserve">Kompaktní vzduchotechnická jednotka ve vnitřním podstropním provedení</t>
  </si>
  <si>
    <t xml:space="preserve">Řízení jednotky zajistí profese MaR - jednotka je vybavena vlastním systémem autonomního řízení a regulací</t>
  </si>
  <si>
    <t xml:space="preserve">včetně napojení na nadřazený systém MaR komunikační sběrnicí ModBus RTU</t>
  </si>
  <si>
    <t xml:space="preserve">Vp,o = 300 m3/h při 300 Pa</t>
  </si>
  <si>
    <t xml:space="preserve">Rozměry jednotky (DxŠxV) = 1698x678x364 mm</t>
  </si>
  <si>
    <t xml:space="preserve">Hmotnost jednotky = 125,0 kg</t>
  </si>
  <si>
    <t xml:space="preserve">Tloušťka panelu 45 mm</t>
  </si>
  <si>
    <t xml:space="preserve">Filtrace přívod vzduchu třídy F7, odvod vzduchu M5</t>
  </si>
  <si>
    <t xml:space="preserve">Uzavírací těsné klapky na sání a výfuku vzduchu se servopohony</t>
  </si>
  <si>
    <t xml:space="preserve">Připojovací pružná manžeta DN200</t>
  </si>
  <si>
    <t xml:space="preserve">6.02</t>
  </si>
  <si>
    <t xml:space="preserve">Kulisový tlumič hluku 300x160 mm, délka 1000 mm, ve složení:
2x kulisa 100x160 mm, délka 1000 mm, s náběhy</t>
  </si>
  <si>
    <t xml:space="preserve">6.03</t>
  </si>
  <si>
    <t xml:space="preserve">Kulisový tlumič hluku 300x160 mm, délka 1250 mm, ve složení:
2x kulisa 100x160 mm, délka 1250 mm, s náběhy</t>
  </si>
  <si>
    <t xml:space="preserve">6.04</t>
  </si>
  <si>
    <t xml:space="preserve">Protidešťová žaluzie hliníková 250x250 mm, včetně montážního rámu a síta proti hmyzu, RAL 7046 Telegray 2 - dle stavby</t>
  </si>
  <si>
    <t xml:space="preserve">6.05</t>
  </si>
  <si>
    <t xml:space="preserve">6.06</t>
  </si>
  <si>
    <t xml:space="preserve">6.07</t>
  </si>
  <si>
    <t xml:space="preserve">6.08</t>
  </si>
  <si>
    <t xml:space="preserve">6.09 až 6.49</t>
  </si>
  <si>
    <t xml:space="preserve">6.50</t>
  </si>
  <si>
    <t xml:space="preserve">6.51</t>
  </si>
  <si>
    <t xml:space="preserve">6.52</t>
  </si>
  <si>
    <t xml:space="preserve">6.53</t>
  </si>
  <si>
    <t xml:space="preserve">1.4.2-07: Zařízení č. 7 - Větrání skyboxu</t>
  </si>
  <si>
    <t xml:space="preserve">7.01</t>
  </si>
  <si>
    <t xml:space="preserve">Sestavná vzduchotechnická jednotka ve venkovním ležatém provedení, s hrdly vedle sebe</t>
  </si>
  <si>
    <t xml:space="preserve">Vp,o = 1700 m3/h při 350 Pa</t>
  </si>
  <si>
    <t xml:space="preserve">Rozměry jednotky obrysové (DxŠxV) = 3661x1430x790 mm</t>
  </si>
  <si>
    <t xml:space="preserve">Hmotnost jednotky = 508,0 kg</t>
  </si>
  <si>
    <t xml:space="preserve">7.01a</t>
  </si>
  <si>
    <t xml:space="preserve">7.01b</t>
  </si>
  <si>
    <t xml:space="preserve">7.02</t>
  </si>
  <si>
    <t xml:space="preserve">Kulisový tlumič hluku 450x450 mm, délka 1000 mm, ve složení:
3x kulisa 100x450 mm, délka 1000 mm, s náběhy</t>
  </si>
  <si>
    <t xml:space="preserve">7.03</t>
  </si>
  <si>
    <t xml:space="preserve">Kulisový tlumič hluku 450x450 mm, délka 1250 mm, ve složení:
3x kulisa 100x450 mm, délka 1250 mm, s náběhy</t>
  </si>
  <si>
    <t xml:space="preserve">7.04</t>
  </si>
  <si>
    <t xml:space="preserve">Protidešťová žaluzie pozinkovaná 800x450 mm, včetně montážního rámu a síta proti hmyzu, RAL dle stavby</t>
  </si>
  <si>
    <t xml:space="preserve">7.05</t>
  </si>
  <si>
    <t xml:space="preserve">Šikmý výfukový kus 450x315 mm, se sítem proti hmyzu</t>
  </si>
  <si>
    <t xml:space="preserve">7.06</t>
  </si>
  <si>
    <t xml:space="preserve">Přívodní vyústka do čtyřhranného potrubí 800x100 mm, hliníková, dvouřadá, včetně regulace, upínání pružinami, včetně montážního rámečku, RAL dle stavby</t>
  </si>
  <si>
    <t xml:space="preserve">7.07</t>
  </si>
  <si>
    <t xml:space="preserve">Odvodní vyústka do čtyřhranného potrubí 600x100 mm, hliníková, jednořadá, včetně regulace, upínání šrouby, RAL 9011 Grafitově černá - dle stavby</t>
  </si>
  <si>
    <t xml:space="preserve">7.08</t>
  </si>
  <si>
    <t xml:space="preserve">Regulační klapka 160x200 mm, provedení ruční</t>
  </si>
  <si>
    <t xml:space="preserve">7.09</t>
  </si>
  <si>
    <t xml:space="preserve">Regulační klapka 200x200 mm, provedení ruční</t>
  </si>
  <si>
    <t xml:space="preserve">7.10</t>
  </si>
  <si>
    <t xml:space="preserve">Regulační klapka 450x200 mm, provedení ruční</t>
  </si>
  <si>
    <t xml:space="preserve">7.11</t>
  </si>
  <si>
    <t xml:space="preserve">Regulační klapka 500x200 mm, provedení ruční</t>
  </si>
  <si>
    <t xml:space="preserve">7.12 až 7.49</t>
  </si>
  <si>
    <t xml:space="preserve">7.50</t>
  </si>
  <si>
    <t xml:space="preserve">7.51</t>
  </si>
  <si>
    <t xml:space="preserve">7.52</t>
  </si>
  <si>
    <t xml:space="preserve">7.53</t>
  </si>
  <si>
    <t xml:space="preserve">Pomocná konstrukce pro vedení a vynesení VZT potrubí nad střešním pláštěm</t>
  </si>
  <si>
    <t xml:space="preserve">1.4.2-08: Zařízení č. 8 - Větrání kanceláře, šatny strojníci, velínu, dílny a přidruženého zázemí</t>
  </si>
  <si>
    <t xml:space="preserve">8.01</t>
  </si>
  <si>
    <t xml:space="preserve">Vp,o = 715 m3/h při 350 Pa</t>
  </si>
  <si>
    <t xml:space="preserve">Rozměry jednotky obrysové (DxŠxV) = 2104x555x1804 mm</t>
  </si>
  <si>
    <t xml:space="preserve">Hmotnost jednotky = 300,0 kg</t>
  </si>
  <si>
    <t xml:space="preserve">8.01a</t>
  </si>
  <si>
    <t xml:space="preserve">8.02</t>
  </si>
  <si>
    <t xml:space="preserve">8.03a</t>
  </si>
  <si>
    <t xml:space="preserve">8.03b</t>
  </si>
  <si>
    <t xml:space="preserve">8.04</t>
  </si>
  <si>
    <t xml:space="preserve">8.05</t>
  </si>
  <si>
    <t xml:space="preserve">8.06</t>
  </si>
  <si>
    <t xml:space="preserve">8.07</t>
  </si>
  <si>
    <t xml:space="preserve">8.08</t>
  </si>
  <si>
    <t xml:space="preserve">8.09</t>
  </si>
  <si>
    <t xml:space="preserve">8.10</t>
  </si>
  <si>
    <t xml:space="preserve">8.11</t>
  </si>
  <si>
    <t xml:space="preserve">8.12</t>
  </si>
  <si>
    <t xml:space="preserve">8.13</t>
  </si>
  <si>
    <t xml:space="preserve">Odvodní vyústka do kruhového potrubí 425x75 mm, jednořadá, včetně regulace, RAL dle stavby</t>
  </si>
  <si>
    <t xml:space="preserve">8.14</t>
  </si>
  <si>
    <t xml:space="preserve">Přívodní talířový ventil kovový DN125, včetně montážního kroužku, RAL dle stavby</t>
  </si>
  <si>
    <t xml:space="preserve">8.15</t>
  </si>
  <si>
    <t xml:space="preserve">Přívodní talířový ventil kovový DN200, včetně montážního kroužku, RAL dle stavby</t>
  </si>
  <si>
    <t xml:space="preserve">8.16</t>
  </si>
  <si>
    <t xml:space="preserve">8.17</t>
  </si>
  <si>
    <t xml:space="preserve">8.18</t>
  </si>
  <si>
    <t xml:space="preserve">8.19</t>
  </si>
  <si>
    <t xml:space="preserve">8.20 až 8.49</t>
  </si>
  <si>
    <t xml:space="preserve">8.50</t>
  </si>
  <si>
    <t xml:space="preserve">8.51</t>
  </si>
  <si>
    <t xml:space="preserve">Spiro potrubí DN225, těsné provedení s gumovými manžetami, včetně tvarovek </t>
  </si>
  <si>
    <t xml:space="preserve">8.52</t>
  </si>
  <si>
    <t xml:space="preserve">8.53</t>
  </si>
  <si>
    <t xml:space="preserve">8.54</t>
  </si>
  <si>
    <t xml:space="preserve">8.55</t>
  </si>
  <si>
    <t xml:space="preserve">1.4.2-09: Zařízení č. 9 - Větrání rezervy - rozcvičovny</t>
  </si>
  <si>
    <t xml:space="preserve">9.01</t>
  </si>
  <si>
    <t xml:space="preserve">9.01a</t>
  </si>
  <si>
    <t xml:space="preserve">9.02</t>
  </si>
  <si>
    <t xml:space="preserve">9.03a</t>
  </si>
  <si>
    <t xml:space="preserve">9.03b</t>
  </si>
  <si>
    <t xml:space="preserve">9.04</t>
  </si>
  <si>
    <t xml:space="preserve">9.05</t>
  </si>
  <si>
    <t xml:space="preserve">9.06</t>
  </si>
  <si>
    <t xml:space="preserve">9.07</t>
  </si>
  <si>
    <t xml:space="preserve">9.08</t>
  </si>
  <si>
    <t xml:space="preserve">9.09</t>
  </si>
  <si>
    <t xml:space="preserve">9.10</t>
  </si>
  <si>
    <t xml:space="preserve">9.11 až 9.49</t>
  </si>
  <si>
    <t xml:space="preserve">9.50</t>
  </si>
  <si>
    <t xml:space="preserve">9.51</t>
  </si>
  <si>
    <t xml:space="preserve">9.52</t>
  </si>
  <si>
    <t xml:space="preserve">9.53</t>
  </si>
  <si>
    <t xml:space="preserve">1.4.2-10: Zařízení č. 9a - Odvlhčování rezervy - rozcvičovny - příprava</t>
  </si>
  <si>
    <t xml:space="preserve">9a.01</t>
  </si>
  <si>
    <t xml:space="preserve">Nástěnný odvlhčovač - příprava</t>
  </si>
  <si>
    <t xml:space="preserve">Regulace a řízení bude součástí odvlhčovače</t>
  </si>
  <si>
    <t xml:space="preserve">Odvlhčovač bude vybaven komunikační sběrnicí ModBus RTU pro napojení do nadřazeného systému MaR</t>
  </si>
  <si>
    <t xml:space="preserve">V této fázi PD se jedná pouze o přípravu pro odvlhčovač - přesné umístění odvlhčovače i návrh jeho odvlhčovacího výkonu bude konzultován s profesí STAVBA, a to dle uvažovaného provedení a umístění vířivky, jakožto zdroje vlhkosti.</t>
  </si>
  <si>
    <t xml:space="preserve">1.4.2-11: Zařízení č. 10 - Větrání hygienického zázemí</t>
  </si>
  <si>
    <t xml:space="preserve">10.01</t>
  </si>
  <si>
    <t xml:space="preserve">Diagonální tříotáčkový potrubní ventilátor do kruhového potrubí DN200, IP44</t>
  </si>
  <si>
    <t xml:space="preserve">Zpětná klapka DN200</t>
  </si>
  <si>
    <t xml:space="preserve">Spojovací manžeta DN200</t>
  </si>
  <si>
    <t xml:space="preserve">10.02</t>
  </si>
  <si>
    <t xml:space="preserve">10.03</t>
  </si>
  <si>
    <t xml:space="preserve">10.04</t>
  </si>
  <si>
    <t xml:space="preserve">10.05</t>
  </si>
  <si>
    <t xml:space="preserve">10.06</t>
  </si>
  <si>
    <t xml:space="preserve">Diagonální tříotáčkový potrubní ventilátor do kruhového potrubí DN160, IP44</t>
  </si>
  <si>
    <t xml:space="preserve">Zpětná klapka DN160</t>
  </si>
  <si>
    <t xml:space="preserve">Spojovací manžeta DN160</t>
  </si>
  <si>
    <t xml:space="preserve">10.07</t>
  </si>
  <si>
    <t xml:space="preserve">10.08</t>
  </si>
  <si>
    <t xml:space="preserve">Výfukový segment - složený z šikmého výfukového kusu DN200 se sítem proti hmyzu a kaučukové izolace tl. 20 mm s oplechováním, samolepící - viz výkresová část PD</t>
  </si>
  <si>
    <t xml:space="preserve">10.09</t>
  </si>
  <si>
    <t xml:space="preserve">Výfukový segment - složený z šikmého výfukového kusu DN250 se sítem proti hmyzu a kaučukové izolace tl. 25 mm s oplechováním, samolepící - viz výkresová část PD</t>
  </si>
  <si>
    <t xml:space="preserve">10.10</t>
  </si>
  <si>
    <t xml:space="preserve">10.11</t>
  </si>
  <si>
    <t xml:space="preserve">10.12</t>
  </si>
  <si>
    <t xml:space="preserve">Stěnová mřížka hliníková 600x150 mm, jednořadá, lamela typ 2, vzdálenost lamel 12 mm, včetně upínacího rámečku, RAL dle stavby</t>
  </si>
  <si>
    <t xml:space="preserve">10.13</t>
  </si>
  <si>
    <t xml:space="preserve">Regulační klapka DN125, provedení ruční</t>
  </si>
  <si>
    <t xml:space="preserve">10.14</t>
  </si>
  <si>
    <t xml:space="preserve">Regulační klapka DN200, provedení ruční</t>
  </si>
  <si>
    <t xml:space="preserve">10.15 až 10.49</t>
  </si>
  <si>
    <t xml:space="preserve">10.50</t>
  </si>
  <si>
    <t xml:space="preserve">10.51</t>
  </si>
  <si>
    <t xml:space="preserve">10.52</t>
  </si>
  <si>
    <t xml:space="preserve">10.DEM</t>
  </si>
  <si>
    <t xml:space="preserve">Demontáže stávajících VZT zařízení a jejich ekologická likvidace</t>
  </si>
  <si>
    <t xml:space="preserve">Stávající odvodní ventilátory, včetně potrubních VZT tras na chodbách v 2NP a výfukových žaluzií na fasádě objektu </t>
  </si>
  <si>
    <t xml:space="preserve">1.4.2-12: Zařízení č. 11 - Větrání technických místností</t>
  </si>
  <si>
    <t xml:space="preserve">11.01</t>
  </si>
  <si>
    <t xml:space="preserve">11.01a</t>
  </si>
  <si>
    <t xml:space="preserve">Uzavírací těsná klapka 315x315 mm, provedení na servopohon</t>
  </si>
  <si>
    <t xml:space="preserve">Servopohon otevřeno/zavřeno s havarijní funkcí je dodávkou profese ELE</t>
  </si>
  <si>
    <t xml:space="preserve">11.02</t>
  </si>
  <si>
    <t xml:space="preserve">Diagonální tříotáčkový potrubní ventilátor do kruhového potrubí DN315, IP44</t>
  </si>
  <si>
    <t xml:space="preserve">Zpětná klapka DN315</t>
  </si>
  <si>
    <t xml:space="preserve">Spojovací manžeta DN315</t>
  </si>
  <si>
    <t xml:space="preserve">11.02a</t>
  </si>
  <si>
    <t xml:space="preserve">Uzavírací těsná klapka 315x630 mm, provedení na servopohon</t>
  </si>
  <si>
    <t xml:space="preserve">11.03</t>
  </si>
  <si>
    <t xml:space="preserve">11.03a</t>
  </si>
  <si>
    <t xml:space="preserve">11.03b</t>
  </si>
  <si>
    <t xml:space="preserve">11.03c</t>
  </si>
  <si>
    <t xml:space="preserve">Požární klapka DN160, odolnost dle PBŘ</t>
  </si>
  <si>
    <t xml:space="preserve">11.04</t>
  </si>
  <si>
    <t xml:space="preserve">11.04a</t>
  </si>
  <si>
    <t xml:space="preserve">11.04b</t>
  </si>
  <si>
    <t xml:space="preserve">11.04c</t>
  </si>
  <si>
    <t xml:space="preserve">Požární větrací mřížka 400x250 mm (celkový rozměr 630x300 mm), odolnost dle PBŘ</t>
  </si>
  <si>
    <t xml:space="preserve">včetně oboustranné krycí mřížky, RAL dle stavby</t>
  </si>
  <si>
    <t xml:space="preserve">11.05</t>
  </si>
  <si>
    <t xml:space="preserve">11.05a</t>
  </si>
  <si>
    <t xml:space="preserve">11.05b</t>
  </si>
  <si>
    <t xml:space="preserve">11.05c</t>
  </si>
  <si>
    <t xml:space="preserve">Požární větrací mřížka 250x250 mm (celkový rozměr 480x300 mm), odolnost dle PBŘ</t>
  </si>
  <si>
    <t xml:space="preserve">11.05d</t>
  </si>
  <si>
    <t xml:space="preserve">11.06</t>
  </si>
  <si>
    <t xml:space="preserve">11.06a</t>
  </si>
  <si>
    <t xml:space="preserve">11.06b</t>
  </si>
  <si>
    <t xml:space="preserve">11.06c</t>
  </si>
  <si>
    <t xml:space="preserve">Aktivační mechanismus s detektorem kouře 24V AC/DC, se servopohonem 24V AC/DC se zpětnou pružinou (koncovými spínači a termoelektrickým spouštěcím čidlem), napájení přes napájecí a komunikační jednotku 230 V AC</t>
  </si>
  <si>
    <t xml:space="preserve">11.07</t>
  </si>
  <si>
    <t xml:space="preserve">11.07a</t>
  </si>
  <si>
    <t xml:space="preserve">11.08</t>
  </si>
  <si>
    <t xml:space="preserve">11.08a</t>
  </si>
  <si>
    <t xml:space="preserve">11.08b</t>
  </si>
  <si>
    <t xml:space="preserve">Požární větrací mřížka 280x250 mm (celkový rozměr 510x300 mm), odolnost dle PBŘ</t>
  </si>
  <si>
    <t xml:space="preserve">11.09</t>
  </si>
  <si>
    <t xml:space="preserve">11.09a</t>
  </si>
  <si>
    <t xml:space="preserve">11.10</t>
  </si>
  <si>
    <t xml:space="preserve">11.11</t>
  </si>
  <si>
    <t xml:space="preserve">11.11a</t>
  </si>
  <si>
    <t xml:space="preserve">11.11b</t>
  </si>
  <si>
    <t xml:space="preserve">Požární větrací mřížka 150x500 mm (celkový rozměr 480x300 mm), odolnost dle PBŘ</t>
  </si>
  <si>
    <t xml:space="preserve">11.12</t>
  </si>
  <si>
    <t xml:space="preserve">11.12a</t>
  </si>
  <si>
    <t xml:space="preserve">11.12b</t>
  </si>
  <si>
    <t xml:space="preserve">11.13</t>
  </si>
  <si>
    <t xml:space="preserve">Diagonální potrubní ventilátor do kruhového potrubí DN400, IP54</t>
  </si>
  <si>
    <t xml:space="preserve">Zpětná klapka DN400</t>
  </si>
  <si>
    <t xml:space="preserve">Spojovací manžeta DN400</t>
  </si>
  <si>
    <t xml:space="preserve">11.13a</t>
  </si>
  <si>
    <t xml:space="preserve">Uzavírací těsná klapka 710x710 mm, provedení na servopohon</t>
  </si>
  <si>
    <t xml:space="preserve">11.14</t>
  </si>
  <si>
    <t xml:space="preserve">Tlumič hluku do kruhového potrubí DN160, délka 600 mm</t>
  </si>
  <si>
    <t xml:space="preserve">11.15</t>
  </si>
  <si>
    <t xml:space="preserve">Tlumič hluku do kruhového potrubí DN160, délka 900 mm</t>
  </si>
  <si>
    <t xml:space="preserve">11.16</t>
  </si>
  <si>
    <t xml:space="preserve">Tlumič hluku do kruhového potrubí DN200, délka 900 mm</t>
  </si>
  <si>
    <t xml:space="preserve">11.17</t>
  </si>
  <si>
    <t xml:space="preserve">Tlumič hluku do kruhového potrubí DN315, délka 900 mm</t>
  </si>
  <si>
    <t xml:space="preserve">11.18</t>
  </si>
  <si>
    <t xml:space="preserve">Tlumič hluku s nízkou montážní výškou 546x460 mm, délka 500 mm, s připojením na kruhové potrubí DN400</t>
  </si>
  <si>
    <t xml:space="preserve">11.19</t>
  </si>
  <si>
    <t xml:space="preserve">Tlumič hluku s nízkou montážní výškou 546x460 mm, délka 1000 mm, s připojením na kruhové potrubí DN400</t>
  </si>
  <si>
    <t xml:space="preserve">11.20</t>
  </si>
  <si>
    <t xml:space="preserve">11.21</t>
  </si>
  <si>
    <t xml:space="preserve">Protidešťová žaluzie hliníková 315x315 mm, včetně montážního rámu a síta proti hmyzu, RAL 7046 Telegray 2 - dle stavby</t>
  </si>
  <si>
    <t xml:space="preserve">11.22</t>
  </si>
  <si>
    <t xml:space="preserve">Protidešťová žaluzie hliníková 315x630 mm, včetně montážního rámu a síta proti hmyzu, RAL 7046 Telegray 2 - dle stavby</t>
  </si>
  <si>
    <t xml:space="preserve">11.23</t>
  </si>
  <si>
    <t xml:space="preserve">Protidešťová žaluzie hliníková 710x710 mm, včetně montážního rámu a síta proti hmyzu, RAL 7046 Telegray 2 - dle stavby</t>
  </si>
  <si>
    <t xml:space="preserve">11.24</t>
  </si>
  <si>
    <t xml:space="preserve">Krycí mřížka DN200, oko 10x10 mm,včetně montážního rámu a síta proti hmyzu, RAL dle stavby</t>
  </si>
  <si>
    <t xml:space="preserve">11.25</t>
  </si>
  <si>
    <t xml:space="preserve">Krycí mřížka 315x315 mm, oko 10x10 mm, RAL dle stavby</t>
  </si>
  <si>
    <t xml:space="preserve">11.26</t>
  </si>
  <si>
    <t xml:space="preserve">Krycí mřížka 315x630 mm, oko 10x10 mm, RAL dle stavby</t>
  </si>
  <si>
    <t xml:space="preserve">11.27</t>
  </si>
  <si>
    <t xml:space="preserve">Krycí mřížka 710x710 mm, oko 10x10 mm, RAL dle stavby</t>
  </si>
  <si>
    <t xml:space="preserve">11.28</t>
  </si>
  <si>
    <t xml:space="preserve">Krycí sací mřížka DN160, oko 10x10 mm</t>
  </si>
  <si>
    <t xml:space="preserve">11.29</t>
  </si>
  <si>
    <t xml:space="preserve">Krycí sací mřížka DN400, oko 10x10 mm</t>
  </si>
  <si>
    <t xml:space="preserve">11.30</t>
  </si>
  <si>
    <t xml:space="preserve">11.31</t>
  </si>
  <si>
    <t xml:space="preserve">11.32</t>
  </si>
  <si>
    <t xml:space="preserve">Odvodní vyústka do kruhového potrubí 525x125 mm, jednořadá, včetně regulace, RAL dle stavby</t>
  </si>
  <si>
    <t xml:space="preserve">11.33</t>
  </si>
  <si>
    <t xml:space="preserve">11.34</t>
  </si>
  <si>
    <t xml:space="preserve">11.35</t>
  </si>
  <si>
    <t xml:space="preserve">Stěnová mřížka hliníková 200x100 mm, jednořadá, lamela typ 2, vzdálenost lamel 12 mm, včetně upínacího rámečku, RAL dle stavby</t>
  </si>
  <si>
    <t xml:space="preserve">11.36</t>
  </si>
  <si>
    <t xml:space="preserve">11.37</t>
  </si>
  <si>
    <t xml:space="preserve">11.38 až 11.49</t>
  </si>
  <si>
    <t xml:space="preserve">11.50</t>
  </si>
  <si>
    <t xml:space="preserve">11.51</t>
  </si>
  <si>
    <t xml:space="preserve">Spiro potrubí DN315, těsné provedení s gumovými manžetami, včetně tvarovek </t>
  </si>
  <si>
    <t xml:space="preserve">Spiro potrubí DN400, těsné provedení s gumovými manžetami, včetně tvarovek </t>
  </si>
  <si>
    <t xml:space="preserve">11.52</t>
  </si>
  <si>
    <t xml:space="preserve">11.53</t>
  </si>
  <si>
    <t xml:space="preserve">11.54</t>
  </si>
  <si>
    <t xml:space="preserve">1.4.2-13: Zařízení č. 12 - Havarijní a provozní větrání strojovny a kanálu technologie chlazení</t>
  </si>
  <si>
    <t xml:space="preserve">12.01</t>
  </si>
  <si>
    <t xml:space="preserve">Ventilátorová komora v nevýbušném Ex provedení</t>
  </si>
  <si>
    <t xml:space="preserve">Vo = 8300 m3/h při 350 Pa</t>
  </si>
  <si>
    <t xml:space="preserve">Rozměry jednotky obrysové (DxŠxV) = 1285x1400x970 mm</t>
  </si>
  <si>
    <t xml:space="preserve">Hmotnost jednotky = 211,0 kg</t>
  </si>
  <si>
    <t xml:space="preserve">Odvodní ventilátor s FM</t>
  </si>
  <si>
    <t xml:space="preserve">FM bude vybaven komunikační sběrnicí ModBus RTU pro napojení do nadřazeného systému MaR</t>
  </si>
  <si>
    <t xml:space="preserve">Frekvenční měnič + kryt svorek - nelze jej použít v prostředí s nebezpečím výbuchu</t>
  </si>
  <si>
    <t xml:space="preserve">Vyhodnocovací relé k termistoru v nevýbušném Ex provedení</t>
  </si>
  <si>
    <t xml:space="preserve">Připojovací pružné manžety v nevýbušném Ex provedení</t>
  </si>
  <si>
    <t xml:space="preserve">12.01a</t>
  </si>
  <si>
    <t xml:space="preserve">Uzavírací těsná klapka 1250x1000 mm v nevýbušném Ex provedení, na servopohon</t>
  </si>
  <si>
    <t xml:space="preserve">Servopohon do nevýbušného Ex prostředí otevřeno/zavřeno s havarijní funkcí je dodávkou profese MaR</t>
  </si>
  <si>
    <t xml:space="preserve">12.01b</t>
  </si>
  <si>
    <t xml:space="preserve">Uzavírací těsná klapka 800x1000 mm v nevýbušném Ex provedení, na servopohon</t>
  </si>
  <si>
    <t xml:space="preserve">12.01c</t>
  </si>
  <si>
    <t xml:space="preserve">12.02</t>
  </si>
  <si>
    <t xml:space="preserve">Vo = 1100 m3/h při 300 Pa</t>
  </si>
  <si>
    <t xml:space="preserve">12.02a</t>
  </si>
  <si>
    <t xml:space="preserve">12.03</t>
  </si>
  <si>
    <t xml:space="preserve">12.04</t>
  </si>
  <si>
    <t xml:space="preserve">Protidešťová žaluzie 315x630 mm, včetně montážního rámu a síta proti hmyzu, RAL 7046 Telegray 2 - dle stavby</t>
  </si>
  <si>
    <t xml:space="preserve">12.05</t>
  </si>
  <si>
    <t xml:space="preserve">Protidešťová žaluzie 800x1000 mm, včetně montážního rámu a síta proti hmyzu, RAL 7046 Telegray 2 - dle stavby</t>
  </si>
  <si>
    <t xml:space="preserve">12.06</t>
  </si>
  <si>
    <t xml:space="preserve">Protidešťová žaluzie 1250x1000 mm, včetně montážního rámu a síta proti hmyzu, RAL 7046 Telegray 2 - dle stavby</t>
  </si>
  <si>
    <t xml:space="preserve">12.07</t>
  </si>
  <si>
    <t xml:space="preserve">Odvodní vyústka do kruhového potrubí 500x100 mm, jednořadá, včetně regulace, RAL dle stavby</t>
  </si>
  <si>
    <t xml:space="preserve">12.08</t>
  </si>
  <si>
    <t xml:space="preserve">Odvodní vyústka do čtyřhranného potrubí 500x200 mm, jednořadá, včetně regulace, RAL dle stavby</t>
  </si>
  <si>
    <t xml:space="preserve">12.09</t>
  </si>
  <si>
    <t xml:space="preserve">12.10</t>
  </si>
  <si>
    <t xml:space="preserve">12.11</t>
  </si>
  <si>
    <t xml:space="preserve">Regulační klapka 315x315 mm v nevýbušném Ex provedení, provedení ruční </t>
  </si>
  <si>
    <t xml:space="preserve">12.12 až 12.49</t>
  </si>
  <si>
    <t xml:space="preserve">12.50</t>
  </si>
  <si>
    <t xml:space="preserve">12.51</t>
  </si>
  <si>
    <t xml:space="preserve">12.52</t>
  </si>
  <si>
    <t xml:space="preserve">1.4.2-14: Zařízení č. 13 –Větrání šaten 1 – II. Etapa</t>
  </si>
  <si>
    <t xml:space="preserve">13.01</t>
  </si>
  <si>
    <t xml:space="preserve">Sestavná vzduchotechnická jednotka ve venkovním stojatém provedení, s hrdly na sebou</t>
  </si>
  <si>
    <t xml:space="preserve">Vp,o = 1460 m3/h při 350 Pa</t>
  </si>
  <si>
    <t xml:space="preserve">Rozměry jednotky obrysové (DxŠxV) = 3796x740x1300 mm</t>
  </si>
  <si>
    <t xml:space="preserve">Hmotnost jednotky = 428,0 kg</t>
  </si>
  <si>
    <t xml:space="preserve">13.01a</t>
  </si>
  <si>
    <t xml:space="preserve">13.02</t>
  </si>
  <si>
    <t xml:space="preserve">13.03</t>
  </si>
  <si>
    <t xml:space="preserve">Kulisový tlumič hluku 450x450 mm, délka 1500 mm, ve složení:
3x kulisa 100x450 mm, délka 1500 mm, s náběhy</t>
  </si>
  <si>
    <t xml:space="preserve">13.04</t>
  </si>
  <si>
    <t xml:space="preserve">Šikmý sací kus 450x450 mm, se sítem proti hmyzu</t>
  </si>
  <si>
    <t xml:space="preserve">13.05</t>
  </si>
  <si>
    <t xml:space="preserve">Šikmý výfukový kus 450x450 mm, se sítem proti hmyzu</t>
  </si>
  <si>
    <t xml:space="preserve">13.06</t>
  </si>
  <si>
    <t xml:space="preserve">13.07</t>
  </si>
  <si>
    <t xml:space="preserve">13.08</t>
  </si>
  <si>
    <t xml:space="preserve">13.09</t>
  </si>
  <si>
    <t xml:space="preserve">13.10</t>
  </si>
  <si>
    <t xml:space="preserve">13.11</t>
  </si>
  <si>
    <t xml:space="preserve">13.12</t>
  </si>
  <si>
    <t xml:space="preserve">Regulační klapka DN280, provedení ruční</t>
  </si>
  <si>
    <t xml:space="preserve">13.13</t>
  </si>
  <si>
    <t xml:space="preserve">Regulační klapka DN315, provedení ruční</t>
  </si>
  <si>
    <t xml:space="preserve">13.14 až 13.49</t>
  </si>
  <si>
    <t xml:space="preserve">13.50</t>
  </si>
  <si>
    <t xml:space="preserve">13.51</t>
  </si>
  <si>
    <t xml:space="preserve">Spiro potrubí DN280, těsné provedení s gumovými manžetami, včetně tvarovek </t>
  </si>
  <si>
    <t xml:space="preserve">13.52</t>
  </si>
  <si>
    <t xml:space="preserve">13.53</t>
  </si>
  <si>
    <t xml:space="preserve">1.4.2-15: Zařízení č. 14 –Větrání šaten 2 – II. Etapa</t>
  </si>
  <si>
    <t xml:space="preserve">14.01</t>
  </si>
  <si>
    <t xml:space="preserve">Vp,o = 1370 m3/h při 350 Pa</t>
  </si>
  <si>
    <t xml:space="preserve">14.01a</t>
  </si>
  <si>
    <t xml:space="preserve">14.02</t>
  </si>
  <si>
    <t xml:space="preserve">14.03</t>
  </si>
  <si>
    <t xml:space="preserve">14.04</t>
  </si>
  <si>
    <t xml:space="preserve">14.05</t>
  </si>
  <si>
    <t xml:space="preserve">14.06</t>
  </si>
  <si>
    <t xml:space="preserve">14.07</t>
  </si>
  <si>
    <t xml:space="preserve">14.08</t>
  </si>
  <si>
    <t xml:space="preserve">14.09</t>
  </si>
  <si>
    <t xml:space="preserve">14.10</t>
  </si>
  <si>
    <t xml:space="preserve">14.11</t>
  </si>
  <si>
    <t xml:space="preserve">14.12</t>
  </si>
  <si>
    <t xml:space="preserve">14.13</t>
  </si>
  <si>
    <t xml:space="preserve">14.14</t>
  </si>
  <si>
    <t xml:space="preserve">Regulační klapka DN250, provedení ruční</t>
  </si>
  <si>
    <t xml:space="preserve">14.15</t>
  </si>
  <si>
    <t xml:space="preserve">14.16 až 14.49</t>
  </si>
  <si>
    <t xml:space="preserve">14.50</t>
  </si>
  <si>
    <t xml:space="preserve">14.51</t>
  </si>
  <si>
    <t xml:space="preserve">14.52</t>
  </si>
  <si>
    <t xml:space="preserve">14.53</t>
  </si>
  <si>
    <t xml:space="preserve">1.4.2-16: Zařízení č. 15 –Větrání šaten 3 – II. Etapa</t>
  </si>
  <si>
    <t xml:space="preserve">15.01</t>
  </si>
  <si>
    <t xml:space="preserve">Vp,o = 2100 m3/h při 350 Pa</t>
  </si>
  <si>
    <t xml:space="preserve">Rozměry jednotky obrysové (DxŠxV) = 3726x1570x790 mm</t>
  </si>
  <si>
    <t xml:space="preserve">Hmotnost jednotky = 554,0 kg</t>
  </si>
  <si>
    <t xml:space="preserve">15.01a</t>
  </si>
  <si>
    <t xml:space="preserve">15.01b</t>
  </si>
  <si>
    <t xml:space="preserve">15.02</t>
  </si>
  <si>
    <t xml:space="preserve">Kulisový tlumič hluku 600x450 mm, délka 1000 mm, ve složení:
4x kulisa 100x450 mm, délka 1000 mm, s náběhy</t>
  </si>
  <si>
    <t xml:space="preserve">15.03</t>
  </si>
  <si>
    <t xml:space="preserve">Kulisový tlumič hluku 600x450 mm, délka 1500 mm, ve složení:
4x kulisa 100x450 mm, délka 1500 mm, s náběhy</t>
  </si>
  <si>
    <t xml:space="preserve">15.04</t>
  </si>
  <si>
    <t xml:space="preserve">Kulisový tlumič hluku 600x450 mm, délka 2000 mm, ve složení:
4x kulisa 100x450 mm, délka 2000 mm, s náběhy</t>
  </si>
  <si>
    <t xml:space="preserve">15.05</t>
  </si>
  <si>
    <t xml:space="preserve">Protidešťová žaluzie pozinkovaná 900x450 mm, včetně montážního rámu a síta proti hmyzu, RAL dle stavby</t>
  </si>
  <si>
    <t xml:space="preserve">15.06</t>
  </si>
  <si>
    <t xml:space="preserve">Šikmý výfukový kus 600x315 mm, se sítem proti hmyzu</t>
  </si>
  <si>
    <t xml:space="preserve">15.07</t>
  </si>
  <si>
    <t xml:space="preserve">15.08</t>
  </si>
  <si>
    <t xml:space="preserve">15.09</t>
  </si>
  <si>
    <t xml:space="preserve">Přívodní vyústka do čtyřhranného potrubí 425x75 mm, dvouřadá, včetně regulace, RAL dle stavby</t>
  </si>
  <si>
    <t xml:space="preserve">15.10</t>
  </si>
  <si>
    <t xml:space="preserve">15.11</t>
  </si>
  <si>
    <t xml:space="preserve">15.12</t>
  </si>
  <si>
    <t xml:space="preserve">Stěnová mřížka hliníková 500x200 mm, jednořadá, lamela typ 2, vzdálenost lamel 12 mm, včetně upínacího rámečku, RAL dle stavby</t>
  </si>
  <si>
    <t xml:space="preserve">15.13</t>
  </si>
  <si>
    <t xml:space="preserve">15.14</t>
  </si>
  <si>
    <t xml:space="preserve">15.15</t>
  </si>
  <si>
    <t xml:space="preserve">Regulační klapka DN160, provedení ruční</t>
  </si>
  <si>
    <t xml:space="preserve">15.16</t>
  </si>
  <si>
    <t xml:space="preserve">15.17 až 15.49</t>
  </si>
  <si>
    <t xml:space="preserve">15.50</t>
  </si>
  <si>
    <t xml:space="preserve">15.51</t>
  </si>
  <si>
    <t xml:space="preserve">15.52</t>
  </si>
  <si>
    <t xml:space="preserve">15.53</t>
  </si>
  <si>
    <t xml:space="preserve">1.4.2-17: Zařízení č. 16 - Větrání skyboxů v 3NP</t>
  </si>
  <si>
    <t xml:space="preserve">16.01</t>
  </si>
  <si>
    <t xml:space="preserve">Vp,o = 500 m3/h při 300 Pa</t>
  </si>
  <si>
    <t xml:space="preserve">Rozměry jednotky (ŠxVxH) = 1020x1220x491 mm</t>
  </si>
  <si>
    <t xml:space="preserve">Hmotnost jednotky = 100,0 kg</t>
  </si>
  <si>
    <t xml:space="preserve">Elektrický předehřívač</t>
  </si>
  <si>
    <t xml:space="preserve">Levé provedení připojovacích hrdel jednotky</t>
  </si>
  <si>
    <t xml:space="preserve">16.02</t>
  </si>
  <si>
    <t xml:space="preserve">Pravé provedení připojovacích hrdel jednotky</t>
  </si>
  <si>
    <t xml:space="preserve">16.03</t>
  </si>
  <si>
    <t xml:space="preserve">Šikmý sací kus DN200 se sítem proti hmyzu</t>
  </si>
  <si>
    <t xml:space="preserve">16.04</t>
  </si>
  <si>
    <t xml:space="preserve">16.05</t>
  </si>
  <si>
    <t xml:space="preserve">Přívodní vyústka do kruhového potrubí 625x125 mm, dvouřadá, včetně regulace, RAL dle stavby</t>
  </si>
  <si>
    <t xml:space="preserve">16.06</t>
  </si>
  <si>
    <t xml:space="preserve">Odvodní vyústka do kruhového potrubí 825x125 mm, jednořadá, včetně regulace, RAL dle stavby</t>
  </si>
  <si>
    <t xml:space="preserve">16.07 až 16.49</t>
  </si>
  <si>
    <t xml:space="preserve">16.50</t>
  </si>
  <si>
    <t xml:space="preserve">16.51</t>
  </si>
  <si>
    <t xml:space="preserve">16.52</t>
  </si>
  <si>
    <t xml:space="preserve">Ohebná tepelně/hlukově tlumicí Al hadice DN200, tl. izolace 50 mm</t>
  </si>
  <si>
    <t xml:space="preserve">16.53</t>
  </si>
  <si>
    <t xml:space="preserve">16.54</t>
  </si>
  <si>
    <t xml:space="preserve">1.4.2-18: Stávající zařízení č. ST1 - Větrání šaten - úprava</t>
  </si>
  <si>
    <t xml:space="preserve">ST1.01</t>
  </si>
  <si>
    <t xml:space="preserve">Stávající kompaktní vzduchotechnická jednotka ve vnitřním podstropním provedení</t>
  </si>
  <si>
    <t xml:space="preserve">Nově vypočtený průtok Vp,o = 2500 m3/h při 400 Pa</t>
  </si>
  <si>
    <t xml:space="preserve">Rozměry jednotky (DxŠxV) = 2562x1620x828 mm</t>
  </si>
  <si>
    <t xml:space="preserve">Hmotnost jednotky = 379,0 kg</t>
  </si>
  <si>
    <t xml:space="preserve">Vodní ohřívač</t>
  </si>
  <si>
    <t xml:space="preserve">ST1.01
REG</t>
  </si>
  <si>
    <t xml:space="preserve">Nová verze autonomního řízení a regulace</t>
  </si>
  <si>
    <t xml:space="preserve">Diagnostika a analýza VZT / technická konzultace</t>
  </si>
  <si>
    <t xml:space="preserve">Wi-Fi ovladač s grafickým displayem a dotykovým panelem</t>
  </si>
  <si>
    <t xml:space="preserve">Provedení oprav</t>
  </si>
  <si>
    <t xml:space="preserve">Zapojení rozvaděče</t>
  </si>
  <si>
    <t xml:space="preserve">Instalační materiál - ostatní</t>
  </si>
  <si>
    <t xml:space="preserve">Servis - dopravné čas na cestě</t>
  </si>
  <si>
    <t xml:space="preserve">ST1.01a</t>
  </si>
  <si>
    <t xml:space="preserve">ST1.02a</t>
  </si>
  <si>
    <t xml:space="preserve">Požární klapka 710x250 mm, odolnost dle PBŘ</t>
  </si>
  <si>
    <t xml:space="preserve">ST1.02b</t>
  </si>
  <si>
    <t xml:space="preserve">ST1.03</t>
  </si>
  <si>
    <t xml:space="preserve">Požární klapka 710x400 mm, odolnost dle PBŘ</t>
  </si>
  <si>
    <t xml:space="preserve">ST1.04</t>
  </si>
  <si>
    <t xml:space="preserve">Protidešťová žaluzie hliníková 800x710 mm, včetně montážního rámu a síta proti hmyzu, RAL 7046 Telegray 2 - dle stavby</t>
  </si>
  <si>
    <t xml:space="preserve">ST1.05</t>
  </si>
  <si>
    <t xml:space="preserve">Krycí mřížka 710x400 mm, oko 10x10 mm,včetně montážního rámu a síta proti hmyzu, RAL dle stavby</t>
  </si>
  <si>
    <t xml:space="preserve">ST1.06 až ST1.49</t>
  </si>
  <si>
    <t xml:space="preserve">ST1.50</t>
  </si>
  <si>
    <t xml:space="preserve">ST1.51</t>
  </si>
  <si>
    <t xml:space="preserve">ST1.52</t>
  </si>
  <si>
    <t xml:space="preserve">ST1.DEM</t>
  </si>
  <si>
    <t xml:space="preserve">VZT potrubí (včetně případných izolací), přívodní a odvodní prvky, stěnové mřížky a protidešťové žaluzie, které zasahují do nově vzniklých prostor zimního stadionu</t>
  </si>
  <si>
    <t xml:space="preserve">Popis a rozsah demontáží – viz výkresová část PD</t>
  </si>
  <si>
    <t xml:space="preserve">1.4.2-19: Zařízení č. O - Ostatní</t>
  </si>
  <si>
    <t xml:space="preserve">O.1</t>
  </si>
  <si>
    <t xml:space="preserve">Doprava materiálu</t>
  </si>
  <si>
    <t xml:space="preserve">O.2</t>
  </si>
  <si>
    <t xml:space="preserve">Manipulační technika pro montáž VZT zařízení - jeřáby, plošiny, lešení</t>
  </si>
  <si>
    <t xml:space="preserve">O.3</t>
  </si>
  <si>
    <t xml:space="preserve">Uvedení do provozu zařízení VZT, včetně zaregulování systému</t>
  </si>
  <si>
    <t xml:space="preserve">O.4</t>
  </si>
  <si>
    <t xml:space="preserve">Zkoušky technologie zařízení</t>
  </si>
  <si>
    <t xml:space="preserve">O.5</t>
  </si>
  <si>
    <t xml:space="preserve">Zaškolení obsluhy pracovníků objednatele</t>
  </si>
  <si>
    <t xml:space="preserve">O.6</t>
  </si>
  <si>
    <t xml:space="preserve">Předávací dokumentace, atesty</t>
  </si>
  <si>
    <t xml:space="preserve">O.7</t>
  </si>
  <si>
    <t xml:space="preserve">Dokumentace skutečného provedení</t>
  </si>
  <si>
    <t xml:space="preserve">O.8</t>
  </si>
  <si>
    <t xml:space="preserve">Požární ucpávky</t>
  </si>
  <si>
    <t xml:space="preserve">1) Veškeré koncové prvky profese vzduchotechnika budou vzorkovány a odsouhlaseny hlavním architektem stavby.</t>
  </si>
  <si>
    <t xml:space="preserve">2) Provedení veškerých prvků požární ochrany bude před dodávkou odsouhlaseno projektantem PBŘ.</t>
  </si>
  <si>
    <t xml:space="preserve">3) V cenové nabídce není zahrnuta cena za stavební práce, elektroinstalace a zdravotně-technické instalace.</t>
  </si>
  <si>
    <t xml:space="preserve">1.4.3-01: 731-Ústřední vytápění - kotelny</t>
  </si>
  <si>
    <t xml:space="preserve">731200825R</t>
  </si>
  <si>
    <t xml:space="preserve">Demontáž kotle na elektřini výkon přes 25 do 40 kW   </t>
  </si>
  <si>
    <t xml:space="preserve">4   </t>
  </si>
  <si>
    <t xml:space="preserve">731890802</t>
  </si>
  <si>
    <t xml:space="preserve">Přemístění demontovaných kotelen umístěných ve výšce nebo hloubce objektu přes 6 do 12 m   </t>
  </si>
  <si>
    <t xml:space="preserve">0,43   </t>
  </si>
  <si>
    <t xml:space="preserve">1.4.3-02: 732-Ústřední vytápění - strojovny</t>
  </si>
  <si>
    <t xml:space="preserve">732320812</t>
  </si>
  <si>
    <t xml:space="preserve">Demontáž nádrže beztlaké nebo tlakové odpojení od rozvodů potrubí obsah do 100 l   </t>
  </si>
  <si>
    <t xml:space="preserve">732420811</t>
  </si>
  <si>
    <t xml:space="preserve">Demontáž čerpadla oběhového spirálního DN 25   </t>
  </si>
  <si>
    <t xml:space="preserve">2   </t>
  </si>
  <si>
    <t xml:space="preserve">732420812</t>
  </si>
  <si>
    <t xml:space="preserve">Demontáž čerpadla oběhového spirálního DN 40   </t>
  </si>
  <si>
    <t xml:space="preserve">732890802</t>
  </si>
  <si>
    <t xml:space="preserve">Přesun demontovaných strojoven vodorovně 100 m v objektech v přes 6 do 12 m   </t>
  </si>
  <si>
    <t xml:space="preserve">0,1   </t>
  </si>
  <si>
    <t xml:space="preserve">73211113R200</t>
  </si>
  <si>
    <t xml:space="preserve">Montáž těles trubkového rozdělovača a sběrače DN 200   </t>
  </si>
  <si>
    <t xml:space="preserve">48487716R200</t>
  </si>
  <si>
    <t xml:space="preserve">Trubkový rozdělovač-sběrač topné vody, DN 200, PN6, včetně hrdel a přírub, délka 3,9m   </t>
  </si>
  <si>
    <t xml:space="preserve">73211100R200</t>
  </si>
  <si>
    <t xml:space="preserve">Stavitelný stojan pro rozdělovač-sběrač DN200   </t>
  </si>
  <si>
    <t xml:space="preserve">6   </t>
  </si>
  <si>
    <t xml:space="preserve">732199100</t>
  </si>
  <si>
    <t xml:space="preserve">Montáž orientačních štítků   </t>
  </si>
  <si>
    <t xml:space="preserve">22   </t>
  </si>
  <si>
    <t xml:space="preserve">6275R0001</t>
  </si>
  <si>
    <t xml:space="preserve">Orientační štítky   </t>
  </si>
  <si>
    <t xml:space="preserve">732229R11</t>
  </si>
  <si>
    <t xml:space="preserve">Montáž deskového výměníku tepla pro ohřev TV   </t>
  </si>
  <si>
    <t xml:space="preserve">3   </t>
  </si>
  <si>
    <t xml:space="preserve">732229R23</t>
  </si>
  <si>
    <t xml:space="preserve">PÁJENÝ DESKOVÝ VÝMĚNÍK OHŘEV TV, VÝKON 70kW, Materiál desek/pájka Alloy 316/Cu, protiproud,  Horká strana: m=3,06m3/h, 50/30°C, Připoj. 2x5/4" Studená strana: m=1,54m3/h, 10/49°C,  Připojení 2x1"   </t>
  </si>
  <si>
    <t xml:space="preserve">732229R25</t>
  </si>
  <si>
    <t xml:space="preserve">PÁJENÝ DESKOVÝ VÝMĚNÍK OHŘEV TV, VÝKON 100kW, Materiál desek/pájka Alloy 316/Cu, protiproud,  Horká strana: m=4,37m3/h, 50/30°C, Připoj. 2x5/4" Studená strana: m=2,21m3/h, 10/49°C,  Připojení 2x1"   </t>
  </si>
  <si>
    <t xml:space="preserve">1   </t>
  </si>
  <si>
    <t xml:space="preserve">732229R51</t>
  </si>
  <si>
    <t xml:space="preserve">Tepelná izolace deskového výměníku 70kW   </t>
  </si>
  <si>
    <t xml:space="preserve">732229R52</t>
  </si>
  <si>
    <t xml:space="preserve">Tepelná izolace deskového výměníku výkonu 100kW   </t>
  </si>
  <si>
    <t xml:space="preserve">732229R62</t>
  </si>
  <si>
    <t xml:space="preserve">Opory deskového výměníku   </t>
  </si>
  <si>
    <t xml:space="preserve">2+1   </t>
  </si>
  <si>
    <t xml:space="preserve">732229R63</t>
  </si>
  <si>
    <t xml:space="preserve">Sada 4ks ocelového šroubení pro výměník vč. těsnění   </t>
  </si>
  <si>
    <t xml:space="preserve">732429211R</t>
  </si>
  <si>
    <t xml:space="preserve">Montáž čerpadla oběhového mokroběžného závitového DN 15   </t>
  </si>
  <si>
    <t xml:space="preserve">9+1   </t>
  </si>
  <si>
    <t xml:space="preserve">42611273R</t>
  </si>
  <si>
    <t xml:space="preserve">čerpadlo oběhové teplovodní závitové 15/1-4  pro vytápění, výtlak 4m, Qmax 2,7m3/h, PN 10 T, 110°C, napájení 230V, příkon 20W   </t>
  </si>
  <si>
    <t xml:space="preserve">42611274R</t>
  </si>
  <si>
    <t xml:space="preserve">čerpadlo oběhové teplovodní závitové 15/1-6  pro vytápění, výtlak 6m, Qmax 3,6m3/h, PN 10 T, 110°C, napájení 230V, příkon 40W   </t>
  </si>
  <si>
    <t xml:space="preserve">9   </t>
  </si>
  <si>
    <t xml:space="preserve">732429212</t>
  </si>
  <si>
    <t xml:space="preserve">Montáž čerpadla oběhového mokroběžného závitového DN 25   </t>
  </si>
  <si>
    <t xml:space="preserve">42611261R</t>
  </si>
  <si>
    <t xml:space="preserve">čerpadlo oběhové teplovodní závitové 25/0,5-6 s displejem, pro vytápění, připojení 6/4", výtlak 6,3m Qmax 3,7m3/h PN 10 T 110°C, délka 180mm   </t>
  </si>
  <si>
    <t xml:space="preserve">42611206R</t>
  </si>
  <si>
    <t xml:space="preserve">čerpadlo oběhové teplovodní závitové 25/0,5-6 s displejem, pro vytápění, připojení 6/4", výtlak 6m Qmax 8m3/h PN 10 T 110°C, délka180mm   </t>
  </si>
  <si>
    <t xml:space="preserve">42611207R</t>
  </si>
  <si>
    <t xml:space="preserve">čerpadlo oběhové teplovodní závitové 25/0,5-8 s displejem, pro vytápění, připojení 6/4", výtlak 8m Qmax 8m3/h PN 10 T 110°C, délka180mm   </t>
  </si>
  <si>
    <t xml:space="preserve">Součet   </t>
  </si>
  <si>
    <t xml:space="preserve">732429221</t>
  </si>
  <si>
    <t xml:space="preserve">Montáž čerpadla oběhového mokroběžného přírubového DN 32 jednodílné   </t>
  </si>
  <si>
    <t xml:space="preserve">42611208R</t>
  </si>
  <si>
    <t xml:space="preserve">čerpadlo oběhové teplovodní jednodílné přírubové 32/0,5-8 s displejem, pro vytápění, výtlak 8m Qmax 11m3/h, délka 220mm, PN 6/10 T 110°C   </t>
  </si>
  <si>
    <t xml:space="preserve">426112010R</t>
  </si>
  <si>
    <t xml:space="preserve">čerpadlo oběhové teplovodní jednodílné přírubové 32/0,5-10 s displejem, pro vytápění, výtlak 10m Qmax 12m3/h, délka 220mm, PN 6/10 T 110°C   </t>
  </si>
  <si>
    <t xml:space="preserve">732429223</t>
  </si>
  <si>
    <t xml:space="preserve">Montáž čerpadla oběhového mokroběžného přírubového DN 40 jednodílné   </t>
  </si>
  <si>
    <t xml:space="preserve">426112R4008</t>
  </si>
  <si>
    <t xml:space="preserve">čerpadlo oběhové teplovodní přírubové 40/0,5-8  pro vytápění, výtlak 8m, Qmax 13m3/h, PN 6/10, připojení DN40, délka 220mm, T 110°C, napájení 230V,  příkon 246W, proud 1,2A   </t>
  </si>
  <si>
    <t xml:space="preserve">426112R4108</t>
  </si>
  <si>
    <t xml:space="preserve">čerpadlo oběhové teplovodní přírubové 40/0,5-8 s displejem, pro vytápění, výtlak 8m, Qmax 16m3/h, PN 6/10, připojení DN40, délka 220mm, T 110°C, napájení 230V,  příkon 246W, proud 1,2A   </t>
  </si>
  <si>
    <t xml:space="preserve">998732102</t>
  </si>
  <si>
    <t xml:space="preserve">Přesun hmot tonážní pro strojovny v objektech v přes 6 do 12 m   </t>
  </si>
  <si>
    <t xml:space="preserve">1.4.3-03: 733-Ústřední vytápění - rozvodné potrubí</t>
  </si>
  <si>
    <t xml:space="preserve">733110803</t>
  </si>
  <si>
    <t xml:space="preserve">Demontáž potrubí ocelového závitového DN do 15   </t>
  </si>
  <si>
    <t xml:space="preserve">561   </t>
  </si>
  <si>
    <t xml:space="preserve">733110806</t>
  </si>
  <si>
    <t xml:space="preserve">Demontáž potrubí ocelového závitového DN přes 15 do 32   </t>
  </si>
  <si>
    <t xml:space="preserve">89+70+112+150   </t>
  </si>
  <si>
    <t xml:space="preserve">733110808</t>
  </si>
  <si>
    <t xml:space="preserve">Demontáž potrubí ocelového závitového DN přes 32 do 50   </t>
  </si>
  <si>
    <t xml:space="preserve">250   </t>
  </si>
  <si>
    <t xml:space="preserve">733290801</t>
  </si>
  <si>
    <t xml:space="preserve">Demontáž potrubí měděného D do 35x1,5 mm   </t>
  </si>
  <si>
    <t xml:space="preserve">160   </t>
  </si>
  <si>
    <t xml:space="preserve">733890803</t>
  </si>
  <si>
    <t xml:space="preserve">Přemístění potrubí demontovaného vodorovně do 100 m v objektech v přes 6 do 24 m   </t>
  </si>
  <si>
    <t xml:space="preserve">3,41   </t>
  </si>
  <si>
    <t xml:space="preserve">733111103</t>
  </si>
  <si>
    <t xml:space="preserve">Potrubí ocelové závitové černé bezešvé běžné nízkotlaké DN 15   </t>
  </si>
  <si>
    <t xml:space="preserve">83   </t>
  </si>
  <si>
    <t xml:space="preserve">36   </t>
  </si>
  <si>
    <t xml:space="preserve">733111104</t>
  </si>
  <si>
    <t xml:space="preserve">Potrubí ocelové závitové černé bezešvé běžné nízkotlaké DN 20   </t>
  </si>
  <si>
    <t xml:space="preserve">129   </t>
  </si>
  <si>
    <t xml:space="preserve">733111105</t>
  </si>
  <si>
    <t xml:space="preserve">Potrubí ocelové závitové černé bezešvé běžné nízkotlaké DN 25   </t>
  </si>
  <si>
    <t xml:space="preserve">99   </t>
  </si>
  <si>
    <t xml:space="preserve">733111106</t>
  </si>
  <si>
    <t xml:space="preserve">Potrubí ocelové závitové černé bezešvé běžné nízkotlaké DN 32   </t>
  </si>
  <si>
    <t xml:space="preserve">380   </t>
  </si>
  <si>
    <t xml:space="preserve">24   </t>
  </si>
  <si>
    <t xml:space="preserve">90   </t>
  </si>
  <si>
    <t xml:space="preserve">733111107</t>
  </si>
  <si>
    <t xml:space="preserve">Potrubí ocelové závitové černé bezešvé běžné nízkotlaké DN 40   </t>
  </si>
  <si>
    <t xml:space="preserve">8   </t>
  </si>
  <si>
    <t xml:space="preserve">733111108</t>
  </si>
  <si>
    <t xml:space="preserve">Potrubí ocelové závitové černé bezešvé běžné nízkotlaké DN 50   </t>
  </si>
  <si>
    <t xml:space="preserve">529   </t>
  </si>
  <si>
    <t xml:space="preserve">733121122</t>
  </si>
  <si>
    <t xml:space="preserve">Potrubí ocelové hladké bezešvé nízkotlaké spojované svařováním D 76x3,2   </t>
  </si>
  <si>
    <t xml:space="preserve">203   </t>
  </si>
  <si>
    <t xml:space="preserve">733121133</t>
  </si>
  <si>
    <t xml:space="preserve">Potrubí ocelové hladké bezešvé nízkotlaké spojované svařováním D 133x4,0   </t>
  </si>
  <si>
    <t xml:space="preserve">20   </t>
  </si>
  <si>
    <t xml:space="preserve">733190107</t>
  </si>
  <si>
    <t xml:space="preserve">Zkouška těsnosti potrubí ocelové závitové DN do 40   </t>
  </si>
  <si>
    <t xml:space="preserve">119+129+99+494   </t>
  </si>
  <si>
    <t xml:space="preserve">733190108</t>
  </si>
  <si>
    <t xml:space="preserve">Zkouška těsnosti potrubí ocelové závitové DN přes 40 do 50   </t>
  </si>
  <si>
    <t xml:space="preserve">16+533   </t>
  </si>
  <si>
    <t xml:space="preserve">733190225</t>
  </si>
  <si>
    <t xml:space="preserve">Zkouška těsnosti potrubí ocelové hladké D přes 60,3x2,9 do 89x5,0   </t>
  </si>
  <si>
    <t xml:space="preserve">211   </t>
  </si>
  <si>
    <t xml:space="preserve">733190232</t>
  </si>
  <si>
    <t xml:space="preserve">Zkouška těsnosti potrubí ocelové hladké D přes 89x5,0 do 133x5,0   </t>
  </si>
  <si>
    <t xml:space="preserve">733191916</t>
  </si>
  <si>
    <t xml:space="preserve">Zaslepení potrubí ocelového závitového zavařením a skováním DN 32   </t>
  </si>
  <si>
    <t xml:space="preserve">733191918</t>
  </si>
  <si>
    <t xml:space="preserve">Zaslepení potrubí ocelového závitového zavařením a skováním DN 50   </t>
  </si>
  <si>
    <t xml:space="preserve">733223202</t>
  </si>
  <si>
    <t xml:space="preserve">Potrubí měděné tvrdé spojované tvrdým pájením D 15x1 mm   </t>
  </si>
  <si>
    <t xml:space="preserve">985   </t>
  </si>
  <si>
    <t xml:space="preserve">80   </t>
  </si>
  <si>
    <t xml:space="preserve">733223203</t>
  </si>
  <si>
    <t xml:space="preserve">Potrubí měděné tvrdé spojované tvrdým pájením D 18x1 mm   </t>
  </si>
  <si>
    <t xml:space="preserve">263   </t>
  </si>
  <si>
    <t xml:space="preserve">733223204</t>
  </si>
  <si>
    <t xml:space="preserve">Potrubí měděné tvrdé spojované tvrdým pájením D 22x1 mm   </t>
  </si>
  <si>
    <t xml:space="preserve">187   </t>
  </si>
  <si>
    <t xml:space="preserve">733223205</t>
  </si>
  <si>
    <t xml:space="preserve">Potrubí měděné tvrdé spojované tvrdým pájením D 28x1,5 mm   </t>
  </si>
  <si>
    <t xml:space="preserve">155   </t>
  </si>
  <si>
    <t xml:space="preserve">733223206</t>
  </si>
  <si>
    <t xml:space="preserve">Potrubí měděné tvrdé spojované tvrdým pájením D 35x1,5 mm   </t>
  </si>
  <si>
    <t xml:space="preserve">77   </t>
  </si>
  <si>
    <t xml:space="preserve">265   </t>
  </si>
  <si>
    <t xml:space="preserve">733223207</t>
  </si>
  <si>
    <t xml:space="preserve">Potrubí měděné tvrdé spojované tvrdým pájením D 42x1,5 mm   </t>
  </si>
  <si>
    <t xml:space="preserve">143   </t>
  </si>
  <si>
    <t xml:space="preserve">233   </t>
  </si>
  <si>
    <t xml:space="preserve">18   </t>
  </si>
  <si>
    <t xml:space="preserve">733223208</t>
  </si>
  <si>
    <t xml:space="preserve">Potrubí měděné tvrdé spojované tvrdým pájením D 54x2 mm   </t>
  </si>
  <si>
    <t xml:space="preserve">110   </t>
  </si>
  <si>
    <t xml:space="preserve">733291101</t>
  </si>
  <si>
    <t xml:space="preserve">Zkouška těsnosti potrubí měděné do D 35x1,5   </t>
  </si>
  <si>
    <t xml:space="preserve">1065+263+187+366+342   </t>
  </si>
  <si>
    <t xml:space="preserve">733291102</t>
  </si>
  <si>
    <t xml:space="preserve">Zkouška těsnosti potrubí měděné D přes 35x1,5 do 64x2   </t>
  </si>
  <si>
    <t xml:space="preserve">394+110   </t>
  </si>
  <si>
    <t xml:space="preserve">73313914R50</t>
  </si>
  <si>
    <t xml:space="preserve">Montáž přechodového kusu Ocel-Měď do DN50   </t>
  </si>
  <si>
    <t xml:space="preserve">4+2+2   </t>
  </si>
  <si>
    <t xml:space="preserve">73323113R</t>
  </si>
  <si>
    <t xml:space="preserve">Přechodový kus ocel-měď DN32/d35   </t>
  </si>
  <si>
    <t xml:space="preserve">73323114R</t>
  </si>
  <si>
    <t xml:space="preserve">Přechodový kus ocel-měď DN40/d42   </t>
  </si>
  <si>
    <t xml:space="preserve">73323115R</t>
  </si>
  <si>
    <t xml:space="preserve">Přechodový kus ocel-měď DN50/d54   </t>
  </si>
  <si>
    <t xml:space="preserve">733131103</t>
  </si>
  <si>
    <t xml:space="preserve">Kompenzátor pro ocelové potrubí pryžový G 3/4 PN 16 do 100°C závitový   </t>
  </si>
  <si>
    <t xml:space="preserve">733131104</t>
  </si>
  <si>
    <t xml:space="preserve">Kompenzátor pro ocelové potrubí pryžový G 1 PN 16 do 100°C závitový   </t>
  </si>
  <si>
    <t xml:space="preserve">733131105</t>
  </si>
  <si>
    <t xml:space="preserve">Kompenzátor pro ocelové potrubí pryžový G 5/4 PN 16 do 100°C závitový   </t>
  </si>
  <si>
    <t xml:space="preserve">733131107</t>
  </si>
  <si>
    <t xml:space="preserve">Kompenzátor pro ocelové potrubí pryžový G 2 PN 16 do 100°C závitový   </t>
  </si>
  <si>
    <t xml:space="preserve">2+2+4   </t>
  </si>
  <si>
    <t xml:space="preserve">998733102</t>
  </si>
  <si>
    <t xml:space="preserve">Přesun hmot tonážní pro rozvody potrubí v objektech v přes 6 do 12 m   </t>
  </si>
  <si>
    <t xml:space="preserve">1.4.3-04: 734-Ústřední vytápění - armatury</t>
  </si>
  <si>
    <t xml:space="preserve">734200821</t>
  </si>
  <si>
    <t xml:space="preserve">Demontáž armatury závitové se dvěma závity přes G 1/2 do G 1/2   </t>
  </si>
  <si>
    <t xml:space="preserve">120   </t>
  </si>
  <si>
    <t xml:space="preserve">734200822</t>
  </si>
  <si>
    <t xml:space="preserve">Demontáž armatury závitové se dvěma závity přes G 1/2 do G 1   </t>
  </si>
  <si>
    <t xml:space="preserve">50   </t>
  </si>
  <si>
    <t xml:space="preserve">734200823</t>
  </si>
  <si>
    <t xml:space="preserve">Demontáž armatury závitové se dvěma závity přes G 1 přes G 1 do G 6/4   </t>
  </si>
  <si>
    <t xml:space="preserve">28   </t>
  </si>
  <si>
    <t xml:space="preserve">734890803</t>
  </si>
  <si>
    <t xml:space="preserve">Přemístění demontovaných armatur vodorovně do 100 m v objektech v přes 6 do 24 m   </t>
  </si>
  <si>
    <t xml:space="preserve">0,17   </t>
  </si>
  <si>
    <t xml:space="preserve">734 20-91TH01</t>
  </si>
  <si>
    <t xml:space="preserve">Montáž termostatických hlavic M30x1,5   </t>
  </si>
  <si>
    <t xml:space="preserve">89+4   </t>
  </si>
  <si>
    <t xml:space="preserve">734 22-16TH1</t>
  </si>
  <si>
    <t xml:space="preserve">Termostatická hlavice, vestavné kapalinové čidlo, připoj. závit M 30x1,5, provedení pro veřejné prostory - zabezpečení proti odcizení   </t>
  </si>
  <si>
    <t xml:space="preserve">75   </t>
  </si>
  <si>
    <t xml:space="preserve">14   </t>
  </si>
  <si>
    <t xml:space="preserve">734 22-16TH2</t>
  </si>
  <si>
    <t xml:space="preserve">Termostatická hlavice, vestavné kapalinové čidlo, připoj. závit M 30x1,5, provedení pro veřejné prostory - zabezpečení proti odcizení ,  barva RAL 7016   </t>
  </si>
  <si>
    <t xml:space="preserve">734209113R</t>
  </si>
  <si>
    <t xml:space="preserve">Montáž armatury závitové s čtyřmi závity G 1/2   </t>
  </si>
  <si>
    <t xml:space="preserve">44+2   </t>
  </si>
  <si>
    <t xml:space="preserve">7342614R03</t>
  </si>
  <si>
    <t xml:space="preserve">Šroubení dvojité rohové pro otop. tělesa VK, uzavíratelné s vypouštěním, připojovací rozteč 50mm   </t>
  </si>
  <si>
    <t xml:space="preserve">30   </t>
  </si>
  <si>
    <t xml:space="preserve">7342614R04</t>
  </si>
  <si>
    <t xml:space="preserve">Šroubení dvojité přímé pro otop. tělesa VK, uzavíratelné s vypouštěním, připojovací rozteč 50mm   </t>
  </si>
  <si>
    <t xml:space="preserve">734163427</t>
  </si>
  <si>
    <t xml:space="preserve">Filtr DN 65 PN 16 do 300°C z uhlíkové oceli s vypouštěcí zátkou   </t>
  </si>
  <si>
    <t xml:space="preserve">734173216</t>
  </si>
  <si>
    <t xml:space="preserve">Spoj přírubový PN 6/I do 200°C DN 65   </t>
  </si>
  <si>
    <t xml:space="preserve">734192316</t>
  </si>
  <si>
    <t xml:space="preserve">Klapka přírubová zpětná DN 65 PN 16 do 100°C samočinná   </t>
  </si>
  <si>
    <t xml:space="preserve">734193215</t>
  </si>
  <si>
    <t xml:space="preserve">Klapka mezipřírubová uzavírací DN 65 PN 16 do 120°C disk nerezová ocel   </t>
  </si>
  <si>
    <t xml:space="preserve">734193218</t>
  </si>
  <si>
    <t xml:space="preserve">Klapka mezipřírubová uzavírací DN 125 PN 16 do 120°C disk nerezová ocel   </t>
  </si>
  <si>
    <t xml:space="preserve">734209112</t>
  </si>
  <si>
    <t xml:space="preserve">Montáž armatury závitové s dvěma závity G 3/8   </t>
  </si>
  <si>
    <t xml:space="preserve">13   </t>
  </si>
  <si>
    <t xml:space="preserve">734 22-VV10</t>
  </si>
  <si>
    <t xml:space="preserve">Vyvažovací ventil DN10 (3/8") Kvs=1,36, vyvažování, přednastavení, měření tlaku a průtoku, uzavírání   </t>
  </si>
  <si>
    <t xml:space="preserve">5   </t>
  </si>
  <si>
    <t xml:space="preserve">734209113</t>
  </si>
  <si>
    <t xml:space="preserve">Montáž armatury závitové s dvěma závity G 1/2   </t>
  </si>
  <si>
    <t xml:space="preserve">1+47+47+17   </t>
  </si>
  <si>
    <t xml:space="preserve">38821468R</t>
  </si>
  <si>
    <t xml:space="preserve">ultrazvukový měřič tepla, DN15, qp=0,6m3/h, délka 130mm, M-bus   </t>
  </si>
  <si>
    <t xml:space="preserve">734 22-15TRV2</t>
  </si>
  <si>
    <t xml:space="preserve">Termostatický radiátorový ventil, rohový, DN15, s přednastavením průtoku, Kvs=0,86, připojení pro term. hlavici M30x1,5   </t>
  </si>
  <si>
    <t xml:space="preserve">47   </t>
  </si>
  <si>
    <t xml:space="preserve">734 26-14RS2</t>
  </si>
  <si>
    <t xml:space="preserve">Šroubení regulační radiátorové, rohové, uzavírací, s vypouštěním, DN15 (Kvs=1,31)   </t>
  </si>
  <si>
    <t xml:space="preserve">734 22-VV15</t>
  </si>
  <si>
    <t xml:space="preserve">Vyvažovací ventil DN15 (1/2") Kvs=2,52, vyvažování, přednastavení, měření tlaku a průtoku, uzavírání   </t>
  </si>
  <si>
    <t xml:space="preserve">Montáž armatury závitové s dvěma závity G 1/2 - 2 cestného ventilu s el. pohonem (ventil dodávkou profese MaR)   </t>
  </si>
  <si>
    <t xml:space="preserve">11   </t>
  </si>
  <si>
    <t xml:space="preserve">734209114</t>
  </si>
  <si>
    <t xml:space="preserve">Montáž armatury závitové s dvěma závity G 3/4   </t>
  </si>
  <si>
    <t xml:space="preserve">734 22-VV20</t>
  </si>
  <si>
    <t xml:space="preserve">Vyvažovací ventil DN20 (3/4") Kvs=5,7; vyvažování, přednastavení, měření tlaku a průtoku, uzavírání   </t>
  </si>
  <si>
    <t xml:space="preserve">734209114R</t>
  </si>
  <si>
    <t xml:space="preserve">Montáž armatury závitové s dvěma závity G 3/4 - 2 cestného ventilu s el. pohonem (ventil dodávkou profese MaR)   </t>
  </si>
  <si>
    <t xml:space="preserve">734209114R2</t>
  </si>
  <si>
    <t xml:space="preserve">Montáž armatury závitové s dvěma závity G 3/4 - ultrazvukový měřič tepla   </t>
  </si>
  <si>
    <t xml:space="preserve">38821470R</t>
  </si>
  <si>
    <t xml:space="preserve">ultrazvukový měřič tepla, DN20, qp=2,5m3/h, délka 190mm, M-bus   </t>
  </si>
  <si>
    <t xml:space="preserve">734209115</t>
  </si>
  <si>
    <t xml:space="preserve">Montáž armatury závitové s dvěma závity G 1   </t>
  </si>
  <si>
    <t xml:space="preserve">734 22-VV25</t>
  </si>
  <si>
    <t xml:space="preserve">Vyvažovací ventil DN25 (1") Kvs=8,7, vyvažování, přednastavení, měření tlaku a průtoku, uzavírání   </t>
  </si>
  <si>
    <t xml:space="preserve">734209115R</t>
  </si>
  <si>
    <t xml:space="preserve">Montáž armatury závitové s dvěma závity G 1 - 2 cestného ventilu s el. pohonem (ventil dodávkou profese MaR)   </t>
  </si>
  <si>
    <t xml:space="preserve">734209117R</t>
  </si>
  <si>
    <t xml:space="preserve">Montáž armatury závitové s dvěma závity G 6/4 - 2 cestného ventilu s el. pohonem (ventil dodávkou profese MaR)   </t>
  </si>
  <si>
    <t xml:space="preserve">734209118</t>
  </si>
  <si>
    <t xml:space="preserve">Montáž armatury závitové s dvěma závity G 2   </t>
  </si>
  <si>
    <t xml:space="preserve">734 22-VV32</t>
  </si>
  <si>
    <t xml:space="preserve">Vyvažovací ventil DN50 (2"), vyvažování, přednastavení, měření tlaku a průtoku, uzavírání   </t>
  </si>
  <si>
    <t xml:space="preserve">734209123R</t>
  </si>
  <si>
    <t xml:space="preserve">Montáž armatury závitové s třemi závity G 1/2 3-cestný regulační ventil s el. pohonem (ventil dodávkou profese MaR)   </t>
  </si>
  <si>
    <t xml:space="preserve">734209125R</t>
  </si>
  <si>
    <t xml:space="preserve">Montáž armatury závitové s třemi závity G 1, 3-cestný regulační ventil s el. pohonem (ventil dodávkou profese MaR)   </t>
  </si>
  <si>
    <t xml:space="preserve">734209126R</t>
  </si>
  <si>
    <t xml:space="preserve">Montáž armatury závitové s třemi závity G 5/4,  3-cestný regulační ventil s el. pohonem (ventil dodávkou profese MaR)   </t>
  </si>
  <si>
    <t xml:space="preserve">734211120</t>
  </si>
  <si>
    <t xml:space="preserve">Ventil závitový odvzdušňovací G 1/2 PN 14 do 120°C automatický   </t>
  </si>
  <si>
    <t xml:space="preserve">2+2   </t>
  </si>
  <si>
    <t xml:space="preserve">734242415</t>
  </si>
  <si>
    <t xml:space="preserve">Ventil závitový zpětný přímý G 5/4 PN 16 do 110°C   </t>
  </si>
  <si>
    <t xml:space="preserve">734242416</t>
  </si>
  <si>
    <t xml:space="preserve">Ventil závitový zpětný přímý G 6/4 PN 16 do 110°C   </t>
  </si>
  <si>
    <t xml:space="preserve">734242417</t>
  </si>
  <si>
    <t xml:space="preserve">Ventil závitový zpětný přímý G 2 PN 16 do 110°C   </t>
  </si>
  <si>
    <t xml:space="preserve">734261233</t>
  </si>
  <si>
    <t xml:space="preserve">Šroubení topenářské přímé G 1/2 PN 16 do 120°C   </t>
  </si>
  <si>
    <t xml:space="preserve">16   </t>
  </si>
  <si>
    <t xml:space="preserve">734261234</t>
  </si>
  <si>
    <t xml:space="preserve">Šroubení topenářské přímé G 3/4 PN 16 do 120°C   </t>
  </si>
  <si>
    <t xml:space="preserve">734261235</t>
  </si>
  <si>
    <t xml:space="preserve">Šroubení topenářské přímé G 1 PN 16 do 120°C   </t>
  </si>
  <si>
    <t xml:space="preserve">734291123</t>
  </si>
  <si>
    <t xml:space="preserve">Kohout plnící a vypouštěcí G 1/2 PN 10 do 90°C závitový   </t>
  </si>
  <si>
    <t xml:space="preserve">10   </t>
  </si>
  <si>
    <t xml:space="preserve">1+1   </t>
  </si>
  <si>
    <t xml:space="preserve">734291124</t>
  </si>
  <si>
    <t xml:space="preserve">Kohout plnící a vypouštěcí G 3/4 PN 10 do 90°C závitový   </t>
  </si>
  <si>
    <t xml:space="preserve">734291262</t>
  </si>
  <si>
    <t xml:space="preserve">Filtr závitový přímý G 1/2 PN 30 do 110°C s vnitřními závity   </t>
  </si>
  <si>
    <t xml:space="preserve">734291265</t>
  </si>
  <si>
    <t xml:space="preserve">Filtr závitový přímý G 1 1/4 PN 30 do 110°C s vnitřními závity   </t>
  </si>
  <si>
    <t xml:space="preserve">734291266</t>
  </si>
  <si>
    <t xml:space="preserve">Filtr závitový přímý G 1 1/2 PN 30 do 110°C s vnitřními závity   </t>
  </si>
  <si>
    <t xml:space="preserve">734291267</t>
  </si>
  <si>
    <t xml:space="preserve">Filtr závitový přímý G 2 PN 30 do 110°C s vnitřními závity   </t>
  </si>
  <si>
    <t xml:space="preserve">734292713</t>
  </si>
  <si>
    <t xml:space="preserve">Kohout kulový přímý G 1/2 PN 42 do 185°C vnitřní závit   </t>
  </si>
  <si>
    <t xml:space="preserve">32   </t>
  </si>
  <si>
    <t xml:space="preserve">2+4   </t>
  </si>
  <si>
    <t xml:space="preserve">734292714</t>
  </si>
  <si>
    <t xml:space="preserve">Kohout kulový přímý G 3/4 PN 42 do 185°C vnitřní závit   </t>
  </si>
  <si>
    <t xml:space="preserve">734292715</t>
  </si>
  <si>
    <t xml:space="preserve">Kohout kulový přímý G 1 PN 42 do 185°C vnitřní závit   </t>
  </si>
  <si>
    <t xml:space="preserve">734292716</t>
  </si>
  <si>
    <t xml:space="preserve">Kohout kulový přímý G 1 1/4 PN 42 do 185°C vnitřní závit   </t>
  </si>
  <si>
    <t xml:space="preserve">12   </t>
  </si>
  <si>
    <t xml:space="preserve">734292717</t>
  </si>
  <si>
    <t xml:space="preserve">Kohout kulový přímý G 1 1/2 PN 42 do 185°C vnitřní závit   </t>
  </si>
  <si>
    <t xml:space="preserve">734292718</t>
  </si>
  <si>
    <t xml:space="preserve">Kohout kulový přímý G 2 PN 42 do 185°C vnitřní závit   </t>
  </si>
  <si>
    <t xml:space="preserve">734411113</t>
  </si>
  <si>
    <t xml:space="preserve">Teploměr technický s pevným stonkem a jímkou zadní připojení průměr 80 mm délky 50 mm   </t>
  </si>
  <si>
    <t xml:space="preserve">48   </t>
  </si>
  <si>
    <t xml:space="preserve">734494213R</t>
  </si>
  <si>
    <t xml:space="preserve">Návarek s trubkovým závitem G 1/2 dle požadavku MaR   </t>
  </si>
  <si>
    <t xml:space="preserve">86   </t>
  </si>
  <si>
    <t xml:space="preserve">998734102</t>
  </si>
  <si>
    <t xml:space="preserve">Přesun hmot tonážní pro armatury v objektech v přes 6 do 12 m   </t>
  </si>
  <si>
    <t xml:space="preserve">1.4.3-05: 735-Ústřední vytápění - otopná tělesa</t>
  </si>
  <si>
    <t xml:space="preserve">735151821</t>
  </si>
  <si>
    <t xml:space="preserve">Demontáž otopného tělesa panelového dvouřadého dl do 1500 mm   </t>
  </si>
  <si>
    <t xml:space="preserve">735151822</t>
  </si>
  <si>
    <t xml:space="preserve">Demontáž otopného tělesa panelového dvouřadého dl přes 1500 do 2820 mm   </t>
  </si>
  <si>
    <t xml:space="preserve">25   </t>
  </si>
  <si>
    <t xml:space="preserve">735151831</t>
  </si>
  <si>
    <t xml:space="preserve">Demontáž otopného tělesa panelového třířadého dl do 1500 mm   </t>
  </si>
  <si>
    <t xml:space="preserve">15   </t>
  </si>
  <si>
    <t xml:space="preserve">735161811R</t>
  </si>
  <si>
    <t xml:space="preserve">Demontáž otopného tělesa trubkového dl do 1500 mm   </t>
  </si>
  <si>
    <t xml:space="preserve">735890802</t>
  </si>
  <si>
    <t xml:space="preserve">Přemístění demontovaného otopného tělesa vodorovně 100 m v objektech výšky přes 6 do 12 m   </t>
  </si>
  <si>
    <t xml:space="preserve">2,12   </t>
  </si>
  <si>
    <t xml:space="preserve">735151641</t>
  </si>
  <si>
    <t xml:space="preserve">Otopné těleso panelové třídeskové 3 přídavné přestupní plochy výška/délka 400/1600 mm výkon 2781 W   </t>
  </si>
  <si>
    <t xml:space="preserve">735151642</t>
  </si>
  <si>
    <t xml:space="preserve">Otopné těleso panelové třídeskové 3 přídavné přestupní plochy výška/délka 400/1800 mm výkon 3128 W   </t>
  </si>
  <si>
    <t xml:space="preserve">735151675</t>
  </si>
  <si>
    <t xml:space="preserve">Otopné těleso panelové třídeskové 3 přídavné přestupní plochy výška/délka 600/800 mm výkon 1925 W   </t>
  </si>
  <si>
    <t xml:space="preserve">735151680</t>
  </si>
  <si>
    <t xml:space="preserve">Otopné těleso panelové třídeskové 3 přídavné přestupní plochy výška/délka 600/1400 mm výkon 3368 W   </t>
  </si>
  <si>
    <t xml:space="preserve">735151681</t>
  </si>
  <si>
    <t xml:space="preserve">Otopné těleso panelové třídeskové 3 přídavné přestupní plochy výška/délka 600/1600 mm výkon 3850 W   </t>
  </si>
  <si>
    <t xml:space="preserve">735151694</t>
  </si>
  <si>
    <t xml:space="preserve">Otopné těleso panelové třídeskové 3 přídavné přestupní plochy výška/délka 900/700 mm výkon 2330 W   </t>
  </si>
  <si>
    <t xml:space="preserve">735151696</t>
  </si>
  <si>
    <t xml:space="preserve">Otopné těleso panelové třídeskové 3 přídavné přestupní plochy výška/délka 900/900 mm výkon 2995 W   </t>
  </si>
  <si>
    <t xml:space="preserve">735151699</t>
  </si>
  <si>
    <t xml:space="preserve">Otopné těleso panelové třídeskové 3 přídavné přestupní plochy výška/délka 900/1200 mm výkon 3994 W   </t>
  </si>
  <si>
    <t xml:space="preserve">7   </t>
  </si>
  <si>
    <t xml:space="preserve">735151700</t>
  </si>
  <si>
    <t xml:space="preserve">Otopné těleso panelové třídeskové 3 přídavné přestupní plochy výška/délka 900/1400 mm výkon 4659 W   </t>
  </si>
  <si>
    <t xml:space="preserve">735152271</t>
  </si>
  <si>
    <t xml:space="preserve">Otopné těleso panelové VK jednodeskové 1 přídavná přestupní plocha výška/délka 600/400 mm výkon 401 W   </t>
  </si>
  <si>
    <t xml:space="preserve">735152475</t>
  </si>
  <si>
    <t xml:space="preserve">Otopné těleso panelové VK dvoudeskové 1 přídavná přestupní plocha výška/délka 600/800 mm výkon 1030 W   </t>
  </si>
  <si>
    <t xml:space="preserve">735152577</t>
  </si>
  <si>
    <t xml:space="preserve">Otopné těleso panelové VK dvoudeskové 2 přídavné přestupní plochy výška/délka 600/1000 mm výkon 1679 W   </t>
  </si>
  <si>
    <t xml:space="preserve">735152579</t>
  </si>
  <si>
    <t xml:space="preserve">Otopné těleso panelové VK dvoudeskové 2 přídavné přestupní plochy výška/délka 600/1200 mm výkon 2015 W   </t>
  </si>
  <si>
    <t xml:space="preserve">735152580</t>
  </si>
  <si>
    <t xml:space="preserve">Otopné těleso panelové VK dvoudeskové 2 přídavné přestupní plochy výška/délka 600/1400 mm výkon 2351 W   </t>
  </si>
  <si>
    <t xml:space="preserve">735152581</t>
  </si>
  <si>
    <t xml:space="preserve">Otopné těleso panelové VK dvoudeskové 2 přídavné přestupní plochy výška/délka 600/1600 mm výkon 2686 W   </t>
  </si>
  <si>
    <t xml:space="preserve">735152601</t>
  </si>
  <si>
    <t xml:space="preserve">Otopné těleso panelové VK dvoudeskové 2 přídavné přestupní plochy výška/délka 900/1600 mm výkon 3701 W   </t>
  </si>
  <si>
    <t xml:space="preserve">735152679</t>
  </si>
  <si>
    <t xml:space="preserve">Otopné těleso panelové VK třídeskové 3 přídavné přestupní plochy výška/délka 600/1200 mm výkon 2887 W   </t>
  </si>
  <si>
    <t xml:space="preserve">735152680</t>
  </si>
  <si>
    <t xml:space="preserve">Otopné těleso panelové VK třídeskové 3 přídavné přestupní plochy výška/délka 600/1400 mm výkon 3368 W   </t>
  </si>
  <si>
    <t xml:space="preserve">735152696</t>
  </si>
  <si>
    <t xml:space="preserve">Otopné těleso panelové VK třídeskové 3 přídavné přestupní plochy výška/délka 900/900 mm výkon 2995 W   </t>
  </si>
  <si>
    <t xml:space="preserve">735152698</t>
  </si>
  <si>
    <t xml:space="preserve">Otopné těleso panelové VK třídeskové 3 přídavné přestupní plochy výška/délka 900/1100 mm výkon 3661 W   </t>
  </si>
  <si>
    <t xml:space="preserve">735152699</t>
  </si>
  <si>
    <t xml:space="preserve">Otopné těleso panelové VK třídeskové 3 přídavné přestupní plochy výška/délka 900/1200 mm výkon 3994 W   </t>
  </si>
  <si>
    <t xml:space="preserve">735152700</t>
  </si>
  <si>
    <t xml:space="preserve">Otopné těleso panelové VK třídeskové 3 přídavné přestupní plochy výška/délka 900/1400 mm výkon 4659 W   </t>
  </si>
  <si>
    <t xml:space="preserve">735159210</t>
  </si>
  <si>
    <t xml:space="preserve">Montáž otopných těles panelových dvouřadých dl do 1140 mm   </t>
  </si>
  <si>
    <t xml:space="preserve">48457385R</t>
  </si>
  <si>
    <t xml:space="preserve">těleso otopné panelové 2 deskové VK PLAN 2 přídavné přestupní plochy v 600mm dl 1000mm   </t>
  </si>
  <si>
    <t xml:space="preserve">735159220</t>
  </si>
  <si>
    <t xml:space="preserve">Montáž otopných těles panelových dvouřadých dl přes 1140 do 1500 mm   </t>
  </si>
  <si>
    <t xml:space="preserve">48457387R</t>
  </si>
  <si>
    <t xml:space="preserve">těleso otopné panelové 2 deskové VK PLAN, 2 přídavné přestupní plochy v 600mm dl 1200mm   </t>
  </si>
  <si>
    <t xml:space="preserve">48457448R</t>
  </si>
  <si>
    <t xml:space="preserve">těleso otopné panelové 2 deskové POZINKOVANÉ VK 2 přídavné přestupní plochy v 900mm dl 1400mm   </t>
  </si>
  <si>
    <t xml:space="preserve">735159310</t>
  </si>
  <si>
    <t xml:space="preserve">Montáž otopných těles panelových třířadých dl do 1140 mm   </t>
  </si>
  <si>
    <t xml:space="preserve">48457333R</t>
  </si>
  <si>
    <t xml:space="preserve">těleso otopné panelové 3 desková 3 přídavné přestupní plochy v 700mm dl 700mm   </t>
  </si>
  <si>
    <t xml:space="preserve">735159320</t>
  </si>
  <si>
    <t xml:space="preserve">Montáž otopných těles panelových třířadých dl přes 1140 do 1500 mm   </t>
  </si>
  <si>
    <t xml:space="preserve">48457337R</t>
  </si>
  <si>
    <t xml:space="preserve">těleso otopné panelové 3 desková 3 přídavné přestupní plochy v 700mm dl 1200mm   </t>
  </si>
  <si>
    <t xml:space="preserve">48457338R</t>
  </si>
  <si>
    <t xml:space="preserve">těleso otopné panelové 3 desková 3 přídavné přestupní plochy v 700mm dl 1400mm   </t>
  </si>
  <si>
    <t xml:space="preserve">735164511</t>
  </si>
  <si>
    <t xml:space="preserve">Montáž otopného tělesa trubkového na stěnu v tělesa do 1500 mm   </t>
  </si>
  <si>
    <t xml:space="preserve">54153063R</t>
  </si>
  <si>
    <t xml:space="preserve">otopné těleso trubkové - žebřík, spodní připojení, rozměr 1500x600mm   </t>
  </si>
  <si>
    <t xml:space="preserve">735164512</t>
  </si>
  <si>
    <t xml:space="preserve">Montáž otopného tělesa trubkového na stěnu v tělesa přes 1500 mm   </t>
  </si>
  <si>
    <t xml:space="preserve">18+1   </t>
  </si>
  <si>
    <t xml:space="preserve">54153072R</t>
  </si>
  <si>
    <t xml:space="preserve">otopné těleso trubkové - žebřík, spodní připojení, rozměr 1820x600mm   </t>
  </si>
  <si>
    <t xml:space="preserve">54153082R</t>
  </si>
  <si>
    <t xml:space="preserve">otopné těleso trubkové - žebřík, spodní připojení, rozměr 1820x600mm, barva RAL 7016   </t>
  </si>
  <si>
    <t xml:space="preserve">54153073R</t>
  </si>
  <si>
    <t xml:space="preserve">otopné těleso trubkové - žebřík, spodní připojení, rozměr 1820x750mm   </t>
  </si>
  <si>
    <t xml:space="preserve">998735102</t>
  </si>
  <si>
    <t xml:space="preserve">Přesun hmot tonážní pro otopná tělesa v objektech v přes 6 do 12 m   </t>
  </si>
  <si>
    <t xml:space="preserve">1.4.3-06: 735D-Podlahové vytápění</t>
  </si>
  <si>
    <t xml:space="preserve">735511R01</t>
  </si>
  <si>
    <t xml:space="preserve">Potrubí plasto-hliníkové, rozměr 16x2,0   </t>
  </si>
  <si>
    <t xml:space="preserve">4510   </t>
  </si>
  <si>
    <t xml:space="preserve">735511R02</t>
  </si>
  <si>
    <t xml:space="preserve">Svěrné šroubení   </t>
  </si>
  <si>
    <t xml:space="preserve">138   </t>
  </si>
  <si>
    <t xml:space="preserve">735511R04</t>
  </si>
  <si>
    <t xml:space="preserve">Systémová izolační deska s ochrannou. hydroiolační. fólií, rozteč pokládky potrubí 75mm, užitný rozměr 1,2x0,6m, tl. celková 57mm, tl. eps izolace 30mm   </t>
  </si>
  <si>
    <t xml:space="preserve">917   </t>
  </si>
  <si>
    <t xml:space="preserve">735511R05</t>
  </si>
  <si>
    <t xml:space="preserve">Dilatační pás (pěnový polyethylén) s fólií proti zatékání betonové mazaniny, tl. 10mm, š. 160mm   </t>
  </si>
  <si>
    <t xml:space="preserve">1400   </t>
  </si>
  <si>
    <t xml:space="preserve">735511R06</t>
  </si>
  <si>
    <t xml:space="preserve">Ochranná trubka (husí krk), rozměr vnitřní - vnější 20 / 25 mm   </t>
  </si>
  <si>
    <t xml:space="preserve">735511R07</t>
  </si>
  <si>
    <t xml:space="preserve">Fixační příchytky na potrubí   </t>
  </si>
  <si>
    <t xml:space="preserve">1500   </t>
  </si>
  <si>
    <t xml:space="preserve">735511R23</t>
  </si>
  <si>
    <t xml:space="preserve">Sestava rozdělovač/sběrač pro podlahového vytápění, včetně skříně v podomítkovém provedení (velikost P2), 5 - cestný   </t>
  </si>
  <si>
    <t xml:space="preserve">735511R24</t>
  </si>
  <si>
    <t xml:space="preserve">Sestava rozdělovač/sběrač pro podlahového vytápění, včetně skříně v podomítkovém provedení (velikost P2), 6 - cestný   </t>
  </si>
  <si>
    <t xml:space="preserve">735511R27</t>
  </si>
  <si>
    <t xml:space="preserve">Sestava rozdělovač/sběrač pro podlahového vytápění, včetně skříně v podomítkovém provedení (velikost P3), 9 - cestný   </t>
  </si>
  <si>
    <t xml:space="preserve">735511R34</t>
  </si>
  <si>
    <t xml:space="preserve">Sestava rozdělovač/sběrač pro podlahového vytápění, včetně skříně v nástěnném provedení (velikost N2), 6 - cestný   </t>
  </si>
  <si>
    <t xml:space="preserve">735511R51</t>
  </si>
  <si>
    <t xml:space="preserve">Sestava omezovače teploty zpátečky RTL pro podlahového vytápění, včetně skříně v podomítkovém provedení   </t>
  </si>
  <si>
    <t xml:space="preserve">735511R99</t>
  </si>
  <si>
    <t xml:space="preserve">Montáž podlahového vytápění   </t>
  </si>
  <si>
    <t xml:space="preserve">998735102R</t>
  </si>
  <si>
    <t xml:space="preserve">3,18   </t>
  </si>
  <si>
    <t xml:space="preserve">1.4.3-07: 713-Izolace tepelné</t>
  </si>
  <si>
    <t xml:space="preserve">713410831</t>
  </si>
  <si>
    <t xml:space="preserve">Odstranění izolace tepelné potrubí pásy nebo rohožemi s AL fólií staženými drátem tl do 50 mm   </t>
  </si>
  <si>
    <t xml:space="preserve">340   </t>
  </si>
  <si>
    <t xml:space="preserve">713410833</t>
  </si>
  <si>
    <t xml:space="preserve">Odstranění izolace tepelné potrubí pásy nebo rohožemi s AL fólií staženými drátem tl přes 50 mm   </t>
  </si>
  <si>
    <t xml:space="preserve">200   </t>
  </si>
  <si>
    <t xml:space="preserve">713463311</t>
  </si>
  <si>
    <t xml:space="preserve">Montáž izolace tepelné potrubí potrubními pouzdry s Al fólií s přesahem Al páskou 1x D do 50 mm   </t>
  </si>
  <si>
    <t xml:space="preserve">250+90+153+415+431+846   </t>
  </si>
  <si>
    <t xml:space="preserve">63154002</t>
  </si>
  <si>
    <t xml:space="preserve">pouzdro izolační potrubní z minerální vlny s Al fólií max. 250/100°C 15/20mm   </t>
  </si>
  <si>
    <t xml:space="preserve">63154003</t>
  </si>
  <si>
    <t xml:space="preserve">pouzdro izolační potrubní z minerální vlny s Al fólií max. 250/100°C 18/20mm   </t>
  </si>
  <si>
    <t xml:space="preserve">63154530</t>
  </si>
  <si>
    <t xml:space="preserve">pouzdro izolační potrubní z minerální vlny s Al fólií max. 250/100°C 22/30mm   </t>
  </si>
  <si>
    <t xml:space="preserve">40   </t>
  </si>
  <si>
    <t xml:space="preserve">63154531</t>
  </si>
  <si>
    <t xml:space="preserve">pouzdro izolační potrubní z minerální vlny s Al fólií max. 250/100°C 28/30mm   </t>
  </si>
  <si>
    <t xml:space="preserve">131   </t>
  </si>
  <si>
    <t xml:space="preserve">63154572</t>
  </si>
  <si>
    <t xml:space="preserve">pouzdro izolační potrubní z minerální vlny s Al fólií max. 250/100°C 35/40mm   </t>
  </si>
  <si>
    <t xml:space="preserve">67   </t>
  </si>
  <si>
    <t xml:space="preserve">63154573</t>
  </si>
  <si>
    <t xml:space="preserve">pouzdro izolační potrubní z minerální vlny s Al fólií max. 250/100°C 42/40mm   </t>
  </si>
  <si>
    <t xml:space="preserve">713463312</t>
  </si>
  <si>
    <t xml:space="preserve">Montáž izolace tepelné potrubí potrubními pouzdry s Al fólií s přesahem Al páskou 1x D přes 50 do 100 mm   </t>
  </si>
  <si>
    <t xml:space="preserve">110+8+529+203   </t>
  </si>
  <si>
    <t xml:space="preserve">63154022</t>
  </si>
  <si>
    <t xml:space="preserve">pouzdro izolační potrubní z minerální vlny s Al fólií max. 250/100°C 54/50mm   </t>
  </si>
  <si>
    <t xml:space="preserve">63154604</t>
  </si>
  <si>
    <t xml:space="preserve">pouzdro izolační potrubní z minerální vlny s Al fólií max. 250/100°C 48/50mm   </t>
  </si>
  <si>
    <t xml:space="preserve">63154605</t>
  </si>
  <si>
    <t xml:space="preserve">pouzdro izolační potrubní z minerální vlny s Al fólií max. 250/100°C 60/50mm   </t>
  </si>
  <si>
    <t xml:space="preserve">63154032</t>
  </si>
  <si>
    <t xml:space="preserve">pouzdro izolační potrubní z minerální vlny s Al fólií max. 250/100°C 76/60mm   </t>
  </si>
  <si>
    <t xml:space="preserve">713463313</t>
  </si>
  <si>
    <t xml:space="preserve">Montáž izolace tepelné potrubí potrubními pouzdry s Al fólií s přesahem Al páskou 1x D přes 100 do 150 mm   </t>
  </si>
  <si>
    <t xml:space="preserve">63154058</t>
  </si>
  <si>
    <t xml:space="preserve">pouzdro izolační potrubní z minerální vlny s Al fólií max. 250/100°C 133/100mm   </t>
  </si>
  <si>
    <t xml:space="preserve">71346-PE02</t>
  </si>
  <si>
    <t xml:space="preserve">Montáž tepelné izolace potrubí z pěnového PE, lepené, DN přes 16 do 25mm   </t>
  </si>
  <si>
    <t xml:space="preserve">735+173+147   </t>
  </si>
  <si>
    <t xml:space="preserve">28377095</t>
  </si>
  <si>
    <t xml:space="preserve">pouzdro izolační potrubní z pěnového polyetylenu 15/13mm   </t>
  </si>
  <si>
    <t xml:space="preserve">735   </t>
  </si>
  <si>
    <t xml:space="preserve">28377105</t>
  </si>
  <si>
    <t xml:space="preserve">pouzdro izolační potrubní z pěnového polyetylenu 18/13mm   </t>
  </si>
  <si>
    <t xml:space="preserve">173   </t>
  </si>
  <si>
    <t xml:space="preserve">28377104</t>
  </si>
  <si>
    <t xml:space="preserve">pouzdro izolační potrubní z pěnového polyetylenu 22/13mm   </t>
  </si>
  <si>
    <t xml:space="preserve">147   </t>
  </si>
  <si>
    <t xml:space="preserve">71346-PE03</t>
  </si>
  <si>
    <t xml:space="preserve">Montáž tepelné izolace potrubí z pěnového PE, lepené, DN přes 25 do 42mm   </t>
  </si>
  <si>
    <t xml:space="preserve">80+10   </t>
  </si>
  <si>
    <t xml:space="preserve">28377048</t>
  </si>
  <si>
    <t xml:space="preserve">pouzdro izolační potrubní z pěnového polyetylenu 28/20mm   </t>
  </si>
  <si>
    <t xml:space="preserve">28377055</t>
  </si>
  <si>
    <t xml:space="preserve">pouzdro izolační potrubní z pěnového polyetylenu 35/20mm   </t>
  </si>
  <si>
    <t xml:space="preserve">7134633R125</t>
  </si>
  <si>
    <t xml:space="preserve">Montáž izolace tepelné rozdělovače a sběrače pouzdry s Al fólií s přesahem Al páskou   </t>
  </si>
  <si>
    <t xml:space="preserve">63153794</t>
  </si>
  <si>
    <t xml:space="preserve">deska izolační z minerální vlny pro technickou izolaci s Al fólií 55kg/m3 max.teplota do 500°C tl 100mm   </t>
  </si>
  <si>
    <t xml:space="preserve">7134633R90</t>
  </si>
  <si>
    <t xml:space="preserve">Montáž izolace tepelné armatur do DN50,  lamelovou rohoží s Al fólií s přelepením Al páskou 1x tl. 30 mm   </t>
  </si>
  <si>
    <t xml:space="preserve">31   </t>
  </si>
  <si>
    <t xml:space="preserve">63153753</t>
  </si>
  <si>
    <t xml:space="preserve">deska izolační z minerální vlny pro technickou izolaci s Al fólií 55kg/m3 max.teplota do 500°C tl 30mm   </t>
  </si>
  <si>
    <t xml:space="preserve">7134633R91</t>
  </si>
  <si>
    <t xml:space="preserve">Montáž izolace tepelné armatur do DN100,  lamelovou rohoží s Al fólií s přelepením Al páskou 1x tl. 40 mm   </t>
  </si>
  <si>
    <t xml:space="preserve">63153791</t>
  </si>
  <si>
    <t xml:space="preserve">deska izolační z minerální vlny pro technickou izolaci s Al fólií 55kg/m3 max.teplota do 500°C tl 40mm   </t>
  </si>
  <si>
    <t xml:space="preserve">7134633R92</t>
  </si>
  <si>
    <t xml:space="preserve">Montáž izolace tepelné armatur do DN150,  lamelovou rohoží s Al fólií s přelepením Al páskou 1x tl. 50 mm   </t>
  </si>
  <si>
    <t xml:space="preserve">63153754</t>
  </si>
  <si>
    <t xml:space="preserve">deska izolační z minerální vlny pro technickou izolaci s Al fólií 55kg/m3 max.teplota do 500°C tl 50mm   </t>
  </si>
  <si>
    <t xml:space="preserve">713491111</t>
  </si>
  <si>
    <t xml:space="preserve">Montáž tepelné izolace oplechování pevné potrubí vnějšího obvodu do 500 mm   </t>
  </si>
  <si>
    <t xml:space="preserve">21,2   </t>
  </si>
  <si>
    <t xml:space="preserve">713491112</t>
  </si>
  <si>
    <t xml:space="preserve">Montáž tepelné izolace oplechování pevné ohybů vnějšího obvodu do 500 mm   </t>
  </si>
  <si>
    <t xml:space="preserve">713491211</t>
  </si>
  <si>
    <t xml:space="preserve">Montáž tepelné izolace oplechování pevné potrubí vnějšího obvodu přes 500 mm   </t>
  </si>
  <si>
    <t xml:space="preserve">7,4   </t>
  </si>
  <si>
    <t xml:space="preserve">713491212</t>
  </si>
  <si>
    <t xml:space="preserve">Montáž tepelné izolace oplechování pevné ohybů vnějšího obvodu přes 500 mm   </t>
  </si>
  <si>
    <t xml:space="preserve">3,2   </t>
  </si>
  <si>
    <t xml:space="preserve">13814185</t>
  </si>
  <si>
    <t xml:space="preserve">plech hladký Pz jakost EN 10143 tl 0,6mm tabule   </t>
  </si>
  <si>
    <t xml:space="preserve">0,26   </t>
  </si>
  <si>
    <t xml:space="preserve">998713102</t>
  </si>
  <si>
    <t xml:space="preserve">Přesun hmot tonážní pro izolace tepelné v objektech v přes 6 do 12 m   </t>
  </si>
  <si>
    <t xml:space="preserve">1.4.3-08: 783-Dokončovací práce - nátěry</t>
  </si>
  <si>
    <t xml:space="preserve">783425428</t>
  </si>
  <si>
    <t xml:space="preserve">Nátěry syntetické potrubí do DN 50 barva dražší základní antikorozní   </t>
  </si>
  <si>
    <t xml:space="preserve">841+549   </t>
  </si>
  <si>
    <t xml:space="preserve">783425629A</t>
  </si>
  <si>
    <t xml:space="preserve">Nátěry syntetické potrubí do DN 200 barva dražší základní antikorozní   </t>
  </si>
  <si>
    <t xml:space="preserve">783425538r</t>
  </si>
  <si>
    <t xml:space="preserve">Nátěry syntetické ČERNÉ, tepelné izolace potrubí v pororoštových podhledech   </t>
  </si>
  <si>
    <t xml:space="preserve">320   </t>
  </si>
  <si>
    <t xml:space="preserve">1.4.3-09: Z-Zámečnické výrobky</t>
  </si>
  <si>
    <t xml:space="preserve">733193810</t>
  </si>
  <si>
    <t xml:space="preserve">Rozřezání konzoly, podpěry nebo výložníku pro potrubí z L profilu do 50x50x5 mm   </t>
  </si>
  <si>
    <t xml:space="preserve">330   </t>
  </si>
  <si>
    <t xml:space="preserve">733193820</t>
  </si>
  <si>
    <t xml:space="preserve">Rozřezání konzoly, podpěry nebo výložníku pro potrubí z L profilu přes 50x50x5 do 80x80x8 mm   </t>
  </si>
  <si>
    <t xml:space="preserve">767-Z01</t>
  </si>
  <si>
    <t xml:space="preserve">Montáž kovových stavebních doplňkových konstrukcí   </t>
  </si>
  <si>
    <t xml:space="preserve">1159   </t>
  </si>
  <si>
    <t xml:space="preserve">767-Z52015</t>
  </si>
  <si>
    <t xml:space="preserve">Jednoduchý závěs pro potrubí vytápění, sestava, do stropu, potrubí DN15 - DN20   </t>
  </si>
  <si>
    <t xml:space="preserve">490   </t>
  </si>
  <si>
    <t xml:space="preserve">767-Z52032</t>
  </si>
  <si>
    <t xml:space="preserve">Jednoduchý závěs pro potrubí vytápění, sestava, do stropu, potrubí DN25 - DN40   </t>
  </si>
  <si>
    <t xml:space="preserve">570   </t>
  </si>
  <si>
    <t xml:space="preserve">767-Z52050</t>
  </si>
  <si>
    <t xml:space="preserve">Jednoduchý závěs pro potrubí vytápění, sestava, do stropu, potrubí DN50 - DN80   </t>
  </si>
  <si>
    <t xml:space="preserve">240   </t>
  </si>
  <si>
    <t xml:space="preserve">767-Z520100</t>
  </si>
  <si>
    <t xml:space="preserve">Jednoduchý závěs pro potrubí vytápění, sestava, do stropu, potrubí DN100 - DN150   </t>
  </si>
  <si>
    <t xml:space="preserve">1.4.3-10: HZS-HZS</t>
  </si>
  <si>
    <t xml:space="preserve">799-M01</t>
  </si>
  <si>
    <t xml:space="preserve">Doregulování hydrodynamických tlaků   </t>
  </si>
  <si>
    <t xml:space="preserve">60   </t>
  </si>
  <si>
    <t xml:space="preserve">799-M02</t>
  </si>
  <si>
    <t xml:space="preserve">Uvedení do provozu   </t>
  </si>
  <si>
    <t xml:space="preserve">799-M04</t>
  </si>
  <si>
    <t xml:space="preserve">Napuštění a odvzdušnění soustavy   </t>
  </si>
  <si>
    <t xml:space="preserve">70   </t>
  </si>
  <si>
    <t xml:space="preserve">799-M05</t>
  </si>
  <si>
    <t xml:space="preserve">Topná zkouška   </t>
  </si>
  <si>
    <t xml:space="preserve">72   </t>
  </si>
  <si>
    <t xml:space="preserve">799-M08</t>
  </si>
  <si>
    <t xml:space="preserve">Vypuštění části topného systému   </t>
  </si>
  <si>
    <t xml:space="preserve">799-M09</t>
  </si>
  <si>
    <t xml:space="preserve">HZS zednické výpomoci, přípomoci během transportu potrubí, koordinace vůdči ostatním profesím   </t>
  </si>
  <si>
    <t xml:space="preserve">1.4.4-01: Rozvaděče NN</t>
  </si>
  <si>
    <t xml:space="preserve">RH</t>
  </si>
  <si>
    <t xml:space="preserve">Rozvaděč RH - 4 pole 2000x800x600mm, hl.vypínač 1250A, přepěťová ochrana I+II, central stop, analyzátor sítě + 2x podružné měření modbus, pojistky, jističe, proudové chraniče dle schématu napájení</t>
  </si>
  <si>
    <t xml:space="preserve">Montáž</t>
  </si>
  <si>
    <t xml:space="preserve">RC</t>
  </si>
  <si>
    <t xml:space="preserve">Kompenzační rozvaděč RC 150kvar, hrazená kompenzace včetně regulátoru jalové energie</t>
  </si>
  <si>
    <t xml:space="preserve">RP1</t>
  </si>
  <si>
    <t xml:space="preserve">Rozvaděč RP1 - Instalační rozvaděč přisazený 7x21mod, hl.vypínač 100A, přepěťová ochrana II, jističe, proudové chraniče dle schématu napájení</t>
  </si>
  <si>
    <t xml:space="preserve">RP2</t>
  </si>
  <si>
    <t xml:space="preserve">Rozvaděč RP2 - Instalační rozvaděč přisazený 4x21mod, hl.vypínač 63A, přepěťová ochrana II,  jističe, proudové chraniče dle schématu napájení</t>
  </si>
  <si>
    <t xml:space="preserve">RP3</t>
  </si>
  <si>
    <t xml:space="preserve">Rozvaděč RP3 - Instalační rozvaděč přisazený 9x21mod, hl.vypínač 125A, přepěťová ochrana II, jističe, proudové chraniče dle schématu napájení</t>
  </si>
  <si>
    <t xml:space="preserve">RP4</t>
  </si>
  <si>
    <t xml:space="preserve">Rozvaděč RP4 - Instalační rozvaděč přisazený 6x21mod, hl.vypínač 125A, přepěťová ochrana II, jističe, proudové chraniče dle schématu napájení</t>
  </si>
  <si>
    <t xml:space="preserve">RP5</t>
  </si>
  <si>
    <t xml:space="preserve">Rozvaděč RP5 - Doplnění jističů a proudový chraničů dle schématu napájení do stávajícího rozvaděče, výměna jističu pro světelné okruhy za kombinované přístroje jistič + FI 30mA typ A</t>
  </si>
  <si>
    <t xml:space="preserve">RP6</t>
  </si>
  <si>
    <t xml:space="preserve">Rozvaděč RP6 - Instalační rozvaděč přisazený 9x21mod, hl.vypínač 125A, přepěťová ochrana II,  jističe, proudové chraniče dle schématu napájení</t>
  </si>
  <si>
    <t xml:space="preserve">RP7</t>
  </si>
  <si>
    <t xml:space="preserve">Rozvaděč RP7 - Instalační rozvaděč přisazený 6x21mod, hl.vypínač 80A, přepěťová ochrana II, jističe, proudové chraniče dle schématu napájení</t>
  </si>
  <si>
    <t xml:space="preserve">RP8</t>
  </si>
  <si>
    <t xml:space="preserve">Rozvaděč RP8 - Instalační rozvaděč přisazený 6x21mod, hl.vypínač 80A, přepěťová ochrana II, jističe, proudové chraniče dle schématu napájení</t>
  </si>
  <si>
    <t xml:space="preserve">RPO</t>
  </si>
  <si>
    <t xml:space="preserve">Rozvaděč RPO - Požární rozvaděč přisazený, 3x18mod., bez PO úprava, IP40, hl.vypínač 63A, přepěťová ochrana I+II, jistič dle schématu napájení</t>
  </si>
  <si>
    <t xml:space="preserve">RO1</t>
  </si>
  <si>
    <t xml:space="preserve">Rozvaděč RO1 včetně ovládací skříně RO1.1 u led.plochy - Napájení a jištění 8mi okruhů svítidel nad led.plochou, přepěťová ochrana III.st., zdroj 24VDC, zdroj DALI, řídící jednotka DALI, průmyslový ethernet switch</t>
  </si>
  <si>
    <t xml:space="preserve">Montáž, oživení, uvedení do provozu, tvorba vizualizace a programování, kompletní dokumentace</t>
  </si>
  <si>
    <t xml:space="preserve">ZS32</t>
  </si>
  <si>
    <t xml:space="preserve">Skříň zásuvková, IP44, 3x16A/230V, 1x16A/400V, 1x32A/400V + FI 30mA + jističe</t>
  </si>
  <si>
    <t xml:space="preserve">ZS16</t>
  </si>
  <si>
    <t xml:space="preserve">Skříň zásuvková,  IP44, 2x16A/230V, 1x16A/400V + FI 30mA + jističe</t>
  </si>
  <si>
    <t xml:space="preserve">1.4.4-02: Svítidla</t>
  </si>
  <si>
    <t xml:space="preserve">S8</t>
  </si>
  <si>
    <t xml:space="preserve">Závěsné průmyslové LED, DALI, 221W, připojitelné k CBS</t>
  </si>
  <si>
    <t xml:space="preserve">CBS box</t>
  </si>
  <si>
    <t xml:space="preserve">Závěs pro svítidlo</t>
  </si>
  <si>
    <t xml:space="preserve">S9</t>
  </si>
  <si>
    <t xml:space="preserve">S1</t>
  </si>
  <si>
    <t xml:space="preserve">Svítidlo dle KS</t>
  </si>
  <si>
    <t xml:space="preserve">S2</t>
  </si>
  <si>
    <t xml:space="preserve">S3</t>
  </si>
  <si>
    <t xml:space="preserve">S4</t>
  </si>
  <si>
    <t xml:space="preserve">S5</t>
  </si>
  <si>
    <t xml:space="preserve">S6</t>
  </si>
  <si>
    <t xml:space="preserve">S7</t>
  </si>
  <si>
    <t xml:space="preserve">S10A</t>
  </si>
  <si>
    <t xml:space="preserve">S12A</t>
  </si>
  <si>
    <t xml:space="preserve">S16</t>
  </si>
  <si>
    <t xml:space="preserve">S17</t>
  </si>
  <si>
    <t xml:space="preserve">S18</t>
  </si>
  <si>
    <t xml:space="preserve">S19</t>
  </si>
  <si>
    <t xml:space="preserve">S20</t>
  </si>
  <si>
    <t xml:space="preserve">Svítidlo dle KS, 1000mm</t>
  </si>
  <si>
    <t xml:space="preserve">Svítidlo dle KS, 1500mm</t>
  </si>
  <si>
    <t xml:space="preserve">Svítidlo dle KS, 2000mm</t>
  </si>
  <si>
    <t xml:space="preserve">S22</t>
  </si>
  <si>
    <t xml:space="preserve">S04</t>
  </si>
  <si>
    <t xml:space="preserve">S14</t>
  </si>
  <si>
    <t xml:space="preserve">S15</t>
  </si>
  <si>
    <t xml:space="preserve">Upevňovací prvek 2000mm</t>
  </si>
  <si>
    <t xml:space="preserve">Upevňovací prvek 2500mm</t>
  </si>
  <si>
    <t xml:space="preserve">Upevňovací prvek 3000mm</t>
  </si>
  <si>
    <t xml:space="preserve">Upevňovací prvek 500mm</t>
  </si>
  <si>
    <t xml:space="preserve">S21</t>
  </si>
  <si>
    <t xml:space="preserve">Upevňovací prvek</t>
  </si>
  <si>
    <t xml:space="preserve">Příšlušenství 1</t>
  </si>
  <si>
    <t xml:space="preserve">Příšlušenství 2</t>
  </si>
  <si>
    <t xml:space="preserve">Příšlušenství 3</t>
  </si>
  <si>
    <t xml:space="preserve">Logistický příplatek S10..S21</t>
  </si>
  <si>
    <t xml:space="preserve">Montáž S10..S21</t>
  </si>
  <si>
    <t xml:space="preserve">Recyklace svítidel</t>
  </si>
  <si>
    <t xml:space="preserve">1.4.4-03: Nouzová svítidla a CBS</t>
  </si>
  <si>
    <t xml:space="preserve">N1</t>
  </si>
  <si>
    <t xml:space="preserve">Nouzové LED svítidlo pro CBS dle KS</t>
  </si>
  <si>
    <t xml:space="preserve">N2</t>
  </si>
  <si>
    <t xml:space="preserve">N3</t>
  </si>
  <si>
    <t xml:space="preserve">N4</t>
  </si>
  <si>
    <t xml:space="preserve">N5</t>
  </si>
  <si>
    <t xml:space="preserve">NP1</t>
  </si>
  <si>
    <t xml:space="preserve">NP2</t>
  </si>
  <si>
    <t xml:space="preserve">NP3</t>
  </si>
  <si>
    <t xml:space="preserve">NP4</t>
  </si>
  <si>
    <t xml:space="preserve">NP5</t>
  </si>
  <si>
    <t xml:space="preserve">CBS</t>
  </si>
  <si>
    <t xml:space="preserve">Skříň CBS bez PO krytí, doba zálohy min. 1hod, 24 okruhů, osazeno 12x 3A a 8x 6A okruh, adresné dohledování, kominikace do podružných rozvaděčů na monitory sítě, total stop, ethernet</t>
  </si>
  <si>
    <t xml:space="preserve">Servisní služby</t>
  </si>
  <si>
    <t xml:space="preserve">Montáž komplet</t>
  </si>
  <si>
    <t xml:space="preserve">1.4.4-04: Zemnění</t>
  </si>
  <si>
    <t xml:space="preserve">Pásovina zemnící 30x4mm FeZn (0,94kg/m)</t>
  </si>
  <si>
    <t xml:space="preserve">Drát zemnící 10 FeZn (0,62kg/m)</t>
  </si>
  <si>
    <t xml:space="preserve">Svorka spojovací   pás/pas</t>
  </si>
  <si>
    <t xml:space="preserve">Svorka zemnící, pásek-drát 4xšroub</t>
  </si>
  <si>
    <t xml:space="preserve">Držák pásky</t>
  </si>
  <si>
    <t xml:space="preserve">Ocharnný asfaltový nátěr</t>
  </si>
  <si>
    <t xml:space="preserve">Montážní materiál</t>
  </si>
  <si>
    <t xml:space="preserve">1.4.4-05: Hromosvod</t>
  </si>
  <si>
    <t xml:space="preserve">Vodič kruhový 8 AlMgSi T/2 (0,135Kg/m) polotvrdý</t>
  </si>
  <si>
    <t xml:space="preserve">Svorka SS spojovací</t>
  </si>
  <si>
    <t xml:space="preserve">Svorka SZb zkušební</t>
  </si>
  <si>
    <t xml:space="preserve">Podpěra vedení svodu</t>
  </si>
  <si>
    <t xml:space="preserve">Úhelník ochranný FeZn, délka 1700mm</t>
  </si>
  <si>
    <t xml:space="preserve">Držák ochranného úhelníku  FeZn, délka 270mm</t>
  </si>
  <si>
    <t xml:space="preserve">Podpěra vedenívedení na ploché střechy</t>
  </si>
  <si>
    <t xml:space="preserve">Jímač M16 komplet s podstavcem, délka 1.5m</t>
  </si>
  <si>
    <t xml:space="preserve">Betonová zátěž M16 cca 8kg + pryžová podložka</t>
  </si>
  <si>
    <t xml:space="preserve">Podpěra oddáleného vedení na ploché střechy s izolační tyčí 600mm, betonová zátěž 200x200mm, IZT V/200x200</t>
  </si>
  <si>
    <t xml:space="preserve">Svorka  univerzální bez středové destičky</t>
  </si>
  <si>
    <t xml:space="preserve">Štítky pro označení svodů</t>
  </si>
  <si>
    <t xml:space="preserve">1.4.4-06: Instalační přístroje</t>
  </si>
  <si>
    <t xml:space="preserve">Zásuvka jednonásobná, 230V (krabice, strojek, kryt, rameček) </t>
  </si>
  <si>
    <t xml:space="preserve">Zásuvka dvojnásobná natočená, 230V (krabice, strojek, kryt, rameček)</t>
  </si>
  <si>
    <t xml:space="preserve">Zásuvka  jednonásobná přisazená IP54 (komplet)</t>
  </si>
  <si>
    <t xml:space="preserve">Zásuvka  jednonásobná 45x45mm do parapetního kanálu</t>
  </si>
  <si>
    <t xml:space="preserve">Vypínač 1/0 přisazený IP54 (komplet)</t>
  </si>
  <si>
    <t xml:space="preserve">Vypínač 1 přisazený IP54 (komplet)</t>
  </si>
  <si>
    <t xml:space="preserve">Vypínač 6 přisazený IP54 (komplet)</t>
  </si>
  <si>
    <t xml:space="preserve">Vypínač 1/0 (krabice, strojek, kryt, rámeček)</t>
  </si>
  <si>
    <t xml:space="preserve">Vypínač 1 (krabice, strojek, kryt, rámeček)</t>
  </si>
  <si>
    <t xml:space="preserve">Vypínač 6 (krabice, strojek, kryt, rámeček)</t>
  </si>
  <si>
    <t xml:space="preserve">Čidlo pohybové stropní, černá (chodba ZS)</t>
  </si>
  <si>
    <t xml:space="preserve">Čidlo pohybové stropní, bílá</t>
  </si>
  <si>
    <t xml:space="preserve">Čidlo přítomnostní; PD4-M-2C-SM</t>
  </si>
  <si>
    <t xml:space="preserve">Časové relé pro VZT, zpožděný doběh, do krabice, 16A/1, 230V</t>
  </si>
  <si>
    <t xml:space="preserve">Zdroj pro pisoáry - dodávka ZTI, pouze zapojení</t>
  </si>
  <si>
    <t xml:space="preserve">Tlačítko STOP, krabička, štítek; GW42201</t>
  </si>
  <si>
    <t xml:space="preserve">Tlačítko STOP, krabička, štítek, provedení ex zona 2; X20SA1 V006/NV</t>
  </si>
  <si>
    <t xml:space="preserve">1.4.4-07: Kabeláž</t>
  </si>
  <si>
    <t xml:space="preserve">Kabel CYKY-O 2x1,5</t>
  </si>
  <si>
    <t xml:space="preserve">Kabel CYKY-O 3x1,5</t>
  </si>
  <si>
    <t xml:space="preserve">Kabel CYKY-J 3x1,5</t>
  </si>
  <si>
    <t xml:space="preserve">Kabel CYKY-J 5x1,5</t>
  </si>
  <si>
    <t xml:space="preserve">Kabel CYKY-J  3x2,5</t>
  </si>
  <si>
    <t xml:space="preserve">Kabel CYKY-J 4x2,5</t>
  </si>
  <si>
    <t xml:space="preserve">Kabel CYKY-J 5x2,5</t>
  </si>
  <si>
    <t xml:space="preserve">Kabel CYKY-J 5x4</t>
  </si>
  <si>
    <t xml:space="preserve">Kabel CYKY-J 5x6</t>
  </si>
  <si>
    <t xml:space="preserve">Kabel CYKY-J 4x10</t>
  </si>
  <si>
    <t xml:space="preserve">Kabel CYKY-J 4x16</t>
  </si>
  <si>
    <t xml:space="preserve">Kabel CYKY-J 5x16</t>
  </si>
  <si>
    <t xml:space="preserve">Kabel CYKY-J 3x35+25</t>
  </si>
  <si>
    <t xml:space="preserve">Kabel CYKY-J 3x50+35</t>
  </si>
  <si>
    <t xml:space="preserve">Kabel CYKY-J 3x70+35</t>
  </si>
  <si>
    <t xml:space="preserve">Kabel CYKY-J 3x95+50</t>
  </si>
  <si>
    <t xml:space="preserve">Kabel 1-YY 1x95</t>
  </si>
  <si>
    <t xml:space="preserve">Kabel 1-YY 1x120</t>
  </si>
  <si>
    <t xml:space="preserve">Kabel NAYY 4x240</t>
  </si>
  <si>
    <t xml:space="preserve">Kabel J-Y(St)Y 2x2x0.8</t>
  </si>
  <si>
    <t xml:space="preserve">Kabel FTP</t>
  </si>
  <si>
    <t xml:space="preserve">Kabel UTP s konektory RJ45, 5m</t>
  </si>
  <si>
    <t xml:space="preserve">Kabel PO s funkční integritou 2x1.5</t>
  </si>
  <si>
    <t xml:space="preserve">Kabel PO s funkční integritou 3x1.5</t>
  </si>
  <si>
    <t xml:space="preserve">Kabel PO s funkční integritou 5x6</t>
  </si>
  <si>
    <t xml:space="preserve">Kabel HO7V-K (CYA) 6, barva zelenožlutá</t>
  </si>
  <si>
    <t xml:space="preserve">Kabel HO7V-K (CYA) 16, barva zelenožlutá</t>
  </si>
  <si>
    <t xml:space="preserve">Kabel HO7V-K (CYA) 25, barva zelenožlutá</t>
  </si>
  <si>
    <t xml:space="preserve">Kabelová oka</t>
  </si>
  <si>
    <t xml:space="preserve">Ukončení vodičů na svorkovnici do 16 mm2</t>
  </si>
  <si>
    <t xml:space="preserve">Ukončení vodičů na svorkovnici do 240 mm2</t>
  </si>
  <si>
    <t xml:space="preserve">1.4.4-08: Instalační materiál</t>
  </si>
  <si>
    <t xml:space="preserve">Podlahová přístrojová krabice  510x467x70mm</t>
  </si>
  <si>
    <t xml:space="preserve">Čtvercová kazeta slepá 243x243mm</t>
  </si>
  <si>
    <t xml:space="preserve">Úhlová zástrčka ochr. vodiče 20x12x15mm</t>
  </si>
  <si>
    <t xml:space="preserve">Protipožární šroubová kotva 6x50mm</t>
  </si>
  <si>
    <t xml:space="preserve">Spojovací úhelník vodivý</t>
  </si>
  <si>
    <t xml:space="preserve">Podlahový kanál 3-tahové 2000x350x48mm</t>
  </si>
  <si>
    <t xml:space="preserve">Spojovací jazýček vodivý 50x350x48mm</t>
  </si>
  <si>
    <t xml:space="preserve">Svislý ohyb 3 protah. pro 350mm</t>
  </si>
  <si>
    <t xml:space="preserve">Parapetní elektroistalační kanál plastový, 160x65mm, dutý, dvoukomorový, pro instalaci modulových zásuvek 45x45mm, včetně koncovek, zákrytů a montážního matriálu.</t>
  </si>
  <si>
    <t xml:space="preserve">Příchytka  kovová jednostranná pro průměr 12mm, požár odolná</t>
  </si>
  <si>
    <t xml:space="preserve">Nastřelovací kotva do betonu požár odolná</t>
  </si>
  <si>
    <t xml:space="preserve">Žlab plechový, požárně odolný 50x60mm včetně podpěr a spojovacího materiálu</t>
  </si>
  <si>
    <t xml:space="preserve">Žlab plechový, požárně odolný 100x60mm včetně podpěr a spojovacího materiálu</t>
  </si>
  <si>
    <t xml:space="preserve">Žlab drátěný 100x50mm včetně podpěr a spojovacího materiálu</t>
  </si>
  <si>
    <t xml:space="preserve">Žlab drátěný 100x50mm s přepážkou včetně podpěr a spojovacího materiálu</t>
  </si>
  <si>
    <t xml:space="preserve">Žlab drátěný 150x50mm včetně podpěr a spojovacího materiálu</t>
  </si>
  <si>
    <t xml:space="preserve">Žlab drátěný 150x50mm s přepážkou včetně podpěr a spojovacího materiálu</t>
  </si>
  <si>
    <t xml:space="preserve">Žlab drátěný 250x50mm včetně podpěr a spojovacího materiálu</t>
  </si>
  <si>
    <t xml:space="preserve">Žlab drátěný 250x50mm s přepážkou včetně podpěr a spojovacího materiálu</t>
  </si>
  <si>
    <t xml:space="preserve">Žlab drátěný 500x50mm včetně podpěr a spojovacího materiálu</t>
  </si>
  <si>
    <t xml:space="preserve">Chránička dvouplášťová korugovaná pr. 40 mm</t>
  </si>
  <si>
    <t xml:space="preserve">Chránička dvouplášťová korugovaná pr. 63 mm</t>
  </si>
  <si>
    <t xml:space="preserve">Chránička kabelová HDPE 40/33mm</t>
  </si>
  <si>
    <t xml:space="preserve">Trubka pevná, PVC samozhášivé, šedá, 320N</t>
  </si>
  <si>
    <t xml:space="preserve">Trubka ohebná, průměr 20/14,1 mm, 320N</t>
  </si>
  <si>
    <t xml:space="preserve">Spojka  PVC 320N šedá</t>
  </si>
  <si>
    <t xml:space="preserve">Příchytka  průměr 20mm, světle šedá</t>
  </si>
  <si>
    <t xml:space="preserve">Krabice přístrojová, pr. 75mm, pod omítku</t>
  </si>
  <si>
    <t xml:space="preserve">Krabice instalační přisazená, 75x75mm, s víčkem</t>
  </si>
  <si>
    <t xml:space="preserve">Svorkovnice ekvipotencionální s krytem</t>
  </si>
  <si>
    <t xml:space="preserve">Svorka krabicová 4x1 až 2,5mm2</t>
  </si>
  <si>
    <t xml:space="preserve">Elektroinstalační krabice v uzavřeném provedení požárně odolná</t>
  </si>
  <si>
    <t xml:space="preserve">Tmel protipožární  (balení 310ml), INT.</t>
  </si>
  <si>
    <t xml:space="preserve">Tabulka pro označení přepážky</t>
  </si>
  <si>
    <t xml:space="preserve">Drobný instalační materiál</t>
  </si>
  <si>
    <t xml:space="preserve">1.4.4-09: Pomocné práce při instalaci</t>
  </si>
  <si>
    <t xml:space="preserve">Drážkování pro světelné a zásuvkové obvody 20x20mm</t>
  </si>
  <si>
    <t xml:space="preserve">Průrazy pro trasy 50x50mm</t>
  </si>
  <si>
    <t xml:space="preserve">Průrazy pro trasy 100x100mm</t>
  </si>
  <si>
    <t xml:space="preserve">Výkop včetně záhozu a pískového lože 600x1000 mm</t>
  </si>
  <si>
    <t xml:space="preserve">Výstražná folie do výkopu</t>
  </si>
  <si>
    <t xml:space="preserve">Teréní úpravy po výkopech</t>
  </si>
  <si>
    <t xml:space="preserve">1.4.4-10: FVE</t>
  </si>
  <si>
    <t xml:space="preserve">Flexibilní panely lepené 520Wp</t>
  </si>
  <si>
    <t xml:space="preserve">Podružný materiál k flexibilním panelům (lepidla a profily)</t>
  </si>
  <si>
    <t xml:space="preserve">Solární měnič 3f 100kW/150kWp + AFCI</t>
  </si>
  <si>
    <t xml:space="preserve">Systém pro ochranu FVE dle podmínek PBŘ - optimizéry nebo odpojovače</t>
  </si>
  <si>
    <t xml:space="preserve">AC/DC rozvaděče a jiný materiál</t>
  </si>
  <si>
    <t xml:space="preserve">Elektroinstalační materiál</t>
  </si>
  <si>
    <t xml:space="preserve">Dispečerské řízení RTU</t>
  </si>
  <si>
    <t xml:space="preserve">Ostatní montážní materiál</t>
  </si>
  <si>
    <t xml:space="preserve">Kabel CYKY-J 3x120+70 NN přívod 3x140m</t>
  </si>
  <si>
    <t xml:space="preserve">Montáž NN přívod</t>
  </si>
  <si>
    <t xml:space="preserve">Montáž FVE</t>
  </si>
  <si>
    <t xml:space="preserve">Montáž RTU</t>
  </si>
  <si>
    <t xml:space="preserve">Vypracování dokumentace pro stavební povolení (DSP)</t>
  </si>
  <si>
    <t xml:space="preserve">Požárně bezpečnostní řešení (PBŘ)</t>
  </si>
  <si>
    <t xml:space="preserve">Inženýrská činnost</t>
  </si>
  <si>
    <t xml:space="preserve">Vypracování dokumentace pro provedení stavby (DPS)</t>
  </si>
  <si>
    <t xml:space="preserve">Vypracování dokumentace skutečného provedení (SKP)</t>
  </si>
  <si>
    <t xml:space="preserve">Vypracování dokumentace RTU</t>
  </si>
  <si>
    <t xml:space="preserve">Revize FVE</t>
  </si>
  <si>
    <t xml:space="preserve">Vedlejší rozpočtové náklady FVE</t>
  </si>
  <si>
    <t xml:space="preserve">1.4.4-11: Vedlejší rozpočtové náklady</t>
  </si>
  <si>
    <t xml:space="preserve">Pronájem montážní plošiny 15m</t>
  </si>
  <si>
    <t xml:space="preserve">dní</t>
  </si>
  <si>
    <t xml:space="preserve">Demontáž stávajících el.zařízení, tras a kabeláže</t>
  </si>
  <si>
    <t xml:space="preserve">Odvoz demontovaných zařízení, tras a kabeláže do 10km (množství je odhadem, přesná hodnota nelze určit)</t>
  </si>
  <si>
    <t xml:space="preserve">Ekologická likvidace demontovaných zařízení, tras a kabeláže (množství je odhadem, přesná hodnota nelze určit)</t>
  </si>
  <si>
    <t xml:space="preserve">Závěrečný úklid po montáži</t>
  </si>
  <si>
    <t xml:space="preserve">Výrobní dokumentace rozvaděčů</t>
  </si>
  <si>
    <t xml:space="preserve">Vybavení rozvodny dielektrický koberec, lékarnička, štítky, popisy</t>
  </si>
  <si>
    <t xml:space="preserve">Revize připojení napájení silnoproudých zařízení</t>
  </si>
  <si>
    <t xml:space="preserve">Protokol o měření osvětlení</t>
  </si>
  <si>
    <t xml:space="preserve">Koodinace instalace silnoproudu a ostatních technologií</t>
  </si>
  <si>
    <t xml:space="preserve">Vedlejší rozpočtové náklady (doprava, ubytování, manipulace s materiálem, ...)</t>
  </si>
  <si>
    <t xml:space="preserve">1.4.5-01: SK, strukturovaná kabeláž</t>
  </si>
  <si>
    <t xml:space="preserve">Sestava stávajících prvků systému SK; </t>
  </si>
  <si>
    <t xml:space="preserve">1</t>
  </si>
  <si>
    <t xml:space="preserve">Demontáž: Tří stávajících wifi propojů PTP instalovaných na střeše budovy, stávajícího datového rozvaděč e"STŘECHA" umístěného v konstrukci střechy a stávajících prvků v nové přístavbě u hlavního vchodu (rack + cca 12 datových zásuvek); </t>
  </si>
  <si>
    <t xml:space="preserve">2</t>
  </si>
  <si>
    <t xml:space="preserve">Montáž a zprovoznění: Dvou stávajících wifi propojů PTP na střed čela budovy a jednoho wifi propoje PTP směrem k Minigolfu všechny tři pod střechu, vše s příslušenstvím.; </t>
  </si>
  <si>
    <t xml:space="preserve">3</t>
  </si>
  <si>
    <t xml:space="preserve">Rozvaděč datový nástěnný 19", v. 18U, h.  600mm, š. 600m, RAL7035; </t>
  </si>
  <si>
    <t xml:space="preserve">4</t>
  </si>
  <si>
    <t xml:space="preserve">Instalace rozvaděče; </t>
  </si>
  <si>
    <t xml:space="preserve">5</t>
  </si>
  <si>
    <t xml:space="preserve">Stojanový datový rozvaděč,32U,š.600mm,hl.800mm, RAL 7035 + RAL 5005; </t>
  </si>
  <si>
    <t xml:space="preserve">6</t>
  </si>
  <si>
    <t xml:space="preserve">7</t>
  </si>
  <si>
    <t xml:space="preserve">Stojanový datový rozvaděč,37U,š.600mm,hl.800mm, RAL 7035 + RAL 5005; </t>
  </si>
  <si>
    <t xml:space="preserve">8</t>
  </si>
  <si>
    <t xml:space="preserve">9</t>
  </si>
  <si>
    <t xml:space="preserve">Zámek mechanický pro rack včetně 4ks klíčů; </t>
  </si>
  <si>
    <t xml:space="preserve">10</t>
  </si>
  <si>
    <t xml:space="preserve">Montáž - zámek mechanický; </t>
  </si>
  <si>
    <t xml:space="preserve">Nosné trasy jsou společné pro celý systém SLP a jsou součástí samostatné společné kapitoly "TRU nosný systém kabelových tras" a vedlejší rozpočtové náklady jsou součástí samostatné společné kapitoly "Vedlejší rozpočtové náklady" v celkovém rozpočtu SLP.; </t>
  </si>
  <si>
    <t xml:space="preserve">TOTO JE POZNÁMKA = popis k položkám ve V-V: Pokud se kdekoliv v této projektové dokumentaci a/nebo soupisu prací a dodávek (Výkaz-Výměr) vyskytuje jakýkoliv obchodní název materiálu, výrobku, systému, služby apod., jedná se zásadně buď o stávající prvek nebo o referenční údaj sloužící pro přesnou specifikaci minimálního standardu jejich požadovaných vlastností. Daný materiál, výrobek, systém, službu apod. je možno nahradit jiným o shodných či lepších vlastnostech, avšak zásadně pouze v rámci platné smluvní ceny. Tuto případnou náhradu je povinen navrhnout zhotovitel stavby, a to v dostatečném předstihu před objednáním, přičemž je při návrhu náhrady povinen objednateli prokázat shodu vlastností s referenčním materiálem, výrobkem, systémem, službou apod.; </t>
  </si>
  <si>
    <t xml:space="preserve">Parametry připojení na internet (WAN): Zatím se neví odkud - Přívody VN + WAN + VO řeší projektant města.; </t>
  </si>
  <si>
    <t xml:space="preserve">Rozvaděč a rozvody jsou určeny i pro ostatní slaboproudé technologie; </t>
  </si>
  <si>
    <t xml:space="preserve">Investor / uživatel si určí preferovaný typ zásuvek v objektu; </t>
  </si>
  <si>
    <t xml:space="preserve">Uživatel si určí preferovaný typ switche a Wifi pointy </t>
  </si>
  <si>
    <t xml:space="preserve">11</t>
  </si>
  <si>
    <t xml:space="preserve">19" FO vana výsuvná komplet, 8xLC 9/125,spojky, pigtaily, kazety,1U,RAL 7035; </t>
  </si>
  <si>
    <t xml:space="preserve">12</t>
  </si>
  <si>
    <t xml:space="preserve">Instalace optické vany; </t>
  </si>
  <si>
    <t xml:space="preserve">13</t>
  </si>
  <si>
    <t xml:space="preserve">Kompletní zakončení optické trasy v optické vaně - jednoho vlákna; </t>
  </si>
  <si>
    <t xml:space="preserve">14</t>
  </si>
  <si>
    <t xml:space="preserve">19" FO vana výsuvná komplet, 16xLC 9/125,spojky, pigtaily, kazety,1U,RAL 7035; </t>
  </si>
  <si>
    <t xml:space="preserve">15</t>
  </si>
  <si>
    <t xml:space="preserve">16</t>
  </si>
  <si>
    <t xml:space="preserve">17</t>
  </si>
  <si>
    <t xml:space="preserve">19" FO vana výsuvná komplet, 24xLC 9/125,spojky, pigtaily, kazety,1U,RAL 7035; </t>
  </si>
  <si>
    <t xml:space="preserve">18</t>
  </si>
  <si>
    <t xml:space="preserve">19</t>
  </si>
  <si>
    <t xml:space="preserve">20</t>
  </si>
  <si>
    <t xml:space="preserve">Univerzální FO kabel 8x 9/125µm OS2 G.657A1, B2ca s1a,d1,a1, pro vnitřní i venkovní aplikace s volnou sekundární ochranou; nekovové prvky, ochrana proti hlodavcům, černý plášť, 9mm, 5000N; odolný vůči UV záření;; </t>
  </si>
  <si>
    <t xml:space="preserve">21</t>
  </si>
  <si>
    <t xml:space="preserve">Instalace optického kabelu; </t>
  </si>
  <si>
    <t xml:space="preserve">22</t>
  </si>
  <si>
    <t xml:space="preserve">Optický propojovací kabel duplex LC-LC 9/125 OS2, 1m; </t>
  </si>
  <si>
    <t xml:space="preserve">23</t>
  </si>
  <si>
    <t xml:space="preserve">Zapojení propojovacího Patch kabelu; </t>
  </si>
  <si>
    <t xml:space="preserve">24</t>
  </si>
  <si>
    <t xml:space="preserve">Optický propojovací kabel duplex LC-LC 9/125 OS2, 2m; </t>
  </si>
  <si>
    <t xml:space="preserve">25</t>
  </si>
  <si>
    <t xml:space="preserve">26</t>
  </si>
  <si>
    <t xml:space="preserve">SFP+ transceiver zodolněný, 10Gbps, Single-mode dual fiber TX/RX 1310nm1,25Gbps, dvě vlákna 1310nm, 20km, LC konektory, digitální diagnostika; plně kompatibilní se switch na obou stranách FO propoje; </t>
  </si>
  <si>
    <t xml:space="preserve">27</t>
  </si>
  <si>
    <t xml:space="preserve">Montáž převodníku; </t>
  </si>
  <si>
    <t xml:space="preserve">28</t>
  </si>
  <si>
    <t xml:space="preserve">Patch panel kompaktní 24xRJ45 UTP Cat.6 U/UTP,1U,bílý, montáž 19"; </t>
  </si>
  <si>
    <t xml:space="preserve">29</t>
  </si>
  <si>
    <t xml:space="preserve">Instalace Patch panelu; </t>
  </si>
  <si>
    <t xml:space="preserve">30</t>
  </si>
  <si>
    <t xml:space="preserve">Zapojení datového portu ve nestíněném Patch panelu  (včetně vyvázání kabelu); </t>
  </si>
  <si>
    <t xml:space="preserve">31</t>
  </si>
  <si>
    <t xml:space="preserve">Měření datového vývodu, tisk protokolu (včetně přívodů kamer, wifi, MaR, vizualizace, ...); </t>
  </si>
  <si>
    <t xml:space="preserve">32</t>
  </si>
  <si>
    <t xml:space="preserve">19" vyvazovací panel - jednostranný, 5x malé plastové oko,1U,barva šedámm; </t>
  </si>
  <si>
    <t xml:space="preserve">33</t>
  </si>
  <si>
    <t xml:space="preserve">Montáž vyvazovacího panelu; </t>
  </si>
  <si>
    <t xml:space="preserve">34</t>
  </si>
  <si>
    <t xml:space="preserve">Polička 19" 1U/450mm, nosnost 50kg, RAL7035; </t>
  </si>
  <si>
    <t xml:space="preserve">35</t>
  </si>
  <si>
    <t xml:space="preserve">Instalace poličky; </t>
  </si>
  <si>
    <t xml:space="preserve">36</t>
  </si>
  <si>
    <t xml:space="preserve">Panel 19" napájecí, 8x230V ČSN, 3m kabel, vypínač, přepěťová ochrana, tepelná po; </t>
  </si>
  <si>
    <t xml:space="preserve">37</t>
  </si>
  <si>
    <t xml:space="preserve">Instalace Panel napájecí; </t>
  </si>
  <si>
    <t xml:space="preserve">38</t>
  </si>
  <si>
    <t xml:space="preserve">Switch L3 Smart managed, 48 PoE vstupů (PoE budget 740 W). Switch firemní - do racku, managed, 48× RJ-45, 6× SFP+, 48× 10/100/1000Base-T, IGMP, DHCP a MLD, PoE a zrcadlení portů, QoS (Quality of Service) a VLAN, Statický routing, RIP a OSPF, stohovatelný a IPv6 ready, podporuje 802,3af (PoE), 802,3at (PoE+) a 803,3bt (PoE++), 48 PoE vstupů (PoE budget 740 W), přepínací kapacita 221,184 Gb/s, 48 portů s rychlostí 1 Gbit, maximální provozní teplota 45 °C, rozměry 44 × 380 × 440 mm (V×Š×H), hmotnost 6000 g; </t>
  </si>
  <si>
    <t xml:space="preserve">39</t>
  </si>
  <si>
    <t xml:space="preserve">Instalace aktivního prvku a aktivace; </t>
  </si>
  <si>
    <t xml:space="preserve">40</t>
  </si>
  <si>
    <t xml:space="preserve">Nastavení aktivního prvku i VLAN; </t>
  </si>
  <si>
    <t xml:space="preserve">41</t>
  </si>
  <si>
    <t xml:space="preserve">Zdroj UPS 2200VA/1980W, Rack mount, indikace LCD, VI (Line Interactiv), VSTUP PRO VZDÁLENÉ VYPNUTÍ KONTAKTEM; </t>
  </si>
  <si>
    <t xml:space="preserve">42</t>
  </si>
  <si>
    <t xml:space="preserve">Instalace zdroje UPS; </t>
  </si>
  <si>
    <t xml:space="preserve">43</t>
  </si>
  <si>
    <t xml:space="preserve">Zdroj UPS 800VA/640W, Rack mount, indikace LCD, VI (Line Interactiv), VSTUP PRO VZDÁLENÉ VYPNUTÍ KONTAKTEM; </t>
  </si>
  <si>
    <t xml:space="preserve">44</t>
  </si>
  <si>
    <t xml:space="preserve">45</t>
  </si>
  <si>
    <t xml:space="preserve">Výsuvné 19' rackové lišty pro rackové UPSky - pár; </t>
  </si>
  <si>
    <t xml:space="preserve">46</t>
  </si>
  <si>
    <t xml:space="preserve">Instalace lisť výsuvných; </t>
  </si>
  <si>
    <t xml:space="preserve">47</t>
  </si>
  <si>
    <t xml:space="preserve">Kompletní sestava datové dvojzásuvky 2xRJ-45 cat. 6 U/UTP s podkladovou krabicí; DDZ</t>
  </si>
  <si>
    <t xml:space="preserve">48</t>
  </si>
  <si>
    <t xml:space="preserve">Montáž a zapojení Kompletní sestava datové dvojzásuvky 2xRJ-45; </t>
  </si>
  <si>
    <t xml:space="preserve">49</t>
  </si>
  <si>
    <t xml:space="preserve">Konektor RJ45 cat. 6 pro montáž na kabel (WIFI, KAM, MaR, SIL, ...); </t>
  </si>
  <si>
    <t xml:space="preserve">50</t>
  </si>
  <si>
    <t xml:space="preserve">Montáž datového konektoru RJ45 na kabel; </t>
  </si>
  <si>
    <t xml:space="preserve">51</t>
  </si>
  <si>
    <t xml:space="preserve">Vnitřní Wi-Fi point - Podnikový přístupový bod Wi-Fi 7, ideální pro malé a střední podniky pro budování Wi-Fi sítí nové generace. Nabízí dvoupásmové 2×2:2 MIMO s technologií DL/UL OFDMA a propracovaný design antény pro maximální propustnost sítě a rozšířený rozsah pokrytí Wi-Fi.;</t>
  </si>
  <si>
    <t xml:space="preserve">Parametry:</t>
  </si>
  <si>
    <t xml:space="preserve">Klientská zařízení:až 256</t>
  </si>
  <si>
    <t xml:space="preserve">Propustnost 2,4G:688Mbps (2×2:2 MIMO)</t>
  </si>
  <si>
    <t xml:space="preserve">Propustnost 5G: 2882Mbps (2×2:2 MIMO)</t>
  </si>
  <si>
    <t xml:space="preserve">Propustnost 6G: N/A</t>
  </si>
  <si>
    <t xml:space="preserve">Rozsah: až 175 m</t>
  </si>
  <si>
    <t xml:space="preserve">Síťová rozhraní:2× 2.5G Ethernet WAN/LAN</t>
  </si>
  <si>
    <t xml:space="preserve">PoE/PoE+:PoE 802.3af/802.3at; maximální spotřeba: 14,5 W</t>
  </si>
  <si>
    <t xml:space="preserve">Wi-Fi standardy:IEEE 802.11 a/b/g/n/­ac/ax/be</t>
  </si>
  <si>
    <t xml:space="preserve">SSIDs: 32 SSIDs total, 16 per radio (2.4GHz &amp; 5GHz)</t>
  </si>
  <si>
    <t xml:space="preserve">Antény: 5 jednofrekvenčních antén</t>
  </si>
  <si>
    <t xml:space="preserve">Wi-Fi a bezpečnostní systémy: WEP, WPA/WPA2-PSK, WPA/WPA2 Enterprise (TKIP/AES); WPA3, zabezpečené spouštění a uzamčení kritických dat/ovládání pomocí digitálních podpisů, jedinečného bezpečnostního certifikátu a náhodného výchozího hesla pro každé zařízení.</t>
  </si>
  <si>
    <t xml:space="preserve">Rozměry: 185mmx185mmx44,5mm</t>
  </si>
  <si>
    <t xml:space="preserve">Montáž: Vnitřní montáž na stěnu nebo strop, sady jsou součástí dodávky</t>
  </si>
  <si>
    <t xml:space="preserve">GWN7670</t>
  </si>
  <si>
    <t xml:space="preserve">52</t>
  </si>
  <si>
    <t xml:space="preserve">Instalace aktivního prvku wifi; </t>
  </si>
  <si>
    <t xml:space="preserve">53</t>
  </si>
  <si>
    <t xml:space="preserve">Kabel Cat.6 U/UTP , 4x2xAWG24/1, LS0H, B2ca s1a d1 a1, instalační kabel pro datové a telekomunikační přenosy a strukturovanou kabeláž; </t>
  </si>
  <si>
    <t xml:space="preserve">54</t>
  </si>
  <si>
    <t xml:space="preserve">Instalace kabelu; </t>
  </si>
  <si>
    <t xml:space="preserve">55</t>
  </si>
  <si>
    <t xml:space="preserve">Propojovací kabel stíněný cat.6, 0,5 metru, barva šedá; </t>
  </si>
  <si>
    <t xml:space="preserve">56</t>
  </si>
  <si>
    <t xml:space="preserve">57</t>
  </si>
  <si>
    <t xml:space="preserve">Propojovací kabel stíněný cat.6, 1 metr, barva šedá; </t>
  </si>
  <si>
    <t xml:space="preserve">58</t>
  </si>
  <si>
    <t xml:space="preserve">59</t>
  </si>
  <si>
    <t xml:space="preserve">Propojovací kabel stíněný cat.6, 2 metry, barva šedá; </t>
  </si>
  <si>
    <t xml:space="preserve">60</t>
  </si>
  <si>
    <t xml:space="preserve">Součástí dodávky pouze propojovací kabely do datových rozvaděčů (pro připojení prvků systémů CCTV a AV) s rezervou - součástí dodávky nebudou propojovací kabely pro jednotlivé počítače a tiskárny uživatele.; </t>
  </si>
  <si>
    <t xml:space="preserve">61</t>
  </si>
  <si>
    <t xml:space="preserve">Drobný instalační materiál (montážní sady, spojovací materiál, ...); drob_mat</t>
  </si>
  <si>
    <t xml:space="preserve">sada</t>
  </si>
  <si>
    <t xml:space="preserve">62</t>
  </si>
  <si>
    <t xml:space="preserve">Montáž drobného instalačního materiálu; </t>
  </si>
  <si>
    <t xml:space="preserve">63</t>
  </si>
  <si>
    <t xml:space="preserve">Pomocné práce (příprava a úklid pracoviště, manipulace s materiálem, ...); </t>
  </si>
  <si>
    <t xml:space="preserve">1.4.5-02: CCTV, kamerový systém (ostatní části součástí SK)</t>
  </si>
  <si>
    <t xml:space="preserve">Sestava stávajících kamerových systémů Analog a IP vybudovaných svépomocí a kamerového systému HD-SDI pro Duklu:
Stávající Analogový systém:
 - datový rozvaděč vrátnice 1NP - staré DVR pro staré kulové kamery HDTEC s IR, nic už z toho nebude potřeba, vše se demontuje
 - cca 18 prvků (nikdo neví) - kamery, záznam a monitorvací pracoviště
 - kamerový scoreboard v šatně pod východní tribunou
 - kamerový scoreboard v šatně pod západní tribunou
Stávající IP systém:
 - záznam je proveden v budově fotbalového hřiště
 - cca 12 prvků - 10 kamer pevných IPC-UFW3458T-ZAS-27135 a 2 otočné SD49425GB-HNR s přenosem po LAN
Stávající systém pro Duklu se záběrem na branky:
 - kamery HD-SDI po koaxech
 - cca 8 prvků (nikdo neví) - kamery pro přenos
 - kabelové rozvody a nosné trasy; </t>
  </si>
  <si>
    <t xml:space="preserve">64</t>
  </si>
  <si>
    <t xml:space="preserve">Demontáž: Sestava stávajících kamerových systémů Analog a IP vybudovaných svépomocí a kamerového systému HD-SDI pro Duklu.; </t>
  </si>
  <si>
    <t xml:space="preserve">65</t>
  </si>
  <si>
    <t xml:space="preserve">Montáž a zprovoznění: Osmi stávajících pevných kamer na stěnu pod střechu, dvou stávajících otočných kamer na roh budovy pod střechu, kamerových scoreboardů v šatnách pod východní a pod západní tribunou, vše s příslušenstvím.; </t>
  </si>
  <si>
    <t xml:space="preserve">66</t>
  </si>
  <si>
    <t xml:space="preserve">Ovládácí konzole systému NTB • 10jádrový procesor Intel Core i7-12650H • • 15,6" úhlopříčka QHD IPS 300 nitů, obnovovací frekvencí 165 Hz • samostatná grafická karta NVIDIA® GeForce RTX™ 4060 (8 GB) • 2560 × 1440 px • procesor Intel Core i7-12650H (10jádrový – až 4,7 GHz) • úložiště SSD 1 024 GB • paměť RAM 16 GB • HDMI 2.1 • 1× USB-C • 3× USB 3.2 • RJ45 • Bluetooth 5.1 • Wi-Fi 6 (802.11ax) • HD webkamera se dvěma mikrofony • klávesnice s numerickou částí • podsvícená klávesnice • operační systém Windows 11 Home
; </t>
  </si>
  <si>
    <t xml:space="preserve">67</t>
  </si>
  <si>
    <t xml:space="preserve">Montáž a uvedení do provozu řídícího PC; </t>
  </si>
  <si>
    <t xml:space="preserve">Monitorovací pracoviště Velín, určeno i pro vizualizaci EKV, Chlazení, MaR, ...; </t>
  </si>
  <si>
    <t xml:space="preserve">V rámci instalace bude provedena demontáž všech prvků a poté opětovná montáž osmi stávajících pevných kamer, dvou stávajících otočných klamer, dvou stávajících wifi propojů PTP.
Rovněž bude provedena dodávka a montáž nových kamer a záznamů.; </t>
  </si>
  <si>
    <t xml:space="preserve">Uživatel požaduje si určí typ kamerového systému</t>
  </si>
  <si>
    <t xml:space="preserve">68</t>
  </si>
  <si>
    <t xml:space="preserve">Montážní adaptér na roh pro stávající otočné kamery .Adaptér pro montáž  PTZ na roh budovy, kompatibilní příslušenství , vhodné také pro vybrané kamery </t>
  </si>
  <si>
    <t xml:space="preserve">69</t>
  </si>
  <si>
    <t xml:space="preserve">Montáž adaptéru na roh; </t>
  </si>
  <si>
    <t xml:space="preserve">70</t>
  </si>
  <si>
    <t xml:space="preserve">4 Mpx kompaktní IP kamera. Bezpečnostní IP kamera v provedení „Bullet“ s rozlišením 4 Mpx je vhodná pro použití venku i uvnitř díky krytí IP 67. Je vybavena motor zoom objektivem (2,7-13,5mm) s pětinásobným zoomem a infračerveným přísvitem s dosahem až 60 metrů. Kamera se napájí přes PoE (Power over Ethernet) pro snadnou instalaci. Mezi zajímavé funkce patří inteligentní ochrana perimetru, zabudovaný mikrofon a slot pro SD kartu. Nemohou chybět alarmové vstupy a výstupy pro dokonalou ochranu perimetru.
; </t>
  </si>
  <si>
    <t xml:space="preserve">71</t>
  </si>
  <si>
    <t xml:space="preserve">Montáž Bullet kamery; </t>
  </si>
  <si>
    <t xml:space="preserve">72</t>
  </si>
  <si>
    <t xml:space="preserve">Kamerová zkouška; </t>
  </si>
  <si>
    <t xml:space="preserve">73</t>
  </si>
  <si>
    <t xml:space="preserve"> přídavný límec pro kamery. Vodotěsný (IP 66) přídavný límec vhodný pro korektní montáž s kamerami  Ideální například pro kombinaci s adaptéry</t>
  </si>
  <si>
    <t xml:space="preserve">74</t>
  </si>
  <si>
    <t xml:space="preserve">Montáž držáku; </t>
  </si>
  <si>
    <t xml:space="preserve">75</t>
  </si>
  <si>
    <t xml:space="preserve">adaptér pro montáž  kamer na sloup - na konstrukci střechy. Hliníkový montážní adaptér pro uchycení kamer dle značky na sloup.; </t>
  </si>
  <si>
    <t xml:space="preserve">76</t>
  </si>
  <si>
    <t xml:space="preserve">Montáž výložník; </t>
  </si>
  <si>
    <t xml:space="preserve">77</t>
  </si>
  <si>
    <t xml:space="preserve">6 Mpx Fisheye kamera. 6 Mpx Fisheye kamera . Kamera využívá krytí IP 67 a IK 10 a je vybavena IR LED přísvitem s dosahem 15 m. Za zmínku stojí podpůrné funkce, pro lepší kvalitu obrazu Kamera podporuje možnost ukládání záznamu na MicroSD kartu o kapacitě max. 512 GB a je vybavena inteligentními funkcemi. Pro zjednodušení instalace lze využít k napájení standard PoE.
</t>
  </si>
  <si>
    <t xml:space="preserve">78</t>
  </si>
  <si>
    <t xml:space="preserve">79</t>
  </si>
  <si>
    <t xml:space="preserve">80</t>
  </si>
  <si>
    <t xml:space="preserve">Nastavení software kamery pro správný záber hřiště; </t>
  </si>
  <si>
    <t xml:space="preserve">81</t>
  </si>
  <si>
    <t xml:space="preserve">přídavný límec pro kamery. Vodotěsný (IP 66) přídavný límec  vhodný pro korektní montáž s kamerami . Ideální například pro kombinaci s příslušnými adaptéry </t>
  </si>
  <si>
    <t xml:space="preserve">82</t>
  </si>
  <si>
    <t xml:space="preserve">83</t>
  </si>
  <si>
    <t xml:space="preserve">adaptér pro montáž kamer na sloup - na konstrukci střechy. Hliníkový montážní adaptér pro uchycení kamer značky na sloup.</t>
  </si>
  <si>
    <t xml:space="preserve">84</t>
  </si>
  <si>
    <t xml:space="preserve">85</t>
  </si>
  <si>
    <t xml:space="preserve">Standardní NVR pro 64 IP kamer. IP záznamové zařízení ze série WizMind podporující pro záznam, živý obraz i přehrávání. </t>
  </si>
  <si>
    <t xml:space="preserve">Lze připojit až 64 kamer do rozlišení 32 Mpx a data ukládat až na 8 SATA III pevných disků, každý s maximální kapacitou 20 TB. Uživatel má k dispozici mimo jiné širokou nabídku video analytických funkcí přímo na NVR a nespočet vstupů a výstupů pro zajištění integrace dle požadavků uživatele. Záznam do 512 Mbps.</t>
  </si>
  <si>
    <t xml:space="preserve">Videorekordér IP síťový 64-kanálový, záznam / živý obraz / přehrávání ve 4K, OS Linux, podporované formáty Smart H.265+ / Smart H264+ / H.264 / H.265; záznam max. do 512 Mbps (U AI max. 200 Mbps), maximální rozlišení 32 Mpx na kameru; 8x SATA III 3.5" HDD, max. 20 TB / HDD, Raid 0 / 1 / 5 / 6 / 10 (podpora HDD Hot-swaping), podpora ONVIF; video analytické funkce na NVR: Acu Pick NVR + kamera max. 36 kanálů, Perimeter Protection max. 24 kanálů, Face Detection max. 8 kanálů, Face Recognition max. 16 kanálů (FD kamera + FR NVR), max. 8 kanálů (FR+ FD na NVR), SMD Plus max. 32 kanálů, Video Metadata max. 8 kanálů; podpora video analytických funkcí: AcuPick, Face Detection, IVS, Face Recognition, Video Metadata, SMD Plus, Stereo Analysis, row disribution, Heat Map, people counting, ANPR, PPE detection; 2x RJ-45 port (10/100/1000 Mbps), 2x HDMI+ 2x VGA, 2x RS-485 (1x poloduplex + 1x plný duplex), 1x RS-232, 4x USB (z toho 2x USB 3.0), 1x eSATA, Audio RCA I/O 1/2, Alarm I/O 16/8 (1x 12 V / 1 A output); rozměry 440,0 × 459,6 × 95,0 mm, hmotnost 7,48 kg (bez HDD), 100–240 VAC, 50/60 Hz, pracovní teplota od -10 °C do +55 °C</t>
  </si>
  <si>
    <t xml:space="preserve">;NVR5864H-XI IP 
</t>
  </si>
  <si>
    <t xml:space="preserve">86</t>
  </si>
  <si>
    <t xml:space="preserve">Instalace NVR do rack a základní nastavení NVR; </t>
  </si>
  <si>
    <t xml:space="preserve">87</t>
  </si>
  <si>
    <t xml:space="preserve">Instalace a nastavení software kamerového klienta na řídící PC investora; prog</t>
  </si>
  <si>
    <t xml:space="preserve">88</t>
  </si>
  <si>
    <t xml:space="preserve">Rychlý a vysoce spolehlivý pevný disk s kapacitou 20 TB. HDD je určený pro NAS. Záruka 5 let pro záznam NVR IP záznamové zařízení  , Iron Wolf Pro, 7200 rpm, vhodný pro nepřetržitý provoz 24/7, pro PC, videoserver, NAS, SATA 1.5/3.0/6.0, max. Sustained Transfer Rate až 285 MB/s, hmotnost 670 g, průměrná spotřeba 7,7 W, MTBF: 2 500 000 h, záruka 5 let.</t>
  </si>
  <si>
    <t xml:space="preserve">89</t>
  </si>
  <si>
    <t xml:space="preserve">Montáž HDD; </t>
  </si>
  <si>
    <t xml:space="preserve">90</t>
  </si>
  <si>
    <t xml:space="preserve">Drobný instalační materiál (montážní sady, konektory, ...); drob_mat</t>
  </si>
  <si>
    <t xml:space="preserve">91</t>
  </si>
  <si>
    <t xml:space="preserve">92</t>
  </si>
  <si>
    <t xml:space="preserve">1.4.5-03: PZTS Zabezpečovací systém</t>
  </si>
  <si>
    <t xml:space="preserve">93</t>
  </si>
  <si>
    <t xml:space="preserve">Zabezpečovací ústředna - základní deska PCB pro 192 zón, 999 kódů, 8 podsystémů, 2048 událostí, 4 x PGM opto-relé + 1 x PGM relé + relé pro sirénu, 8 x 2 zóny na desce; EVO192 panel</t>
  </si>
  <si>
    <t xml:space="preserve">94</t>
  </si>
  <si>
    <t xml:space="preserve">Montáž, zapojení ústředny; </t>
  </si>
  <si>
    <t xml:space="preserve">95</t>
  </si>
  <si>
    <t xml:space="preserve">Programování systému; prog</t>
  </si>
  <si>
    <t xml:space="preserve">96</t>
  </si>
  <si>
    <t xml:space="preserve">Programování systému - tampery; prog</t>
  </si>
  <si>
    <t xml:space="preserve">97</t>
  </si>
  <si>
    <t xml:space="preserve">Demontáž: Prvků a tras stávajícího systému PZTS (cca 25 prvků)</t>
  </si>
  <si>
    <t xml:space="preserve">98</t>
  </si>
  <si>
    <t xml:space="preserve">Plechový kryt pro ústředny s prostorem pro akumulátor 18Ah a včetně trafa  80VAh a včetně trafa  80VA a včetně trafa 80VAovládací klávesnicestředny pro 192 zón, 999 kódů, 8 podsystémů, 2048 událostí, 4 x PGMopto-relé + 1 x PGM relé + relé pro sirénu, 8 x 2 zóny na desce) (nejvyšší model klávesnice v RUSKÉ JAZYKOVÉ MUTACI a v černé barvě, grafický dotykový 5" barevný LCD displej 6,4 x 11,2 cm, signalizace všech stavů pomocí ikon a popisů, přehledné a pohodlné ovládání přímo na dotykovém LCD, zobrazení půdorysů objektu se zobrazením stavu čidel, zobrazení Annunciátor - přehledné zobrazení stavu podsystémů a zón) (plechový kryt pro ústředny s prostorem pro akumulátor 18Ah a včetně trafa  80VA); </t>
  </si>
  <si>
    <t xml:space="preserve">99</t>
  </si>
  <si>
    <t xml:space="preserve">Montáž boxu; </t>
  </si>
  <si>
    <t xml:space="preserve">100</t>
  </si>
  <si>
    <t xml:space="preserve">Modul pro rozbočení 4 vodičové sběrnice v systémech PZTS; RV-4-4</t>
  </si>
  <si>
    <t xml:space="preserve">101</t>
  </si>
  <si>
    <t xml:space="preserve">Montáž, zapojení boxu s tamprem; </t>
  </si>
  <si>
    <t xml:space="preserve">102</t>
  </si>
  <si>
    <t xml:space="preserve">Akumulátor 12 V/18 Ah, olověný, bezúdržbový; SMART 12V/18Ah</t>
  </si>
  <si>
    <t xml:space="preserve">103</t>
  </si>
  <si>
    <t xml:space="preserve">Montáž, měření akumulátoru; </t>
  </si>
  <si>
    <t xml:space="preserve">104</t>
  </si>
  <si>
    <t xml:space="preserve">Kryt pro AKKU 18 Ah bílý obsahují i sabotážní kontakt TAMPER NC; Kryt pro AKKU 18 Ah</t>
  </si>
  <si>
    <t xml:space="preserve">105</t>
  </si>
  <si>
    <t xml:space="preserve">106</t>
  </si>
  <si>
    <t xml:space="preserve">Textová klávesnice LCD se dvěma řádky, česká verze, 1 klávesnicová zóna, 1PGM na desce, modré podsvícení; </t>
  </si>
  <si>
    <t xml:space="preserve">107</t>
  </si>
  <si>
    <t xml:space="preserve">Montáž ovládacího modulu - klávesnice; </t>
  </si>
  <si>
    <t xml:space="preserve">108</t>
  </si>
  <si>
    <t xml:space="preserve">Programování a nastavení ovládacího modulu - klávesnice; prog</t>
  </si>
  <si>
    <t xml:space="preserve">109</t>
  </si>
  <si>
    <t xml:space="preserve">Univerzální plechový box pro klávesnice, dvířka s panty, promyšlená konstrukce s "vyjímatelným" zadním plechem pro snadnou instalaci nebo výměnu klávesnic bez nutnosti BOX demontovat ; </t>
  </si>
  <si>
    <t xml:space="preserve">110</t>
  </si>
  <si>
    <t xml:space="preserve">111</t>
  </si>
  <si>
    <t xml:space="preserve">Zámek mechanický pro BOX klávesnice včetně 2ks klíčů; pro BOX M/S/VT/K</t>
  </si>
  <si>
    <t xml:space="preserve">112</t>
  </si>
  <si>
    <t xml:space="preserve">113</t>
  </si>
  <si>
    <t xml:space="preserve">Komunikátor GPRS pro navrženou zabezpečovací ústřednu se signalizačními LED, přenos formátů na PCO v pásmu GPRS, dálkové programování přes GPRS a WinLoad/NEware (48 Kbit/s), SMS zprávy uživateli - poplachy na zóně včetně popisů, zapnutí, vypnutí, poruchy, umožňuje dálkové uživatelské ovládání ústředny, česká verze, anténa a plechový box součástí dodávky; </t>
  </si>
  <si>
    <t xml:space="preserve">114</t>
  </si>
  <si>
    <t xml:space="preserve">Montáž, zapojení GSM brány; </t>
  </si>
  <si>
    <t xml:space="preserve">115</t>
  </si>
  <si>
    <t xml:space="preserve">Programování přenosového zařízení, připojení k PZTS; prog</t>
  </si>
  <si>
    <t xml:space="preserve">116</t>
  </si>
  <si>
    <t xml:space="preserve">Modul určený pro komunikaci se zabezpečovacími ústřednami přes LAN / INTERNET. Pro síťovou komunikaci je použit chráněný protokol HTTPS pro kryptování emailů je podpora SSL. Modul obsahuje web server a lze jej využít pro základní uživatelské ovládání nebo monitorování ústředny z libovolného PC v síti LAN/internet. ON-line monitorování stavu podsystémů a zón. Posílání emailů z ústředny při zapnutí/vypnutí, poplachu, poruše a lze zobrazovat posledních 64 událostí historie. Dále je možné modul využít pro plné programování instalační firmou dálkově přes LAN/internet pomocí programovacího SW. Modul obsahuje dvě svorky s možností nastavení jako vstup nebo výstup. Pomocí vstupu lze načítat stav a zobrazovat na PC nebo z PC ovládat výstupy a tím další zařízení. Komunikace po LAN/Internet s PCO nadstavbou.; IP150+</t>
  </si>
  <si>
    <t xml:space="preserve">117</t>
  </si>
  <si>
    <t xml:space="preserve">Pomocný sběrnicový systémový spínaný zdroj kompletní 15V/4A v plastovém boxu, připojený na BUS sběrnice ústředny. Slouží pro posílení napájení a obsahuje jeden vstup na tamper modulu. Zdroj je dodáván kompletní, včetně síťové části. K zálohování zdroje je možné použít jeden akumulátor maximální kapacity 7 Ah a druhý akumulátor o kapacitě 18 Ah. V systémech je počet instalovaných zdrojů omezen počtem modulů na sběrnici BUS ústředny. Obsahuje vstup pro jeden tamper modulu. Přenáší tamperové infomace (TA, AC, AUX, AKU) systémově přímo po datové lince systému.; PS45</t>
  </si>
  <si>
    <t xml:space="preserve">118</t>
  </si>
  <si>
    <t xml:space="preserve">Montáž zdroje; </t>
  </si>
  <si>
    <t xml:space="preserve">119</t>
  </si>
  <si>
    <t xml:space="preserve">Programování ústředny - jeden prvek; prog</t>
  </si>
  <si>
    <t xml:space="preserve">Sběrnicový modul - Expander vstupů s 8x2 zónami s ATZ; ZX8</t>
  </si>
  <si>
    <t xml:space="preserve">121</t>
  </si>
  <si>
    <t xml:space="preserve">Montáž, zapojení expanderu; </t>
  </si>
  <si>
    <t xml:space="preserve">122</t>
  </si>
  <si>
    <t xml:space="preserve">Přídavný RELÉ modul 1 vstup/výstup, 10-14VDC 2A; PU 1</t>
  </si>
  <si>
    <t xml:space="preserve">123</t>
  </si>
  <si>
    <t xml:space="preserve">124</t>
  </si>
  <si>
    <t xml:space="preserve">Univerzální plechový box pro montáž expandérů a dalších modulů, dvířka s panty, TAMPER, zajištění dvířek je řešeno šroubem; BOX E</t>
  </si>
  <si>
    <t xml:space="preserve">125</t>
  </si>
  <si>
    <t xml:space="preserve">126</t>
  </si>
  <si>
    <t xml:space="preserve">Detektor tříštění skla s dosahem 4,5 nebo až 9m sběrnicové i normální zapojení; </t>
  </si>
  <si>
    <t xml:space="preserve">127</t>
  </si>
  <si>
    <t xml:space="preserve">Montáž, zapojení detektoru tříštění skla; </t>
  </si>
  <si>
    <t xml:space="preserve">128</t>
  </si>
  <si>
    <t xml:space="preserve">129</t>
  </si>
  <si>
    <t xml:space="preserve">Tísňové NC/NO tlačítko výklopné s pamětí poplachu; </t>
  </si>
  <si>
    <t xml:space="preserve">130</t>
  </si>
  <si>
    <t xml:space="preserve">Montáž, zapojení tísňového tlačítka; </t>
  </si>
  <si>
    <t xml:space="preserve">131</t>
  </si>
  <si>
    <t xml:space="preserve">132</t>
  </si>
  <si>
    <t xml:space="preserve">Magnetický kontakt na dveře, plastový, přívodní kabel 3m, povrchová montáž, pracovní mezera 25mm; </t>
  </si>
  <si>
    <t xml:space="preserve">133</t>
  </si>
  <si>
    <t xml:space="preserve">Montáž, zapojení magnet. kontaktu; </t>
  </si>
  <si>
    <t xml:space="preserve">134</t>
  </si>
  <si>
    <t xml:space="preserve">135</t>
  </si>
  <si>
    <t xml:space="preserve">Masivní povrchový hliníkový magnetický kontakt, určený pro povrchovou montáž na velká vrata, drátové vývody 55cm v pancéřové chráničce; , pracovní mezera 45 mm; MET-200</t>
  </si>
  <si>
    <t xml:space="preserve">136</t>
  </si>
  <si>
    <t xml:space="preserve">137</t>
  </si>
  <si>
    <t xml:space="preserve">138</t>
  </si>
  <si>
    <t xml:space="preserve">Digitální DUAL PIR, dosah 0-15m/85°, stojánek na stěnu a strop, vyvažovací rezistory;</t>
  </si>
  <si>
    <t xml:space="preserve">139</t>
  </si>
  <si>
    <t xml:space="preserve">Montáž, zapojení prostorového detektoru; </t>
  </si>
  <si>
    <t xml:space="preserve">140</t>
  </si>
  <si>
    <t xml:space="preserve">141</t>
  </si>
  <si>
    <t xml:space="preserve">Digitální DUAL PIR+MW, dosah 15m/85°, dvě úrovně citlivosti, AND/OR logika, stojánek; </t>
  </si>
  <si>
    <t xml:space="preserve">142</t>
  </si>
  <si>
    <t xml:space="preserve">143</t>
  </si>
  <si>
    <t xml:space="preserve">144</t>
  </si>
  <si>
    <t xml:space="preserve">Detektor vozidla kompaktní na stěnu pro indikaci rolby v prostoru sněžné jámy, technologie Triangular Planar Array (TPA) 4 ultrazvukové, 12-24VDC / VAC  60 mA, dosah 03-1,5m,  reléové kontakty pro zapojení do systému řízení osvětlení; </t>
  </si>
  <si>
    <t xml:space="preserve">145</t>
  </si>
  <si>
    <t xml:space="preserve">Montáž, umístění, zapojení a nastavení ultrazvukové detekce přítomnosti rolby; </t>
  </si>
  <si>
    <t xml:space="preserve">146</t>
  </si>
  <si>
    <t xml:space="preserve">Programování řídícího členu - jeden prvek; prog</t>
  </si>
  <si>
    <t xml:space="preserve">147</t>
  </si>
  <si>
    <t xml:space="preserve">Táhlo a tlačítko nouzového volání určeno pro montáž do koupelen a WC; </t>
  </si>
  <si>
    <t xml:space="preserve">148</t>
  </si>
  <si>
    <t xml:space="preserve">Montáž, zapojení tísňového detektoru; </t>
  </si>
  <si>
    <t xml:space="preserve">149</t>
  </si>
  <si>
    <t xml:space="preserve">150</t>
  </si>
  <si>
    <t xml:space="preserve">Tlačítko potvrzení nouzového volání koupelen a WC - RESET; </t>
  </si>
  <si>
    <t xml:space="preserve">151</t>
  </si>
  <si>
    <t xml:space="preserve">Montáž, zapojení tlačítka; </t>
  </si>
  <si>
    <t xml:space="preserve">152</t>
  </si>
  <si>
    <t xml:space="preserve">153</t>
  </si>
  <si>
    <t xml:space="preserve">Signální lampa chodbová, nezálohovaná plastový bzučák s LED, napájení 11 - 15Vss / 25 mA; JUMBO LED BZ - červená</t>
  </si>
  <si>
    <t xml:space="preserve">154</t>
  </si>
  <si>
    <t xml:space="preserve">Montáž, zapojení nezálohované signalizace; </t>
  </si>
  <si>
    <t xml:space="preserve">155</t>
  </si>
  <si>
    <t xml:space="preserve">156</t>
  </si>
  <si>
    <t xml:space="preserve">Optická signalizace s bzučákem, nezálohovaná plastový bzučák s LED, napájení 11 - 15Vss / 25 mA; JUMBO LED BZ - červená</t>
  </si>
  <si>
    <t xml:space="preserve">157</t>
  </si>
  <si>
    <t xml:space="preserve">158</t>
  </si>
  <si>
    <t xml:space="preserve">159</t>
  </si>
  <si>
    <t xml:space="preserve">Provozní kniha EZS; Provozní kniha</t>
  </si>
  <si>
    <t xml:space="preserve">160</t>
  </si>
  <si>
    <t xml:space="preserve">Zaškolení obsluhy; </t>
  </si>
  <si>
    <t xml:space="preserve">161</t>
  </si>
  <si>
    <t xml:space="preserve">Vnitřní bílá nezálohovaná plastová piezosiréna s červeným majákem 110dB/m, 11 - 14 Vss  200mA; </t>
  </si>
  <si>
    <t xml:space="preserve">162</t>
  </si>
  <si>
    <t xml:space="preserve">163</t>
  </si>
  <si>
    <t xml:space="preserve">164</t>
  </si>
  <si>
    <t xml:space="preserve">Plastová nízká propojovací krabice pro povrchovou montáž s ochranným kontaktem, svorky, ochranný kontakt NC, barva bílá; RK80</t>
  </si>
  <si>
    <t xml:space="preserve">165</t>
  </si>
  <si>
    <t xml:space="preserve">166</t>
  </si>
  <si>
    <t xml:space="preserve">Optickokouřový detektor, samoresetace v patici, určen pro zabezpečovací systémy; </t>
  </si>
  <si>
    <t xml:space="preserve">167</t>
  </si>
  <si>
    <t xml:space="preserve">Montáž požárního detektoru; </t>
  </si>
  <si>
    <t xml:space="preserve">168</t>
  </si>
  <si>
    <t xml:space="preserve">169</t>
  </si>
  <si>
    <t xml:space="preserve">Teplotní detektor reagující na teplotu 58°C nebo na rychlý nárůst teploty, samoresetace v patici, určen pro zabezpečovací systémy; </t>
  </si>
  <si>
    <t xml:space="preserve">170</t>
  </si>
  <si>
    <t xml:space="preserve">171</t>
  </si>
  <si>
    <t xml:space="preserve">172</t>
  </si>
  <si>
    <t xml:space="preserve">Standardní patice pro požární detektory reléová samoresetovací 12V; </t>
  </si>
  <si>
    <t xml:space="preserve">173</t>
  </si>
  <si>
    <t xml:space="preserve">Montáž, zapojení patice; </t>
  </si>
  <si>
    <t xml:space="preserve">174</t>
  </si>
  <si>
    <t xml:space="preserve">Kabel pro PZTS (sběrnice včetně možnosti linky a napájení klávesnice). Reakce na oheň B2ca-s1,d1. Kabel je určen pro pevné vnitřní rozvody ve sdělovací technice.; </t>
  </si>
  <si>
    <t xml:space="preserve">175</t>
  </si>
  <si>
    <t xml:space="preserve">176</t>
  </si>
  <si>
    <t xml:space="preserve">Kabel pro PZTS (prvky). Reakce na oheň B2ca-s1,d1. Kabel je určen pro pevné vnitřní rozvody ve sdělovací technice.; </t>
  </si>
  <si>
    <t xml:space="preserve">177</t>
  </si>
  <si>
    <t xml:space="preserve">178</t>
  </si>
  <si>
    <t xml:space="preserve">Kabel pro PZTS (napájení 2x0,8). Reakce na oheň B2ca-s1,d1. Kabel je určen pro pevné vnitřní rozvody ve sdělovací technice.; </t>
  </si>
  <si>
    <t xml:space="preserve">179</t>
  </si>
  <si>
    <t xml:space="preserve">180</t>
  </si>
  <si>
    <t xml:space="preserve">Drobný instalační materiál (svorkovnice, šroubky, podložky, ...); </t>
  </si>
  <si>
    <t xml:space="preserve">181</t>
  </si>
  <si>
    <t xml:space="preserve">182</t>
  </si>
  <si>
    <t xml:space="preserve">1.4.5-04: Ozvučovací systém - Audio</t>
  </si>
  <si>
    <t xml:space="preserve">Stávající systém ozvučení firmy MusicData s.r.o. bude používán nadále beze změny technologie, sestava:
 - rack s jádrem systému v m.č. 140 Rozvodna
 - prvky na stole rozhodčích - stojanové mikrofony a ovládací prvky
 - porty ve stole rozhodčích 4x XLR, 2x RCA, 2xRJ45, 2x230V
 - ovladač volby režimu MS.02 v místnosti rozhodčích 
 - modul oboustranné komunikace hřiště-rozhodčí-plexisklo MX.03 (bude zrušen)
 - řídící počítač s příslušenstvím
 - nodné a kabelové rozvody - hlavní část pod stropem haly; </t>
  </si>
  <si>
    <t xml:space="preserve">183</t>
  </si>
  <si>
    <t xml:space="preserve">Demontáž: Sestava stávající systém LED obrazovky s příslušenstvím včetně nábytku; </t>
  </si>
  <si>
    <t xml:space="preserve">184</t>
  </si>
  <si>
    <t xml:space="preserve">Montáž a zprovoznění: Sestava stávající systém LED obrazovky s příslušenstvím, kabelovými trasami a novými prvky včetně nábytku; </t>
  </si>
  <si>
    <t xml:space="preserve">185</t>
  </si>
  <si>
    <t xml:space="preserve">Ovládácí konzole systému NTB • 10jádrový procesor Intel Core i7-12650H • • 15,6" úhlopříčka QHD IPS 300 nitů, obnovovací frekvencí 165 Hz • samostatná grafická karta NVIDIA® GeForce RTX™ 4060 (8 GB) • 2560 × 1440 px • procesor Intel Core i7-12650H (10jádrový – až 4,7 GHz) • úložiště SSD 1 024 GB • paměť RAM 16 GB • HDMI 2.1 • 1× USB-C • 3× USB 3.2 • RJ45 • Bluetooth 5.1 • Wi-Fi 6 (802.11ax) • HD webkamera se dvěma mikrofony • klávesnice s numerickou částí • podsvícená klávesnice • operační systém Windows 11 Home
</t>
  </si>
  <si>
    <t xml:space="preserve">186</t>
  </si>
  <si>
    <t xml:space="preserve">V rámci instalace bude provedeno přemístění pracoviště rozhodčích do boxu u ledové plochy s provedením:
- přemístění ovládací pracoviště
- dodávka a instalace nového pracovního stolu včetně židlí
- zrušení modulu oboustranné komunikace hřiště-rozhodčí-plexisklo MX.03
- připojení vzdáleného ovládání do WIFI nové sítě ve stadionu
- výměna všech reproduktorů nad plochou včetně jejich závěsného systému a připojení přes nové propojovací krabice
- doplnění subwooferů v rozích nad východní tribunou
- doplnění ovládacího počítače s OS Win11 Home
Reproduktory nad plochou a subwoofery budou umístěny v nosné konstrukci střechy s nutnou koordinací s ostatními technologiemi.; </t>
  </si>
  <si>
    <t xml:space="preserve">187</t>
  </si>
  <si>
    <t xml:space="preserve">Instalační reprobox hlavní tribuna: Instalační reprosoustava, 1 x 12", 1 x 1,4", 350Watt RMS, 8Ohm, Horna 60° x 40°, 90° x 55°, 60° - 90° x 55° (asymmetric, rotační), citlivost 105 dB (1W@1m, Fullspace, (62Hz - 20kHz) [dB SPL]), 2-pásmový pasivní X-Over, 40 x 74 x 42 cm, 26kg; </t>
  </si>
  <si>
    <t xml:space="preserve">188</t>
  </si>
  <si>
    <t xml:space="preserve">Instalační reprobox tribuna malá: Instalační reprosoustava, 1 x 12", 1 x 1", 350Watt RMS, 8Ohm, Horna 60° x 40°, 90° x 55°, 60° - 90° x 55° (asymmetric, rotační), citlivost 98 dB (1W@1m, Fullspace, (100Hz - 20kHz) [dB SPL]), 2-pásmový pasivní X-Over, 40 x 60 x 42 cm, 17kg; </t>
  </si>
  <si>
    <t xml:space="preserve">189</t>
  </si>
  <si>
    <t xml:space="preserve">Instalační reprobox ledová plocha: Instalační reprosoustava, 1 x 12", 1 x 1", 350Watt RMS, 8Ohm, Horna 60° x 40°, 90° x 55°, 60° - 90° x 55° (asymmetric, rotační), citlivost 98 dB (1W@1m, Fullspace, (100Hz - 20kHz) [dB SPL]), 2-pásmový pasivní X-Over, 40 x 60 x 42 cm, 17kg; </t>
  </si>
  <si>
    <t xml:space="preserve">190</t>
  </si>
  <si>
    <t xml:space="preserve">Instalační reprobox ochozy: Instalační reprosoustava, 1 x 8", 1 x 1", 100Watt RMS, 16Ohm, Horna 60° x 40°, 90° x 55°, 60° - 90° x 55° (asymmetric, rotační), citlivost 95 dB (1W@1m, Fullspace, (100Hz - 20kHz) [dB SPL]), 2-pásmový pasivní X-Over, 24 x 49 x 29 cm, 11kg; VORTIS </t>
  </si>
  <si>
    <t xml:space="preserve">191</t>
  </si>
  <si>
    <t xml:space="preserve">Závěsný systém pro reproboxy - závěsný systém ; </t>
  </si>
  <si>
    <t xml:space="preserve">192</t>
  </si>
  <si>
    <t xml:space="preserve">Závěsný systém pro reproboxy - Klasterový kotevní systém, úhel 10°;</t>
  </si>
  <si>
    <t xml:space="preserve">193</t>
  </si>
  <si>
    <t xml:space="preserve">Technologický stůl s průchodkami (cca 6,7x0,7m) : Sestava nábytkového vybavení rozhodčí, stůl přes celou stěnu k ledové ploše s instalovanými prvky.; stůl</t>
  </si>
  <si>
    <t xml:space="preserve">194</t>
  </si>
  <si>
    <t xml:space="preserve">Kancelářské stavitelné křeslo s opěrkou hlavy na kolečkách; židle</t>
  </si>
  <si>
    <t xml:space="preserve">195</t>
  </si>
  <si>
    <t xml:space="preserve">Instalační a propojovací kabeláž (celkem 620m); propojení systému i repro</t>
  </si>
  <si>
    <t xml:space="preserve">196</t>
  </si>
  <si>
    <t xml:space="preserve">Profesionální subwoofer - aktivní verze, Vlastnosti:
- basový reproduktor s litým košem
- robustní ochranný grill
- robustní vyztužená ozvučnice
- basový reproduktor 1 × 15“
- elektrodynamický driver s vestavěným zvukovodem
- výkon rms./max. 400 / 700 W
- frekvenční rozsah 40 – (80 – 250) Hz
- 2× XLR vstup/výstup 
- barva černá
- rozměry 485 × 460 × 700 mm; BCW 1500A</t>
  </si>
  <si>
    <t xml:space="preserve">197</t>
  </si>
  <si>
    <t xml:space="preserve">Montáž reproduktor; </t>
  </si>
  <si>
    <t xml:space="preserve">198</t>
  </si>
  <si>
    <t xml:space="preserve">Velmi robustní kloubový držák profesionálních reprosoustav, Vlastnosti:
- nastavení sklonu a natočení pomocí dvou dorazů
- pro BC 1000(A), 1200(A), 1500(A)
- příruba na zeď 140 × 300 mm z 3 mm oceli
- vzdálenost protikusu od zdi 260 mm
- aretace pozice reprosoustavy pomocí rozpínacího protikusu pro reprosoustavu 35 mm
- instalace pomocí 6 kovových rozpínacích hmoždinek
- povrchová úprava černým komaxitem, nosnost 50 kg; kloubový držák</t>
  </si>
  <si>
    <t xml:space="preserve">199</t>
  </si>
  <si>
    <t xml:space="preserve">Montáž Držák kloubový profesionální; </t>
  </si>
  <si>
    <t xml:space="preserve">200</t>
  </si>
  <si>
    <t xml:space="preserve">Kvalitní redukce z audia na UTP rozhraní přijímač+vysílač, možnost přenesení signálu až na 500m  s přídavným napájením.; </t>
  </si>
  <si>
    <t xml:space="preserve">201</t>
  </si>
  <si>
    <t xml:space="preserve">Instalace extenderů; </t>
  </si>
  <si>
    <t xml:space="preserve">202</t>
  </si>
  <si>
    <t xml:space="preserve">Kabel F/UTP Cat.5E , 4x2xAWG24/1, LS0H, B2ca s1a d1 a1;</t>
  </si>
  <si>
    <t xml:space="preserve">203</t>
  </si>
  <si>
    <t xml:space="preserve">204</t>
  </si>
  <si>
    <t xml:space="preserve">Drobný instalační materiál (konektory, boxy pro přenos zvuku po UTP, odbočovací krabice, svorkovnice, šroubky, podložky, ...); drob_mat</t>
  </si>
  <si>
    <t xml:space="preserve">205</t>
  </si>
  <si>
    <t xml:space="preserve">206</t>
  </si>
  <si>
    <t xml:space="preserve">1.4.5-05: Scoreboard systém - výsledkové tabule Atlas</t>
  </si>
  <si>
    <t xml:space="preserve">Sestava stávajícího systému výsledkových tabulí firmy Atlas:
 - větší výsledková tabule
 - menší výsledková tabule
 - ovládací klávesnice
 - video procesor - systémový display controller
 - systémový LED switch
 - řídící počítač
 - kabelové rozvody; </t>
  </si>
  <si>
    <t xml:space="preserve">207</t>
  </si>
  <si>
    <t xml:space="preserve">Demontáž: Sestava stávající systém výsledkových tabulí firmy Atlas s příslušenstvím; </t>
  </si>
  <si>
    <t xml:space="preserve">208</t>
  </si>
  <si>
    <t xml:space="preserve">Montáž a zprovoznění: Sestava stávající systém výsledkových tabulí firmy Atlas s příslušenstvím; </t>
  </si>
  <si>
    <t xml:space="preserve">ZAJIŠŤUJE STAVBA: Nosná konstrukce pro scoreboard včetně uchycení; </t>
  </si>
  <si>
    <t xml:space="preserve">ZAJIŠŤUJE STAVBA: Statické posouzení a návrh konstrukce; </t>
  </si>
  <si>
    <t xml:space="preserve">209</t>
  </si>
  <si>
    <t xml:space="preserve">Ovládácí konzole systému NTB • 10jádrový procesor Intel Core i7-12650H • • 15,6" úhlopříčka QHD IPS 300 nitů, obnovovací frekvencí 165 Hz • samostatná grafická karta NVIDIA® GeForce RTX™ 4060 (8 GB) • 2560 × 1440 px • procesor Intel Core i7-12650H (10jádrový – až 4,7 GHz) • úložiště SSD 1 024 GB • paměť RAM 16 GB • HDMI 2.1 • 1× USB-C • 3× USB 3.2 • RJ45 • Bluetooth 5.1 • Wi-Fi 6 (802.11ax) • HD webkamera se dvěma mikrofony • klávesnice s numerickou částí • podsvícená klávesnice • operační systém Windows 11 Home
</t>
  </si>
  <si>
    <t xml:space="preserve">210</t>
  </si>
  <si>
    <t xml:space="preserve">V rámci instalace bude provedena příprava pro instalaci zábrankových světel; </t>
  </si>
  <si>
    <t xml:space="preserve">211</t>
  </si>
  <si>
    <t xml:space="preserve">Kabel F/UTP Cat.5E , 4x2xAWG24/1, LS0H, B2ca s1a d1 a1; </t>
  </si>
  <si>
    <t xml:space="preserve">212</t>
  </si>
  <si>
    <t xml:space="preserve">213</t>
  </si>
  <si>
    <t xml:space="preserve">Drobný instalační materiál (konektory, svorkovnice, šroubky, podložky, ...); </t>
  </si>
  <si>
    <t xml:space="preserve">214</t>
  </si>
  <si>
    <t xml:space="preserve">215</t>
  </si>
  <si>
    <t xml:space="preserve">1.4.5-06: LED obrazovka - video</t>
  </si>
  <si>
    <t xml:space="preserve">Stávající systém LED obrazovky, Size : 6 modulů š=5,76m  x  4 moduly v=3,84m, 24kpl LED modul 960x960mm pixel pitch SMD, Receiving Card
S úpravou: Nepoužívá se spodní řada modulů - ty zůstanou schovány ve skladu jako rezervní.
Sestava:
 - LED obrazovka
 - video procesor LVP601 a Sending Card LINSN TS802
 - počítač Fujitsu se switchem Planet a externím HDD
 - jádro nyní umístěno na polici pod stropem místnosti 3NP.ST.01 VIP/POŘADATELÉ
 - kabelové rozvody; </t>
  </si>
  <si>
    <t xml:space="preserve">216</t>
  </si>
  <si>
    <t xml:space="preserve">Demontáž: Sestava stávající systém LED obrazovky s příslušenstvím; </t>
  </si>
  <si>
    <t xml:space="preserve">217</t>
  </si>
  <si>
    <t xml:space="preserve">Montáž a zprovoznění: Sestava stávající systém LED obrazovky s příslušenstvím; </t>
  </si>
  <si>
    <t xml:space="preserve">ZAJIŠŤUJE STAVBA: Nosná konstrukce pro scoreboard včetně uchycení - stávající konstrukce s přemístěním a úpravou
Scoreboard bude připevněn na ochoz se zavětrováním ve střešní konstrukci
; </t>
  </si>
  <si>
    <t xml:space="preserve">218</t>
  </si>
  <si>
    <t xml:space="preserve">219</t>
  </si>
  <si>
    <t xml:space="preserve">V rámci instalace bude provedeno přemístění ovládání LED obrazovky do místnosti ; </t>
  </si>
  <si>
    <t xml:space="preserve">220</t>
  </si>
  <si>
    <t xml:space="preserve">221</t>
  </si>
  <si>
    <t xml:space="preserve">222</t>
  </si>
  <si>
    <t xml:space="preserve">223</t>
  </si>
  <si>
    <t xml:space="preserve">224</t>
  </si>
  <si>
    <t xml:space="preserve">1.4.5-07: Přístupový systém ACS s evidencí zápůjček</t>
  </si>
  <si>
    <t xml:space="preserve">V rámci stavby bude provedena - dodávka a instalace:  dveřního zavírače + elektromechanického zámku s příslušenstvím + potřebných nosných tras (včetně krabic)
; </t>
  </si>
  <si>
    <t xml:space="preserve">1.1 Přístupový snímač; </t>
  </si>
  <si>
    <t xml:space="preserve">225</t>
  </si>
  <si>
    <t xml:space="preserve">eReader bezkontaktní snímač 13,56 MHz , zapuštěný, černý (black) eSeries; ER-310/ZB</t>
  </si>
  <si>
    <t xml:space="preserve">226</t>
  </si>
  <si>
    <t xml:space="preserve">Instalace, zapojení eReader bezkontaktní snímač 13,56 MHz ; </t>
  </si>
  <si>
    <t xml:space="preserve">227</t>
  </si>
  <si>
    <t xml:space="preserve">Instalace elektromechanického zámku - pouze připojení; </t>
  </si>
  <si>
    <t xml:space="preserve">1.2 Přístupový snímač s integračním modulem; </t>
  </si>
  <si>
    <t xml:space="preserve">228</t>
  </si>
  <si>
    <t xml:space="preserve">bezkontaktní snímač 13.56 MHz, provedení ve víčku LK (81x81mm); </t>
  </si>
  <si>
    <t xml:space="preserve">229</t>
  </si>
  <si>
    <t xml:space="preserve">Instalace, zapojení bezkontaktní snímač 13.56 MHz, provedení ve víčku LK; </t>
  </si>
  <si>
    <t xml:space="preserve">230</t>
  </si>
  <si>
    <t xml:space="preserve">231</t>
  </si>
  <si>
    <t xml:space="preserve">eXpander integrační a releový modul pro dvoje dveře 2xWiegand, 2x Relé, větší box eSeries ; EX-2</t>
  </si>
  <si>
    <t xml:space="preserve">232</t>
  </si>
  <si>
    <t xml:space="preserve">Instalace, zapojení eXpander integrační a releový modul pro dvoje dveře; </t>
  </si>
  <si>
    <t xml:space="preserve">1.3 Příslušenství; </t>
  </si>
  <si>
    <t xml:space="preserve">233</t>
  </si>
  <si>
    <t xml:space="preserve">eRelay vzdálené bezpečnostní relé pro snímač a jedny dveře eSeries ; EY-1</t>
  </si>
  <si>
    <t xml:space="preserve">234</t>
  </si>
  <si>
    <t xml:space="preserve">Instalace, zapojení eRelay vzdálené bezpečnostní relé pro snímač a jedny dveře; </t>
  </si>
  <si>
    <t xml:space="preserve">235</t>
  </si>
  <si>
    <t xml:space="preserve">Střední ovládací tablo do 6 ovládacích prvků; Tab M/CRH vrátnice</t>
  </si>
  <si>
    <t xml:space="preserve">236</t>
  </si>
  <si>
    <t xml:space="preserve">Instalace, zapojení Střední ovládací tablo do 6 ovládacích prvků; </t>
  </si>
  <si>
    <t xml:space="preserve">1.4 Personifikace; </t>
  </si>
  <si>
    <t xml:space="preserve">237</t>
  </si>
  <si>
    <t xml:space="preserve">bezkontaktní snímač 13,56 MHz  pro zadávání karet, USB; </t>
  </si>
  <si>
    <t xml:space="preserve">238</t>
  </si>
  <si>
    <t xml:space="preserve">Instalace, zapojení bezkontaktní snímač 13,56 MHz  pro zadávání; </t>
  </si>
  <si>
    <t xml:space="preserve">239</t>
  </si>
  <si>
    <t xml:space="preserve">bezkontaktní karta, 13,56MHz, EV3 4k; </t>
  </si>
  <si>
    <t xml:space="preserve">240</t>
  </si>
  <si>
    <t xml:space="preserve">plnobarevný jednostranný potisk karty - od 21 do 50 karet</t>
  </si>
  <si>
    <t xml:space="preserve">241</t>
  </si>
  <si>
    <t xml:space="preserve">grafický podklad bez personifikace; PGJ</t>
  </si>
  <si>
    <t xml:space="preserve">242</t>
  </si>
  <si>
    <t xml:space="preserve">bezkontaktní klíčenka DESFIRE, 13,56MHz, EV3 4k;</t>
  </si>
  <si>
    <t xml:space="preserve">243</t>
  </si>
  <si>
    <t xml:space="preserve">gravírování čísla - formát 001; GV</t>
  </si>
  <si>
    <t xml:space="preserve">244</t>
  </si>
  <si>
    <t xml:space="preserve">1.5 Centrální řídící jednotka pro snímače eSeries; </t>
  </si>
  <si>
    <t xml:space="preserve">245</t>
  </si>
  <si>
    <t xml:space="preserve">eBox lokální komunikační server pro snímače, 2xEthernet, RACK verze eSeries; EB-2/R</t>
  </si>
  <si>
    <t xml:space="preserve">246</t>
  </si>
  <si>
    <t xml:space="preserve">Instalace, zapojení eBox lokální komunikační server pro snímače, 2xEthernet, RM; </t>
  </si>
  <si>
    <t xml:space="preserve">247</t>
  </si>
  <si>
    <t xml:space="preserve">Napájecí adaptér 81W, 230V, 12-22V max.6A; 55001</t>
  </si>
  <si>
    <t xml:space="preserve">2.0 HW vybavení; </t>
  </si>
  <si>
    <t xml:space="preserve">248</t>
  </si>
  <si>
    <t xml:space="preserve">Media server -  P3 Tiny i7-14700, 16GB, 512GB SSD, NVIDIA T400 4GB, 3yOnSite, Win11 Pro, černá;</t>
  </si>
  <si>
    <t xml:space="preserve">249</t>
  </si>
  <si>
    <t xml:space="preserve">250</t>
  </si>
  <si>
    <t xml:space="preserve">Ovládácí konzole systému NTB (Velín+Pokladna - EKV, CCTV, MaR) • 10jádrový procesor Intel Core i7-12650H • • 15,6" úhlopříčka QHD IPS 300 nitů, obnovovací frekvencí 165 Hz • samostatná grafická karta NVIDIA® GeForce RTX™ 4060 (8 GB) • 2560 × 1440 px • procesor Intel Core i7-12650H (10jádrový – až 4,7 GHz) • úložiště SSD 1 024 GB • paměť RAM 16 GB • HDMI 2.1 • 1× USB-C • 3× USB 3.2 • RJ45 • Bluetooth 5.1 • Wi-Fi 6 (802.11ax) • HD webkamera se dvěma mikrofony • klávesnice s numerickou částí • podsvícená klávesnice • operační systém Windows 11 Home
</t>
  </si>
  <si>
    <t xml:space="preserve">251</t>
  </si>
  <si>
    <t xml:space="preserve">2.1 SW vybavení; </t>
  </si>
  <si>
    <t xml:space="preserve">252</t>
  </si>
  <si>
    <t xml:space="preserve">SW Aktion.NEXT, agenda kontrola přístupu   Do 28 AP; AN-200</t>
  </si>
  <si>
    <t xml:space="preserve">253</t>
  </si>
  <si>
    <t xml:space="preserve">3.2 Implementace, nastavení, školení systému u zákazníka; SW</t>
  </si>
  <si>
    <t xml:space="preserve">254</t>
  </si>
  <si>
    <t xml:space="preserve">3.3 Režijní náklady - doprava; doprava</t>
  </si>
  <si>
    <t xml:space="preserve">255</t>
  </si>
  <si>
    <t xml:space="preserve">uživatelská licence kontroly přístupu, 5 uživatelů   Do 28 AP; AN-201</t>
  </si>
  <si>
    <t xml:space="preserve">256</t>
  </si>
  <si>
    <t xml:space="preserve">evidence zápůjček umožňuje vydávání a evidenci zapůjčených předmětů; AN-500</t>
  </si>
  <si>
    <t xml:space="preserve">257</t>
  </si>
  <si>
    <t xml:space="preserve">uživatelská licence evidence předmětů a zápůjček, 5 uživatelů; AN-501</t>
  </si>
  <si>
    <t xml:space="preserve">2.2 Roční servisní a systémová podpora; </t>
  </si>
  <si>
    <t xml:space="preserve">258</t>
  </si>
  <si>
    <t xml:space="preserve">Servisní a systémová podpora - na jeden rok; servis+system</t>
  </si>
  <si>
    <t xml:space="preserve">1.4.5-08: TRU nosný systém kabelových tras</t>
  </si>
  <si>
    <t xml:space="preserve">259</t>
  </si>
  <si>
    <t xml:space="preserve">LIŠTA HRANATÁ  40x20, bílá, 2m, karton; LHD 40X20</t>
  </si>
  <si>
    <t xml:space="preserve">260</t>
  </si>
  <si>
    <t xml:space="preserve">Instalace lišty; </t>
  </si>
  <si>
    <t xml:space="preserve">261</t>
  </si>
  <si>
    <t xml:space="preserve">LIŠTA HRANATÁ 20x10, bílá, 2m, karton; LHD 20X10</t>
  </si>
  <si>
    <t xml:space="preserve">262</t>
  </si>
  <si>
    <t xml:space="preserve">Nosné trasy jsou společné pro celý systém SLP.; </t>
  </si>
  <si>
    <t xml:space="preserve">TOTO JE POZNÁMKA = rozvody SLP využívají žlaby silnoproudu, které jsou zakresleny také ve dokumentaci SLP, ale jsou součástí V-V silnoproudu.; </t>
  </si>
  <si>
    <t xml:space="preserve">263</t>
  </si>
  <si>
    <t xml:space="preserve">Žlab drátěný M2 50/50 galvanicky zinkováno včetně příslušenství pro montáž na strop/stěnu; ŽLPL 50/50</t>
  </si>
  <si>
    <t xml:space="preserve">264</t>
  </si>
  <si>
    <t xml:space="preserve">Instalace žlabu s příslušenstvím; </t>
  </si>
  <si>
    <t xml:space="preserve">265</t>
  </si>
  <si>
    <t xml:space="preserve">Chránička kabelu do výkopu ohebná korugovaná průměr 40mm; </t>
  </si>
  <si>
    <t xml:space="preserve">Instalaci zemní chráničky provádí stavba; </t>
  </si>
  <si>
    <t xml:space="preserve">266</t>
  </si>
  <si>
    <t xml:space="preserve">Tmel protipožární balení 310ml + štítek; Hilti + štítek</t>
  </si>
  <si>
    <t xml:space="preserve">267</t>
  </si>
  <si>
    <t xml:space="preserve">Montáž protipožární ucpávky; </t>
  </si>
  <si>
    <t xml:space="preserve">h</t>
  </si>
  <si>
    <t xml:space="preserve">268</t>
  </si>
  <si>
    <t xml:space="preserve">Trubka pevná průměr 20mm, PVC, samozhášivá, šedá, 320N; </t>
  </si>
  <si>
    <t xml:space="preserve">269</t>
  </si>
  <si>
    <t xml:space="preserve">Instalace trubky; </t>
  </si>
  <si>
    <t xml:space="preserve">270</t>
  </si>
  <si>
    <t xml:space="preserve">Příchytka (parůžek) pro trubku pevnou průměr 20mm, šedá; </t>
  </si>
  <si>
    <t xml:space="preserve">271</t>
  </si>
  <si>
    <t xml:space="preserve">Montáž příchytky; </t>
  </si>
  <si>
    <t xml:space="preserve">272</t>
  </si>
  <si>
    <t xml:space="preserve">Trubka pevná průměr 40mm, PVC, samozhášivá, šedá, 320N; </t>
  </si>
  <si>
    <t xml:space="preserve">273</t>
  </si>
  <si>
    <t xml:space="preserve">274</t>
  </si>
  <si>
    <t xml:space="preserve">Příchytka (parůžek) pro trubku pevnou průměr 40mm, šedá; </t>
  </si>
  <si>
    <t xml:space="preserve">275</t>
  </si>
  <si>
    <t xml:space="preserve">276</t>
  </si>
  <si>
    <t xml:space="preserve">Krabice odbočovací na omítku, 100x100x 50, IP56;</t>
  </si>
  <si>
    <t xml:space="preserve">277</t>
  </si>
  <si>
    <t xml:space="preserve">Montáž boxu a provedení děr pro trubky; </t>
  </si>
  <si>
    <t xml:space="preserve">278</t>
  </si>
  <si>
    <t xml:space="preserve">Trubka ohebná 32mm 750N nad podhled; </t>
  </si>
  <si>
    <t xml:space="preserve">279</t>
  </si>
  <si>
    <t xml:space="preserve">Instalace trubky do podhledu; </t>
  </si>
  <si>
    <t xml:space="preserve">280</t>
  </si>
  <si>
    <t xml:space="preserve">Stoupačka kompletní s uchycením kabelůnství pro montáž na strop/stěnu; stoupačka standardní</t>
  </si>
  <si>
    <t xml:space="preserve">281</t>
  </si>
  <si>
    <t xml:space="preserve">282</t>
  </si>
  <si>
    <t xml:space="preserve">Trubka pevná průměr 20mm, černá, bezhalogenová; </t>
  </si>
  <si>
    <t xml:space="preserve">283</t>
  </si>
  <si>
    <t xml:space="preserve">284</t>
  </si>
  <si>
    <t xml:space="preserve">Příchytka (parůžek) pro trubku pevnou průměr 20mm, černá, bezhalogenová; </t>
  </si>
  <si>
    <t xml:space="preserve">285</t>
  </si>
  <si>
    <t xml:space="preserve">286</t>
  </si>
  <si>
    <t xml:space="preserve">Trubka pevná průměr 32mm, černá, bezhalogenová; </t>
  </si>
  <si>
    <t xml:space="preserve">287</t>
  </si>
  <si>
    <t xml:space="preserve">288</t>
  </si>
  <si>
    <t xml:space="preserve">Příchytka (parůžek) pro trubku pevnou průměr 32mm, černá, bezhalogenová;</t>
  </si>
  <si>
    <t xml:space="preserve">289</t>
  </si>
  <si>
    <t xml:space="preserve">290</t>
  </si>
  <si>
    <t xml:space="preserve">Trubka pevná průměr 50mm, černá, bezhalogenová; </t>
  </si>
  <si>
    <t xml:space="preserve">291</t>
  </si>
  <si>
    <t xml:space="preserve">292</t>
  </si>
  <si>
    <t xml:space="preserve">Příchytka (parůžek) pro trubku pevnou průměr 50mm, černá, bezhalogenová; </t>
  </si>
  <si>
    <t xml:space="preserve">293</t>
  </si>
  <si>
    <t xml:space="preserve">294</t>
  </si>
  <si>
    <t xml:space="preserve">Ekologická likvidace demontovaných kabelových a nosných tras a prvků (staré NVR a staré analogové kamery, reproduktory nad plochou včetně jejich závěsného systému, stávající slaboproudé instalace ve vestavbě šaten pod západní tribunou, ...) a/nebo poplatek za uložení na skládce - skládkovné, včetně dopravy (skládka vzdálena do 10 km). Při předání dokončeného díla budou předány doklady o likvidaci odpadu.</t>
  </si>
  <si>
    <t xml:space="preserve">295</t>
  </si>
  <si>
    <t xml:space="preserve">Drobný instalační materiál (svorkovnice,spojovací materiál, hmoždinky šrouby, štítky kabelů,  úklid po montáži, další příslušenství pevných trubek, ...); drob_mat</t>
  </si>
  <si>
    <t xml:space="preserve">296</t>
  </si>
  <si>
    <t xml:space="preserve">297</t>
  </si>
  <si>
    <t xml:space="preserve">Pomocné práce (stavební úpravy, průrazy, kabeláž pod omítku ...); </t>
  </si>
  <si>
    <t xml:space="preserve">1.4.5-09: Vedlejší rozpočtové náklady</t>
  </si>
  <si>
    <t xml:space="preserve">298</t>
  </si>
  <si>
    <t xml:space="preserve">RDS: Realizační dokumentace stavby slaboproudých systémů = dokumentace v rozsahu realizační dílenské dokumentace konkrétního dodavatele dle jeho běžných řešení, technologií a zpracování. Doplňuje řešení navržené v DPS o konkrétní detaily, výrobky apod. Jedná se o podrobnější a upřesňující dokumentaci, jejíž rozsah není určen vyhláškou. RDS bude zpracována v takových podrobnostech, aby podle ní mohl konkrétní zhotovitel dílo realizovat.; Projekt</t>
  </si>
  <si>
    <t xml:space="preserve">299</t>
  </si>
  <si>
    <t xml:space="preserve">Revize slaboproudých systémů a připojení napájení; Revize</t>
  </si>
  <si>
    <t xml:space="preserve">300</t>
  </si>
  <si>
    <t xml:space="preserve">SKP: Dokumentace skutečného provedení slaboproudých systémů (PD + certikáty, manuály, ...); Projekt</t>
  </si>
  <si>
    <t xml:space="preserve">301</t>
  </si>
  <si>
    <t xml:space="preserve">Koodinace instalace slaboproudu a ostatních technologií; Koordinace</t>
  </si>
  <si>
    <t xml:space="preserve">302</t>
  </si>
  <si>
    <t xml:space="preserve">Vedlejší rozpočtové náklady (doprava, ubytování, manipulace s materiálem, ...); VRN</t>
  </si>
  <si>
    <t xml:space="preserve">303</t>
  </si>
  <si>
    <t xml:space="preserve">Pronájem montážní plošiny 10m; </t>
  </si>
  <si>
    <t xml:space="preserve">1.4.6-01: 990-Demontáže</t>
  </si>
  <si>
    <t xml:space="preserve">Demontáže stávajícího zařízení jsou součástí stavební projektové dokumentace</t>
  </si>
  <si>
    <t xml:space="preserve">1.4.6-02: 732-Strojovny NH3</t>
  </si>
  <si>
    <t xml:space="preserve">R_732 2</t>
  </si>
  <si>
    <t xml:space="preserve">Kompresorový skid viz projektová dokumentace výkres D.1.4.6.2  (K1.1)</t>
  </si>
  <si>
    <t xml:space="preserve">Chladicí výkon 3x167 kW</t>
  </si>
  <si>
    <t xml:space="preserve">Kondenzační výkon 639,3 kW</t>
  </si>
  <si>
    <t xml:space="preserve">Vypařovací teplota -10°C</t>
  </si>
  <si>
    <t xml:space="preserve">Kondenzační teplota 35°C</t>
  </si>
  <si>
    <t xml:space="preserve">3x Šroubový kompresor</t>
  </si>
  <si>
    <t xml:space="preserve">Předchladič oleje</t>
  </si>
  <si>
    <t xml:space="preserve">Chladič oleje</t>
  </si>
  <si>
    <t xml:space="preserve">Desuperheater</t>
  </si>
  <si>
    <t xml:space="preserve">Horizontální odlučovač oleje</t>
  </si>
  <si>
    <t xml:space="preserve">Jmenovitý příkon 3x55kW</t>
  </si>
  <si>
    <t xml:space="preserve">Provozní příkon 134,7 kW</t>
  </si>
  <si>
    <t xml:space="preserve">R_732 3</t>
  </si>
  <si>
    <t xml:space="preserve">Čerpadlový skid viz projektová dokumentace výkres D.1.4.6. (PM1.1)</t>
  </si>
  <si>
    <t xml:space="preserve">2x čpavkové oběhové čerpadlo (100 záloha); tlak 250 kPa; průtok 6,6 m3/h; 3kW; Nízkotlaký sběrač chladiva; nízkotlaký sběrač musí umožnit pojmutí veškeré náplně NH3</t>
  </si>
  <si>
    <t xml:space="preserve">R_732 4</t>
  </si>
  <si>
    <t xml:space="preserve">Kondenzátor chladiva - polosvařovaný výměník z nerezové oceli   (H1.1)</t>
  </si>
  <si>
    <t xml:space="preserve">Výkon Q = 350 kW</t>
  </si>
  <si>
    <t xml:space="preserve">Chladivo: R717 (NH3)</t>
  </si>
  <si>
    <t xml:space="preserve">Kondenzační teplota tc= cca +35 °C</t>
  </si>
  <si>
    <t xml:space="preserve">Teplota chladicí vody tW = +20/+30 °C</t>
  </si>
  <si>
    <t xml:space="preserve">R_732 5</t>
  </si>
  <si>
    <t xml:space="preserve">Vysokotlaký sběrač chladiva viz projektová dokumentace výkres D.1.4.6.2  (VS1.1)</t>
  </si>
  <si>
    <t xml:space="preserve">provozní látka NH3</t>
  </si>
  <si>
    <t xml:space="preserve">pracovní teplota +35 °C</t>
  </si>
  <si>
    <t xml:space="preserve">R_732 6</t>
  </si>
  <si>
    <t xml:space="preserve">Vodou skrápěný kondenzátor; Qo=650 kW; kondenzační teplota 35°C; teplota mokrého teploměru 21°C; jmenovitý příkon ventilátoru P = 15 kW; jmenovitý příkon záložního ventilátoru 4kW; jmenovitý příkon oběhového čerpadla P=1,5 kW; akustický tlak v 10 m 48 dB(A);  (H1.2)</t>
  </si>
  <si>
    <t xml:space="preserve">kondenzační teplota 35°C; teplota mokrého teploměru 21°C; jmenovitý příkon ventilátoru P = 15 kW; jmenovitý příkon záložního ventilátoru 4kW; jmenovitý příkon oběhového čerpadla P=1,5 kW; akustický tlak v 10 m 48 dB(A);</t>
  </si>
  <si>
    <t xml:space="preserve">připojení přívod 1xDN100; připojení odvod 1xDN100</t>
  </si>
  <si>
    <t xml:space="preserve">R_732 7</t>
  </si>
  <si>
    <t xml:space="preserve">Přesun hmot</t>
  </si>
  <si>
    <t xml:space="preserve">1.4.6-03: 732-Strojovny voda/glykol</t>
  </si>
  <si>
    <t xml:space="preserve">R_732 8</t>
  </si>
  <si>
    <t xml:space="preserve">Tepelné čerpadlo vzduch-voda  (HP2.1)</t>
  </si>
  <si>
    <t xml:space="preserve">2x pístový kompresor 2x frekvenční měnič</t>
  </si>
  <si>
    <t xml:space="preserve">Minimální regulace výkonu 30%</t>
  </si>
  <si>
    <t xml:space="preserve">Topný výkon 190 kW (A7W55)</t>
  </si>
  <si>
    <t xml:space="preserve">Provozní příkon 71 kW/3x400V</t>
  </si>
  <si>
    <t xml:space="preserve">Kondenzátor: etylenglykol 32% 50/55°C</t>
  </si>
  <si>
    <t xml:space="preserve">Chladivo R290</t>
  </si>
  <si>
    <t xml:space="preserve">Rozměry: 5384x1364x2337 mm (LxWxH)</t>
  </si>
  <si>
    <t xml:space="preserve">Hmotnost: 2500 kg</t>
  </si>
  <si>
    <t xml:space="preserve">Akustický tlak 54dB(A) v 10m</t>
  </si>
  <si>
    <t xml:space="preserve">R_732 9</t>
  </si>
  <si>
    <t xml:space="preserve">Tepelné čerpadlo voda- voda  (HP2.2)</t>
  </si>
  <si>
    <t xml:space="preserve">Topný výkon 250 kW (W27W50)</t>
  </si>
  <si>
    <t xml:space="preserve">Provozní příkon 50 kW/3x400V</t>
  </si>
  <si>
    <t xml:space="preserve">Kondenzátor: voda 45/50°C</t>
  </si>
  <si>
    <t xml:space="preserve">Chladivo R513A</t>
  </si>
  <si>
    <t xml:space="preserve">R_732 10</t>
  </si>
  <si>
    <t xml:space="preserve">Výměník skládaný z nerezové oceli  (H2.1)</t>
  </si>
  <si>
    <t xml:space="preserve">Výkon Q = 200 kW</t>
  </si>
  <si>
    <t xml:space="preserve">Teplota voda +55/+50 °C</t>
  </si>
  <si>
    <t xml:space="preserve">Teplota voda = +45/+50 °C</t>
  </si>
  <si>
    <t xml:space="preserve">Tlaková ztráta do 30 kPa</t>
  </si>
  <si>
    <t xml:space="preserve">R_732 11</t>
  </si>
  <si>
    <t xml:space="preserve">Expanzní nádoba - 300 litrů / PN10  (S2.3)</t>
  </si>
  <si>
    <t xml:space="preserve">R_732 12</t>
  </si>
  <si>
    <t xml:space="preserve">Expanzní nádoba - 500 litrů / PN10  (S2.4)</t>
  </si>
  <si>
    <t xml:space="preserve">R_732 13</t>
  </si>
  <si>
    <t xml:space="preserve">Rozdělovač a sběrač viz PD  (RS2.1)</t>
  </si>
  <si>
    <t xml:space="preserve">R_732 14</t>
  </si>
  <si>
    <t xml:space="preserve">Rozdělovač a sběrač viz PD  (RS2.2)</t>
  </si>
  <si>
    <t xml:space="preserve">R_732 15</t>
  </si>
  <si>
    <t xml:space="preserve">Rozdělovač a sběrač viz PD  (RS2.3)</t>
  </si>
  <si>
    <t xml:space="preserve">R_732 16</t>
  </si>
  <si>
    <t xml:space="preserve">Zásobník o objemu 2000 litrů viz PD  (S2.1)</t>
  </si>
  <si>
    <t xml:space="preserve">R_732 17</t>
  </si>
  <si>
    <t xml:space="preserve">Zásobník o objemu 2000 litrů viz PD  (S2.2)</t>
  </si>
  <si>
    <t xml:space="preserve">R_732 18</t>
  </si>
  <si>
    <t xml:space="preserve">Elektrokotel 100 kW včetně oběhového čerpadla a pojistného ventilu s otevíracím přetlakem 3Bary  (EK2.1)</t>
  </si>
  <si>
    <t xml:space="preserve">R_732 19</t>
  </si>
  <si>
    <t xml:space="preserve">Technologie sněžné jámy viz projektová dokumentace výkres D.1.4.6.4
Provozní příkon 32 kW
Rozměry: 4000x2000x1700 mm (LxWxH)</t>
  </si>
  <si>
    <t xml:space="preserve">R_732 20</t>
  </si>
  <si>
    <t xml:space="preserve">Úpravna vody pro kondenzátor viz projektová dokumentace výkres D.1.4.6.5 přesné parametry musí být upraveny dle konkrétního dodaného kondenzátoru.</t>
  </si>
  <si>
    <t xml:space="preserve">R_732 21</t>
  </si>
  <si>
    <t xml:space="preserve">Oběhové čerpadlo EG32% 55°C 19m3/h 14m 1,5 kW 3x400V/50Hz jednostupňové v provedení in-line s mechanickou hřídelovou ucpávkou; FM dodávka MaR  (P2.1)</t>
  </si>
  <si>
    <t xml:space="preserve">R_732 22</t>
  </si>
  <si>
    <t xml:space="preserve">Oběhové čerpadlo EG32% 55°C 19m3/h 14m 1,5 kW 3x400V/50Hz jednostupňové v provedení in-line s mechanickou hřídelovou ucpávkou; FM dodávka MaR  (P2.2)</t>
  </si>
  <si>
    <t xml:space="preserve">R_732 23</t>
  </si>
  <si>
    <t xml:space="preserve">Oběhové čerpadlo voda 50°C 35m3/h 8m 1,5 kW 3x400V/50Hz jednostupňové v provedení in-line s mechanickou hřídelovou ucpávkou; FM dodávka MaR  (P2.3)</t>
  </si>
  <si>
    <t xml:space="preserve">R_732 24</t>
  </si>
  <si>
    <t xml:space="preserve">Oběhové čerpadlo voda 50°C 44m3/h 8m 1,5 kW 3x400V/50Hz jednostupňové v provedení in-line s mechanickou hřídelovou ucpávkou; FM dodávka MaR  (P2.4)</t>
  </si>
  <si>
    <t xml:space="preserve">R_732 25</t>
  </si>
  <si>
    <t xml:space="preserve">Oběhové čerpadlo voda 50°C 8,7m3/h 6m 0,3 kW 230V/50Hz (P2.5)</t>
  </si>
  <si>
    <t xml:space="preserve">Vysoce účinné oběhové čerpadlo s pokročilými možnostmi řízení - AutoAdapt, FlowAdapt a FlowLimit, regulační režim konstantní průtok. Možnost řízení pomocí externího signálu (0-10 V, 4-20 mA). Snadná integrace do systémů MaR pomocí modulů CIM. Snadné nastavení na displeji nebo v mobilní aplikaci</t>
  </si>
  <si>
    <t xml:space="preserve">R_732 26</t>
  </si>
  <si>
    <t xml:space="preserve">Oběhové čerpadlo EG32% 35°C 4,4m3/h 6m 0,2 kW 230V/50Hz (P2.6)</t>
  </si>
  <si>
    <t xml:space="preserve">R_732 27</t>
  </si>
  <si>
    <t xml:space="preserve">Oběhové čerpadlo EG32% 35°C 4,4m3/h 6m 0,2 kW 230V/50Hz - (P2.7)</t>
  </si>
  <si>
    <t xml:space="preserve">R_732 28</t>
  </si>
  <si>
    <t xml:space="preserve">Oběhové čerpadlo EG32% 30°C 4,7m3/h 6m 0,2 kW 230V/50Hz - (P2.8)</t>
  </si>
  <si>
    <t xml:space="preserve">R_732 29</t>
  </si>
  <si>
    <t xml:space="preserve">Oběhové čerpadlo EG32% 30°C 9,5m3/h 6m 0,3 kW 230V/50Hz - (P2.9)</t>
  </si>
  <si>
    <t xml:space="preserve">R_732 30</t>
  </si>
  <si>
    <t xml:space="preserve">Oběhové čerpadlo voda 50°C 27,4m3/h 10m 1,5 kW 3x400V/50Hz jednostupňové v provedení in-line s mechanickou hřídelovou ucpávkou  (P2.10)</t>
  </si>
  <si>
    <t xml:space="preserve">R_732 31</t>
  </si>
  <si>
    <t xml:space="preserve">Zařízení pro přípravu glykolových směsí 300 litrů  (P2.12)</t>
  </si>
  <si>
    <t xml:space="preserve">R_732 32</t>
  </si>
  <si>
    <t xml:space="preserve">1.4.6-04: 734-Armatury NH3</t>
  </si>
  <si>
    <t xml:space="preserve">R_734 33</t>
  </si>
  <si>
    <t xml:space="preserve">Plovákový regulační ventil  (FV1.1)</t>
  </si>
  <si>
    <t xml:space="preserve">R_734 34</t>
  </si>
  <si>
    <t xml:space="preserve">Přímý uzavírací ventil DN40</t>
  </si>
  <si>
    <t xml:space="preserve">R_734 35</t>
  </si>
  <si>
    <t xml:space="preserve">Přímý uzavírací ventil DN15</t>
  </si>
  <si>
    <t xml:space="preserve">R_734 36</t>
  </si>
  <si>
    <t xml:space="preserve">Rohový uzavírací ventil DN25</t>
  </si>
  <si>
    <t xml:space="preserve">R_734 37</t>
  </si>
  <si>
    <t xml:space="preserve">Rohový uzavírací ventil DN50</t>
  </si>
  <si>
    <t xml:space="preserve">R_734 38</t>
  </si>
  <si>
    <t xml:space="preserve">Rohový uzavírací ventil DN40</t>
  </si>
  <si>
    <t xml:space="preserve">R_734 39</t>
  </si>
  <si>
    <t xml:space="preserve">Rohový uzavírací ventil DN65</t>
  </si>
  <si>
    <t xml:space="preserve">R_734 40</t>
  </si>
  <si>
    <t xml:space="preserve">Rohový uzavírací ventil DN15</t>
  </si>
  <si>
    <t xml:space="preserve">R_734 41</t>
  </si>
  <si>
    <t xml:space="preserve">Servisní ventil s zátkou</t>
  </si>
  <si>
    <t xml:space="preserve">R_734 42</t>
  </si>
  <si>
    <t xml:space="preserve">2xPojistný ventil s přepínacím třícetným ventilem DN15; 20 Bar</t>
  </si>
  <si>
    <t xml:space="preserve">R_734 43</t>
  </si>
  <si>
    <t xml:space="preserve">Přímý uzavírací ventil DN15 s odolejovávacím ventilem s rychlouzavíráním a zátkou DN15</t>
  </si>
  <si>
    <t xml:space="preserve">R_734 44</t>
  </si>
  <si>
    <t xml:space="preserve">1.4.6-05: 734-Armatury voda/glykol</t>
  </si>
  <si>
    <t xml:space="preserve">R_734 45</t>
  </si>
  <si>
    <t xml:space="preserve">Automatický odvzdušňovací ventil mosazný 1/2"</t>
  </si>
  <si>
    <t xml:space="preserve">R_734 46</t>
  </si>
  <si>
    <t xml:space="preserve">Sprchovací tryska se závitem 3/4"</t>
  </si>
  <si>
    <t xml:space="preserve">R_734 47</t>
  </si>
  <si>
    <t xml:space="preserve">Sací koš 2" s integrovanou zpětnou klapkou</t>
  </si>
  <si>
    <t xml:space="preserve">R_734 48</t>
  </si>
  <si>
    <t xml:space="preserve">Uzavírací klapka mezipřírubová DN65/PN10/PN16; nerezové uzavírací těleso</t>
  </si>
  <si>
    <t xml:space="preserve">R_734 49</t>
  </si>
  <si>
    <t xml:space="preserve">Uzavírací klapka mezipřírubová DN80/PN10/PN16; nerezové uzavírací těleso</t>
  </si>
  <si>
    <t xml:space="preserve">R_734 50</t>
  </si>
  <si>
    <t xml:space="preserve">Uzavírací klapka mezipřírubová DN100/PN10/PN16; nerezové uzavírací těleso</t>
  </si>
  <si>
    <t xml:space="preserve">R_734 51</t>
  </si>
  <si>
    <t xml:space="preserve">Uzavírací klapka mezipřírubová DN125/PN10/PN16; nerezové uzavírací těleso</t>
  </si>
  <si>
    <t xml:space="preserve">R_734 52</t>
  </si>
  <si>
    <t xml:space="preserve">Pojistný ventil 3 Bary 3/4"</t>
  </si>
  <si>
    <t xml:space="preserve">R_734 53</t>
  </si>
  <si>
    <t xml:space="preserve">Manometr průměr 100 mm se spodním vývodem 1/2" 0 až 10 Bar</t>
  </si>
  <si>
    <t xml:space="preserve">R_734 54</t>
  </si>
  <si>
    <t xml:space="preserve">Teploměr průměr 100 mm se zadním vývodem a jímkou 1/2" délky 100 mm 0°C až +120°C</t>
  </si>
  <si>
    <t xml:space="preserve">R_734 55</t>
  </si>
  <si>
    <t xml:space="preserve">Vypouštěcí kulový kohout 3/4</t>
  </si>
  <si>
    <t xml:space="preserve">R_734 56</t>
  </si>
  <si>
    <t xml:space="preserve">Kulový kohout mosazný chromovaný 1/2" s vnitřním a vnějším závitem; s motýlkem</t>
  </si>
  <si>
    <t xml:space="preserve">R_734 57</t>
  </si>
  <si>
    <t xml:space="preserve">Kulový kohout mosazný chromovaný 1/2" s vnitřním a vnějším závitem; s vypouštěním; PN42; s motýlkem</t>
  </si>
  <si>
    <t xml:space="preserve">R_734 58</t>
  </si>
  <si>
    <t xml:space="preserve">Kulový kohout mosazný chromovaný 2" s vnitřními závity; s pákou</t>
  </si>
  <si>
    <t xml:space="preserve">R_734 59</t>
  </si>
  <si>
    <t xml:space="preserve">Kulový kohout mosazný chromovaný 6/4" s vnitřními závity; s pákou</t>
  </si>
  <si>
    <t xml:space="preserve">R_734 60</t>
  </si>
  <si>
    <t xml:space="preserve">Filtr přírubový DN65/PN10/PN16; nerezové síto </t>
  </si>
  <si>
    <t xml:space="preserve">R_734 61</t>
  </si>
  <si>
    <t xml:space="preserve">Filtr přírubový DN80/PN10/PN16; nerezové síto</t>
  </si>
  <si>
    <t xml:space="preserve">R_734 62</t>
  </si>
  <si>
    <t xml:space="preserve">Filtr přírubový DN100/PN10/PN16; nerezové síto </t>
  </si>
  <si>
    <t xml:space="preserve">R_734 63</t>
  </si>
  <si>
    <t xml:space="preserve">Filtr mosazný 6/4"; PN30</t>
  </si>
  <si>
    <t xml:space="preserve">R_734 64</t>
  </si>
  <si>
    <t xml:space="preserve">Filtr mosazný 2"; PN30</t>
  </si>
  <si>
    <t xml:space="preserve">R_734 65</t>
  </si>
  <si>
    <t xml:space="preserve">Zpětný ventil celomosazný 6/4"; PN25</t>
  </si>
  <si>
    <t xml:space="preserve">R_734 66</t>
  </si>
  <si>
    <t xml:space="preserve">Zpětný ventil celomosazný 2"; PN25</t>
  </si>
  <si>
    <t xml:space="preserve">R_734 67</t>
  </si>
  <si>
    <t xml:space="preserve">Zpětná klapka mezipřírubová motýlková DN65/PN10/PN16; nerezové uzavírací těleso a pružina</t>
  </si>
  <si>
    <t xml:space="preserve">R_734 68</t>
  </si>
  <si>
    <t xml:space="preserve">Zpětná klapka mezipřírubová motýlková DN80/PN10/PN16; nerezové uzavírací těleso a pružina</t>
  </si>
  <si>
    <t xml:space="preserve">R_734 69</t>
  </si>
  <si>
    <t xml:space="preserve">Zpětná klapka mezipřírubová motýlková DN100/PN10/PN16; nerezové uzavírací těleso a pružina</t>
  </si>
  <si>
    <t xml:space="preserve">R_734 70</t>
  </si>
  <si>
    <t xml:space="preserve">Zpětná klapka mezipřírubová motýlková DN125/PN10/PN16; nerezové uzavírací těleso a pružina</t>
  </si>
  <si>
    <t xml:space="preserve">R_734 71</t>
  </si>
  <si>
    <t xml:space="preserve">Uzavírací regulační klapka mezipřírubová DN80/PN10/PN16 s elektrickým pohonem; 0-10V; 230V; nerezové uzavírací těleso</t>
  </si>
  <si>
    <t xml:space="preserve">R_734 72</t>
  </si>
  <si>
    <t xml:space="preserve">Uzavírací regulační klapka mezipřírubová DN100/PN10/PN16 s elektrickým pohonem; 0-10V; 230V; nerezové uzavírací těleso</t>
  </si>
  <si>
    <t xml:space="preserve">R_734 73</t>
  </si>
  <si>
    <t xml:space="preserve">Třícestný regulační ventil DN65 kvs63 s pohonem 24V; 0-10V</t>
  </si>
  <si>
    <t xml:space="preserve">R_734 74</t>
  </si>
  <si>
    <t xml:space="preserve">1.4.6-06: 733-Rozvod potrubí NH3</t>
  </si>
  <si>
    <t xml:space="preserve">R_733 75</t>
  </si>
  <si>
    <t xml:space="preserve">Potrubí ocelové bezešvé 139,7 x 4,5 (P235GH) včetně tvarovek</t>
  </si>
  <si>
    <t xml:space="preserve">R_733 76</t>
  </si>
  <si>
    <t xml:space="preserve">Potrubí ocelové bezešvé 88,9 x 3,6  (P235GH) včetně tvarovek</t>
  </si>
  <si>
    <t xml:space="preserve">R_733 77</t>
  </si>
  <si>
    <t xml:space="preserve">Potrubí ocelové bezešvé 76,1 x 3,2 (P235GH) včetně tvarovek</t>
  </si>
  <si>
    <t xml:space="preserve">R_733 78</t>
  </si>
  <si>
    <t xml:space="preserve">Potrubí ocelové bezešvé 60,3 x 2,9 (P235GH) včetně tvarovek</t>
  </si>
  <si>
    <t xml:space="preserve">R_733 79</t>
  </si>
  <si>
    <t xml:space="preserve">Potrubí ocelové bezešvé 48,3 x 2,6 (P235GH) včetně tvarovek</t>
  </si>
  <si>
    <t xml:space="preserve">R_733 80</t>
  </si>
  <si>
    <t xml:space="preserve">1.4.6-07: 733-Rozvod potrubí voda/glykol</t>
  </si>
  <si>
    <t xml:space="preserve">R_733 81</t>
  </si>
  <si>
    <t xml:space="preserve">Potrubí plastové PPR kompozit 63x 5,8 sdr11</t>
  </si>
  <si>
    <t xml:space="preserve">R_733 82</t>
  </si>
  <si>
    <t xml:space="preserve">Potrubí plastové PPR kompozit 40x3,7 sdr11</t>
  </si>
  <si>
    <t xml:space="preserve">R_733 83</t>
  </si>
  <si>
    <t xml:space="preserve">Potrubí plastové PPR kompozit 32x2,9 sdr11</t>
  </si>
  <si>
    <t xml:space="preserve">R_733 84</t>
  </si>
  <si>
    <t xml:space="preserve">Potrubí nerezové AISI304 84 x 2,0 včetně tvarovek</t>
  </si>
  <si>
    <t xml:space="preserve">R_733 85</t>
  </si>
  <si>
    <t xml:space="preserve">Potrubí nerezové AISI304 104 x 2,0 včetně tvarovek</t>
  </si>
  <si>
    <t xml:space="preserve">R_733 86</t>
  </si>
  <si>
    <t xml:space="preserve">Potrubí nerezové AISI304 129 x 2,0 včetně tvarovek</t>
  </si>
  <si>
    <t xml:space="preserve">R_733 87</t>
  </si>
  <si>
    <t xml:space="preserve">1.4.6-08: 713-Izolace tepelné NH3</t>
  </si>
  <si>
    <t xml:space="preserve">R_713 88</t>
  </si>
  <si>
    <t xml:space="preserve">Izolace kaučuková chladných částí systému zabraňující kondenzaci</t>
  </si>
  <si>
    <t xml:space="preserve">R_713 89</t>
  </si>
  <si>
    <t xml:space="preserve">1.4.6-09: 713-Izolace tepelné voda/glykol</t>
  </si>
  <si>
    <t xml:space="preserve">R_713 90</t>
  </si>
  <si>
    <t xml:space="preserve">R_713 91</t>
  </si>
  <si>
    <t xml:space="preserve">1.4.6-10: 991-Ocelové konstrukce</t>
  </si>
  <si>
    <t xml:space="preserve">R_991 92</t>
  </si>
  <si>
    <t xml:space="preserve">Montážní a kotevní systém včetně nosníků</t>
  </si>
  <si>
    <t xml:space="preserve">R_991 93</t>
  </si>
  <si>
    <t xml:space="preserve">Závěsný systém včetně objímek</t>
  </si>
  <si>
    <t xml:space="preserve">R_991 94</t>
  </si>
  <si>
    <t xml:space="preserve">1.4.6-11: 992-Provozní náplně</t>
  </si>
  <si>
    <t xml:space="preserve">R_992 95</t>
  </si>
  <si>
    <t xml:space="preserve">Náplň amoniaku (odhad)</t>
  </si>
  <si>
    <t xml:space="preserve">R_992 96</t>
  </si>
  <si>
    <t xml:space="preserve">Náplň oleje pro kompresory (odhad)</t>
  </si>
  <si>
    <t xml:space="preserve">l</t>
  </si>
  <si>
    <t xml:space="preserve">R_992 97</t>
  </si>
  <si>
    <t xml:space="preserve">Náplň etylenglykolu 35% (odhad)</t>
  </si>
  <si>
    <t xml:space="preserve">R_992 98</t>
  </si>
  <si>
    <t xml:space="preserve">1.4.6-12: 993-Montáže a spotřební materiál</t>
  </si>
  <si>
    <t xml:space="preserve">R_993 99</t>
  </si>
  <si>
    <t xml:space="preserve">okruh NH3</t>
  </si>
  <si>
    <t xml:space="preserve">R_993 100</t>
  </si>
  <si>
    <t xml:space="preserve">Transport, osazení a montáž kompresorů</t>
  </si>
  <si>
    <t xml:space="preserve">R_993 101</t>
  </si>
  <si>
    <t xml:space="preserve">Transport, osazení a montáž nízkotlakého sběrače</t>
  </si>
  <si>
    <t xml:space="preserve">R_993 102</t>
  </si>
  <si>
    <t xml:space="preserve">Transport, osazení a montáž vysokotlakého sběrače</t>
  </si>
  <si>
    <t xml:space="preserve">R_993 103</t>
  </si>
  <si>
    <t xml:space="preserve">Transport, osazení a montáž kondenzátoru</t>
  </si>
  <si>
    <t xml:space="preserve">R_993 104</t>
  </si>
  <si>
    <t xml:space="preserve">Transport, osazení a montáž deskového kondenzátoru</t>
  </si>
  <si>
    <t xml:space="preserve">R_993 105</t>
  </si>
  <si>
    <t xml:space="preserve">Montáž potrubí a armatur NH3</t>
  </si>
  <si>
    <t xml:space="preserve">R_993 106</t>
  </si>
  <si>
    <t xml:space="preserve">okruh voda/glykol</t>
  </si>
  <si>
    <t xml:space="preserve">R_993 107</t>
  </si>
  <si>
    <t xml:space="preserve">Transport, osazení a montáž tepelného čerpadla voda-voda</t>
  </si>
  <si>
    <t xml:space="preserve">R_993 108</t>
  </si>
  <si>
    <t xml:space="preserve">Transport, osazení a montáž tepelného čerpadla vzduch-voda</t>
  </si>
  <si>
    <t xml:space="preserve">R_993 109</t>
  </si>
  <si>
    <t xml:space="preserve">Transport, osazení a montáž technologie sněžné jámy</t>
  </si>
  <si>
    <t xml:space="preserve">R_993 110</t>
  </si>
  <si>
    <t xml:space="preserve">Transport, osazení a montáž čerpadel</t>
  </si>
  <si>
    <t xml:space="preserve">R_993 111</t>
  </si>
  <si>
    <t xml:space="preserve">Transport, osazení a montáž nádob, rozdělovačů a sběračů</t>
  </si>
  <si>
    <t xml:space="preserve">R_993 112</t>
  </si>
  <si>
    <t xml:space="preserve">Montáž potrubí a armatur voda/glykol</t>
  </si>
  <si>
    <t xml:space="preserve">R_993 113</t>
  </si>
  <si>
    <t xml:space="preserve">Ostatní</t>
  </si>
  <si>
    <t xml:space="preserve">R_993 114</t>
  </si>
  <si>
    <t xml:space="preserve">Těsnicí materiál</t>
  </si>
  <si>
    <t xml:space="preserve">R_993 115</t>
  </si>
  <si>
    <t xml:space="preserve">Nátěry základní izolovaných částí</t>
  </si>
  <si>
    <t xml:space="preserve">R_993 116</t>
  </si>
  <si>
    <t xml:space="preserve">Nátěry základní a vrchní neizolovaných částí</t>
  </si>
  <si>
    <t xml:space="preserve">R_993 117</t>
  </si>
  <si>
    <t xml:space="preserve">Technické plyny pro svařování</t>
  </si>
  <si>
    <t xml:space="preserve">R_993 118</t>
  </si>
  <si>
    <t xml:space="preserve">Přídavný a režijní materiál</t>
  </si>
  <si>
    <t xml:space="preserve">1.4.6-13: 994-Zkoušky</t>
  </si>
  <si>
    <t xml:space="preserve">R_994 119</t>
  </si>
  <si>
    <t xml:space="preserve">Zkouška pevnosti čpavkového potrubního rozvodu </t>
  </si>
  <si>
    <t xml:space="preserve">R_994 120</t>
  </si>
  <si>
    <t xml:space="preserve">Zkouška těsnosti čpavkového potrubního rozvodu </t>
  </si>
  <si>
    <t xml:space="preserve">R_994 121</t>
  </si>
  <si>
    <t xml:space="preserve">Zkouška pevnosti glykolových/vodních potrubních rozvodů </t>
  </si>
  <si>
    <t xml:space="preserve">R_994 122</t>
  </si>
  <si>
    <t xml:space="preserve">Zkouška těsnosti glykolových/vodních potrubních rozvodů </t>
  </si>
  <si>
    <t xml:space="preserve">R_994 123</t>
  </si>
  <si>
    <t xml:space="preserve">Profouknutí čpavkového potrubního rozvodu </t>
  </si>
  <si>
    <t xml:space="preserve">R_994 124</t>
  </si>
  <si>
    <t xml:space="preserve">Propláchnutí glykolových/vodních potrubních rozvodů </t>
  </si>
  <si>
    <t xml:space="preserve">R_994 125</t>
  </si>
  <si>
    <t xml:space="preserve">Technické plyny pro tlakovou zkoušku - dusík </t>
  </si>
  <si>
    <t xml:space="preserve">R_994 126</t>
  </si>
  <si>
    <t xml:space="preserve">Vakuování čpavkového potrubního rozvodu </t>
  </si>
  <si>
    <t xml:space="preserve">R_994 127</t>
  </si>
  <si>
    <t xml:space="preserve">Úřední zkoušky tlakového zařízení </t>
  </si>
  <si>
    <t xml:space="preserve">R_994 128</t>
  </si>
  <si>
    <t xml:space="preserve">Oživení a spuštění zařízení do zkušebního provozu </t>
  </si>
  <si>
    <t xml:space="preserve">R_994 129</t>
  </si>
  <si>
    <t xml:space="preserve">Zkušební provoz chladicího zařízení </t>
  </si>
  <si>
    <t xml:space="preserve">R_994 130</t>
  </si>
  <si>
    <t xml:space="preserve">Zaškolení obsluhy chladicího zařízení</t>
  </si>
  <si>
    <t xml:space="preserve">1.4.6-14: 995-Vedlejší náklady</t>
  </si>
  <si>
    <t xml:space="preserve">R_995 131</t>
  </si>
  <si>
    <t xml:space="preserve">Zařízení staveniště</t>
  </si>
  <si>
    <t xml:space="preserve">R_995 132</t>
  </si>
  <si>
    <t xml:space="preserve">Pronájem lešení, plošiny a transportní techniky</t>
  </si>
  <si>
    <t xml:space="preserve">R_995 133</t>
  </si>
  <si>
    <t xml:space="preserve">Jeřábnické práce (pronájem jeřábu, vazačské práce)</t>
  </si>
  <si>
    <t xml:space="preserve">R_995 134</t>
  </si>
  <si>
    <t xml:space="preserve">Označení potrubních rozvodů a zařízení</t>
  </si>
  <si>
    <t xml:space="preserve">R_995 135</t>
  </si>
  <si>
    <t xml:space="preserve">První vyčištění filtrů chladicího a vodního okruhu</t>
  </si>
  <si>
    <t xml:space="preserve">R_995 136</t>
  </si>
  <si>
    <t xml:space="preserve">Dopravní náklady</t>
  </si>
  <si>
    <t xml:space="preserve">R_995 137</t>
  </si>
  <si>
    <t xml:space="preserve">Ostatní VRN, režijní náklady, ubytování</t>
  </si>
  <si>
    <t xml:space="preserve">R_995 138</t>
  </si>
  <si>
    <t xml:space="preserve">Projektová dokumentace skutečného provedení </t>
  </si>
  <si>
    <t xml:space="preserve">R_995 139</t>
  </si>
  <si>
    <t xml:space="preserve">Průvodní technická dokumentace</t>
  </si>
  <si>
    <t xml:space="preserve">R_995 140</t>
  </si>
  <si>
    <t xml:space="preserve">TIČR Technická inspekce</t>
  </si>
  <si>
    <t xml:space="preserve">R_995 141</t>
  </si>
  <si>
    <t xml:space="preserve">Zhotovení stavebních prostupů</t>
  </si>
  <si>
    <t xml:space="preserve">R_995 142</t>
  </si>
  <si>
    <t xml:space="preserve">Zhotovení protipožárních úcpávek</t>
  </si>
  <si>
    <t xml:space="preserve">MaR-01-01: Technologie chlazení</t>
  </si>
  <si>
    <t xml:space="preserve">1.1</t>
  </si>
  <si>
    <t xml:space="preserve">Ph senzor včetně procesní armatury, ph 0 až 14, teplota 0 až 130 °c, tlak do 8 bar, ph sklo phY, ektrolyt polymer plUs, referenční systém Ag/Agcl, Diafragma 2 otevřené póry, včetně procesního připojení</t>
  </si>
  <si>
    <t xml:space="preserve">1.2</t>
  </si>
  <si>
    <t xml:space="preserve">Kabel k elektrodám s hlavou S7/S8 S7 konektor pro připojení elektrody průměr 3mm, délka 1m</t>
  </si>
  <si>
    <t xml:space="preserve">1.3</t>
  </si>
  <si>
    <t xml:space="preserve">Průmyslový převodník pro pH sondy</t>
  </si>
  <si>
    <t xml:space="preserve">1.4</t>
  </si>
  <si>
    <t xml:space="preserve">Kabelový snímač teploty čidlo Pt1000/3850; polyamidové pouzdro 6x20 mm, kabel PVC stíněný, 2 x 0,14mm2, délky 10 m, IP67</t>
  </si>
  <si>
    <t xml:space="preserve">1.5</t>
  </si>
  <si>
    <t xml:space="preserve">Převodník rozsah: -25 až + 25 °C/4 až 20 mA, IP65, napájení 11,5 až 30 V DC</t>
  </si>
  <si>
    <t xml:space="preserve">1.6</t>
  </si>
  <si>
    <t xml:space="preserve">Kabelový snímač teploty odporový Ni1000/5000ppm, rozsah -30 až 130°C, IP65 - délka kabelu 8m</t>
  </si>
  <si>
    <t xml:space="preserve">1.7</t>
  </si>
  <si>
    <t xml:space="preserve">Snímač teploty do jímky, odporový Ni1000/5000ppm, rozsah -30 až 130°C, stonek 100 mm, včetně jímky G1/2", IP54</t>
  </si>
  <si>
    <t xml:space="preserve">1.8</t>
  </si>
  <si>
    <t xml:space="preserve">Snímač tlaku pro plyny a kapaliny, výstup 0 až 10 V, vnější závit G1/4", napájení 24 V DC</t>
  </si>
  <si>
    <t xml:space="preserve">1.9</t>
  </si>
  <si>
    <t xml:space="preserve">Termostat jímkový</t>
  </si>
  <si>
    <t xml:space="preserve">Senzor proudění kalorimetrický 0 až 6m/s</t>
  </si>
  <si>
    <t xml:space="preserve">Samoregulační topný kabel 10W/m</t>
  </si>
  <si>
    <t xml:space="preserve">Snímač neelektrických veličin - jen zapojení (dodávka technologie)</t>
  </si>
  <si>
    <t xml:space="preserve">1.13</t>
  </si>
  <si>
    <t xml:space="preserve">Solenoid - jen zapojení (dodávka technologie)</t>
  </si>
  <si>
    <t xml:space="preserve">1.14</t>
  </si>
  <si>
    <t xml:space="preserve">Servopohon - jen zapojení (dodávka technologie)</t>
  </si>
  <si>
    <t xml:space="preserve">1.15</t>
  </si>
  <si>
    <t xml:space="preserve">Oběhové čerpadlo - jen zapojení (dodávka technologie)</t>
  </si>
  <si>
    <t xml:space="preserve">1.16</t>
  </si>
  <si>
    <t xml:space="preserve">Ventilátor 3f - jen zapojení (dodávka technologie)</t>
  </si>
  <si>
    <t xml:space="preserve">1.17</t>
  </si>
  <si>
    <t xml:space="preserve">El. ohřev 3f - jen zapojení</t>
  </si>
  <si>
    <t xml:space="preserve">1.18</t>
  </si>
  <si>
    <t xml:space="preserve">Frekvenční měnič, jiné zařízení - jen zapojení (dodávka technologie)</t>
  </si>
  <si>
    <t xml:space="preserve">MaR-01-02: Zařízení č. 1 - Větrání a odvlhčování ledové plochy</t>
  </si>
  <si>
    <t xml:space="preserve">2.1</t>
  </si>
  <si>
    <t xml:space="preserve">Kanálové čidlo teploty a relativní vlhkosti, napájení DC 13,5...35 V nebo (AC 24 V), -40 až 70 °C, 0 až 100 % r.v., komunikace Modbus RTU</t>
  </si>
  <si>
    <t xml:space="preserve">2.2</t>
  </si>
  <si>
    <t xml:space="preserve">Snímač teploty a vlhkosti kombinovaný 0-10V</t>
  </si>
  <si>
    <t xml:space="preserve">2.3</t>
  </si>
  <si>
    <t xml:space="preserve">Prostorové čidlo kvality vzduchu CO2, 0 až 10 V DC</t>
  </si>
  <si>
    <t xml:space="preserve">2.4</t>
  </si>
  <si>
    <t xml:space="preserve">Kanálové teplotní čidlo LG - Ni1000, -50 až +80 °C</t>
  </si>
  <si>
    <t xml:space="preserve">2.5</t>
  </si>
  <si>
    <t xml:space="preserve">Diferenční tlakový spínač pro vzduch 50 až 500 Pa</t>
  </si>
  <si>
    <t xml:space="preserve">2.6</t>
  </si>
  <si>
    <t xml:space="preserve">2.7</t>
  </si>
  <si>
    <t xml:space="preserve">Protimrazový termostat -5 až 15 °C, krytí IP54</t>
  </si>
  <si>
    <t xml:space="preserve">2.8</t>
  </si>
  <si>
    <t xml:space="preserve">Snímač teploty příložný, odporový Ni1000/5000ppm, rozsah -30 až 130°C</t>
  </si>
  <si>
    <t xml:space="preserve">2.9</t>
  </si>
  <si>
    <t xml:space="preserve">Klapkový pohon s externím převodníkem ModBus RTU, přestavná doba 90 s, uzavření pružinou 15 s, 24 V AC/DC, 7 Nm, HF</t>
  </si>
  <si>
    <t xml:space="preserve">Klapkový pohon s komunikací ModBus RTU, přestavná doba 150 s, 24 V AC, 10 Nm</t>
  </si>
  <si>
    <t xml:space="preserve">Klapkový pohon s externím převodníkem ModBus RTU, přestavná doba 90 s, uzavření pružinou 15 s, 24 V AC/DC, 18 Nm, HF</t>
  </si>
  <si>
    <t xml:space="preserve">Klapkový pohon s komunikací ModBus RTU, přestavná doba 150 s, 24 V AC, 35 Nm</t>
  </si>
  <si>
    <t xml:space="preserve">Dvoucestný regulační ventil PN 16, zdvih 5,5 mm, 2 až 120 °C, vnější závit, bronz
Rg5, lineární průtoková charakteristika, DN 40, kvs = 25</t>
  </si>
  <si>
    <t xml:space="preserve">Dvoucestný regulační ventil PN 16, zdvih 5,5 mm, 2 až 120 °C, vnější závit, bronz
Rg5, lineární průtoková charakteristika, DN 15, kvs = 1,6</t>
  </si>
  <si>
    <t xml:space="preserve">2.15</t>
  </si>
  <si>
    <t xml:space="preserve">Servopohon, přestavovací síla 400N, zdvih 5,5 mm, Modbus RTU, 30 s, napájení 24 V AC/DC, možnost ručního ovládání</t>
  </si>
  <si>
    <t xml:space="preserve">2.16</t>
  </si>
  <si>
    <t xml:space="preserve">2.17</t>
  </si>
  <si>
    <t xml:space="preserve">Servopohon - jen zapojení</t>
  </si>
  <si>
    <t xml:space="preserve">2.18</t>
  </si>
  <si>
    <t xml:space="preserve">Ventilátor 3f - jen zapojení</t>
  </si>
  <si>
    <t xml:space="preserve">2.19</t>
  </si>
  <si>
    <t xml:space="preserve">2.20</t>
  </si>
  <si>
    <t xml:space="preserve">Regulátor rotačního rekuperátoru 1f - jen zapojení</t>
  </si>
  <si>
    <t xml:space="preserve">2.21</t>
  </si>
  <si>
    <t xml:space="preserve">Oběhové čerpadlo 1f - jen zapojení</t>
  </si>
  <si>
    <t xml:space="preserve">2.22</t>
  </si>
  <si>
    <t xml:space="preserve">Autonomní detektor kouře - jen zapojení</t>
  </si>
  <si>
    <t xml:space="preserve">MaR-01-03: Zařízení č. 2 - Větrání šaten</t>
  </si>
  <si>
    <t xml:space="preserve">3.1</t>
  </si>
  <si>
    <t xml:space="preserve">3.2</t>
  </si>
  <si>
    <t xml:space="preserve">3.3</t>
  </si>
  <si>
    <t xml:space="preserve">3.4</t>
  </si>
  <si>
    <t xml:space="preserve">3.5</t>
  </si>
  <si>
    <t xml:space="preserve">3.6</t>
  </si>
  <si>
    <t xml:space="preserve">3.7</t>
  </si>
  <si>
    <t xml:space="preserve">Dvoucestný regulační ventil PN 16, zdvih 5,5 mm, 2 až 120 °C, vnější závit, bronz
Rg5, lineární průtoková charakteristika, DN 15, kvs = 0,4</t>
  </si>
  <si>
    <t xml:space="preserve">3.8</t>
  </si>
  <si>
    <t xml:space="preserve">3.9</t>
  </si>
  <si>
    <t xml:space="preserve">3.11</t>
  </si>
  <si>
    <t xml:space="preserve">3.12</t>
  </si>
  <si>
    <t xml:space="preserve">Požární klapka s manuálním aktivačním mechanismem - jen zapojení</t>
  </si>
  <si>
    <t xml:space="preserve">MaR-01-04: Zařízení č. 3 - Větrání posilovny</t>
  </si>
  <si>
    <t xml:space="preserve">4.1</t>
  </si>
  <si>
    <t xml:space="preserve">4.2</t>
  </si>
  <si>
    <t xml:space="preserve">4.3</t>
  </si>
  <si>
    <t xml:space="preserve">4.4</t>
  </si>
  <si>
    <t xml:space="preserve">4.5</t>
  </si>
  <si>
    <t xml:space="preserve">4.6</t>
  </si>
  <si>
    <t xml:space="preserve">4.7</t>
  </si>
  <si>
    <t xml:space="preserve">4.8</t>
  </si>
  <si>
    <t xml:space="preserve">4.9</t>
  </si>
  <si>
    <t xml:space="preserve">Požární klapka se servopohonem včetně autonomního detektoru kouře - jen zapojení</t>
  </si>
  <si>
    <t xml:space="preserve">MaR-01-05: Zařízení č. 4 - Větrání šatny hobby/veřejné bruslení</t>
  </si>
  <si>
    <t xml:space="preserve">5.1</t>
  </si>
  <si>
    <t xml:space="preserve">5.2</t>
  </si>
  <si>
    <t xml:space="preserve">5.3</t>
  </si>
  <si>
    <t xml:space="preserve">5.4</t>
  </si>
  <si>
    <t xml:space="preserve">5.5</t>
  </si>
  <si>
    <t xml:space="preserve">5.6</t>
  </si>
  <si>
    <t xml:space="preserve">5.7</t>
  </si>
  <si>
    <t xml:space="preserve">5.8</t>
  </si>
  <si>
    <t xml:space="preserve">5.9</t>
  </si>
  <si>
    <t xml:space="preserve">MaR-01-06: Zařízení č. 5 - Větrání rozhodčí</t>
  </si>
  <si>
    <t xml:space="preserve">6.1</t>
  </si>
  <si>
    <t xml:space="preserve">6.2</t>
  </si>
  <si>
    <t xml:space="preserve">6.3</t>
  </si>
  <si>
    <t xml:space="preserve">6.4</t>
  </si>
  <si>
    <t xml:space="preserve">6.5</t>
  </si>
  <si>
    <t xml:space="preserve">6.6</t>
  </si>
  <si>
    <t xml:space="preserve">6.7</t>
  </si>
  <si>
    <t xml:space="preserve">6.8</t>
  </si>
  <si>
    <t xml:space="preserve">6.9</t>
  </si>
  <si>
    <t xml:space="preserve">MaR-01-07: Zařízení č. 7 - Větrání skyboxu</t>
  </si>
  <si>
    <t xml:space="preserve">7.1</t>
  </si>
  <si>
    <t xml:space="preserve">7.2</t>
  </si>
  <si>
    <t xml:space="preserve">7.3</t>
  </si>
  <si>
    <t xml:space="preserve">7.4</t>
  </si>
  <si>
    <t xml:space="preserve">7.5</t>
  </si>
  <si>
    <t xml:space="preserve">7.6</t>
  </si>
  <si>
    <t xml:space="preserve">7.7</t>
  </si>
  <si>
    <t xml:space="preserve">Dvoucestný regulační ventil PN 16, zdvih 5,5 mm, 2 až 120 °C, vnější závit, bronz
Rg5, lineární průtoková charakteristika, DN 15, kvs = 0,63</t>
  </si>
  <si>
    <t xml:space="preserve">7.8</t>
  </si>
  <si>
    <t xml:space="preserve">7.9</t>
  </si>
  <si>
    <t xml:space="preserve">7.12</t>
  </si>
  <si>
    <t xml:space="preserve">MaR-01-08: Zařízení č. 8 - Větrání kanceláře, šatny strojníci, velínu, dílny a přidruženého zázemí</t>
  </si>
  <si>
    <t xml:space="preserve">8.1</t>
  </si>
  <si>
    <t xml:space="preserve">8.2</t>
  </si>
  <si>
    <t xml:space="preserve">8.3</t>
  </si>
  <si>
    <t xml:space="preserve">8.4</t>
  </si>
  <si>
    <t xml:space="preserve">8.5</t>
  </si>
  <si>
    <t xml:space="preserve">8.6</t>
  </si>
  <si>
    <t xml:space="preserve">8.7</t>
  </si>
  <si>
    <t xml:space="preserve">8.8</t>
  </si>
  <si>
    <t xml:space="preserve">8.9</t>
  </si>
  <si>
    <t xml:space="preserve">MaR-01-09: Zařízení č. 9 - Větrání rezervy - rozcvičovny</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1</t>
  </si>
  <si>
    <t xml:space="preserve">9.12</t>
  </si>
  <si>
    <t xml:space="preserve">MaR-01-10: Zařízení č. 11 – Větrání technických místností</t>
  </si>
  <si>
    <t xml:space="preserve">10.1</t>
  </si>
  <si>
    <t xml:space="preserve">Dvoustupňový detektor CO, světelná a zvuková signalizace</t>
  </si>
  <si>
    <t xml:space="preserve">10.2</t>
  </si>
  <si>
    <t xml:space="preserve">Snímač teploty prostorový odporový Ni1000/5000ppm, rozsah -50 až +50°C, výstup 0 až 10V</t>
  </si>
  <si>
    <t xml:space="preserve">10.3</t>
  </si>
  <si>
    <t xml:space="preserve">10.4</t>
  </si>
  <si>
    <t xml:space="preserve">Krabice nástěnná jednoduchá, bílá barva</t>
  </si>
  <si>
    <t xml:space="preserve">10.5</t>
  </si>
  <si>
    <t xml:space="preserve">Přístroj ovládače 0/1, bezšroubové svorky, bílá, kompletní</t>
  </si>
  <si>
    <t xml:space="preserve">10.6</t>
  </si>
  <si>
    <t xml:space="preserve">10.7</t>
  </si>
  <si>
    <t xml:space="preserve">Ventilátor 1f - jen zapojení</t>
  </si>
  <si>
    <t xml:space="preserve">10.8</t>
  </si>
  <si>
    <t xml:space="preserve">10.9</t>
  </si>
  <si>
    <t xml:space="preserve">Požární větrací mřížka se servopohonem včetně autonomního detektoru kouře - jen zapojení</t>
  </si>
  <si>
    <t xml:space="preserve">MaR-01-11: Zařízení č. 12 – Havarijní a provozní větrání strojovny a kanálu technologie chlazení</t>
  </si>
  <si>
    <t xml:space="preserve">11.1</t>
  </si>
  <si>
    <t xml:space="preserve">Snimac uniku NH3 Ex, prostorovy, elektrochemický, 0-1000ppm, II2G Ex d IIC T6 Gb</t>
  </si>
  <si>
    <t xml:space="preserve">11.2</t>
  </si>
  <si>
    <t xml:space="preserve">11.3</t>
  </si>
  <si>
    <t xml:space="preserve">11.4</t>
  </si>
  <si>
    <t xml:space="preserve">Střídavý přepínač 2-polohová otočná hlavice Ex</t>
  </si>
  <si>
    <t xml:space="preserve">11.5</t>
  </si>
  <si>
    <t xml:space="preserve">11.6</t>
  </si>
  <si>
    <t xml:space="preserve">OZ-3bod, pákový pohon, 24..230VAC/DC,doba chodu 90°:3/15/30/60/120s</t>
  </si>
  <si>
    <t xml:space="preserve">11.7</t>
  </si>
  <si>
    <t xml:space="preserve">svorkovnice EEx-e pro připojení pohonů ExMax-..</t>
  </si>
  <si>
    <t xml:space="preserve">11.8</t>
  </si>
  <si>
    <t xml:space="preserve">Houkačka 230V</t>
  </si>
  <si>
    <t xml:space="preserve">11.9</t>
  </si>
  <si>
    <t xml:space="preserve">Světelný maják Ex, červ., žlutý, 24V DC</t>
  </si>
  <si>
    <t xml:space="preserve">Snímač hladiny / zaplavení, výstup relé, napájení 24VDC</t>
  </si>
  <si>
    <t xml:space="preserve">Ventilátor 1f - jen zapojení (dodávka technologie)</t>
  </si>
  <si>
    <t xml:space="preserve">MaR-01-12: Zařízení č. 13 - Větrání šaten 1 - II. Etapa</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2.12</t>
  </si>
  <si>
    <t xml:space="preserve">MaR-01-13: Zařízení č. 14 - Větrání šaten 2 - II. Etapa</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MaR-01-14: Zařízení č. 15 - Větrání šaten 3 - II. Etapa</t>
  </si>
  <si>
    <t xml:space="preserve">14.1</t>
  </si>
  <si>
    <t xml:space="preserve">14.2</t>
  </si>
  <si>
    <t xml:space="preserve">14.3</t>
  </si>
  <si>
    <t xml:space="preserve">14.4</t>
  </si>
  <si>
    <t xml:space="preserve">14.5</t>
  </si>
  <si>
    <t xml:space="preserve">14.6</t>
  </si>
  <si>
    <t xml:space="preserve">14.7</t>
  </si>
  <si>
    <t xml:space="preserve">Dvoucestný regulační ventil PN 16, zdvih 5,5 mm, 2 až 120 °C, vnější závit, bronz
Rg5, lineární průtoková charakteristika, DN 15, kvs = 1,0</t>
  </si>
  <si>
    <t xml:space="preserve">14.8</t>
  </si>
  <si>
    <t xml:space="preserve">14.9</t>
  </si>
  <si>
    <t xml:space="preserve">MaR-01-15: Stávající zařízení č. ST1 - Větrání šaten - úprava</t>
  </si>
  <si>
    <t xml:space="preserve">15.1</t>
  </si>
  <si>
    <t xml:space="preserve">Snímač neelektrických veličin - jen zapojení (stávající)</t>
  </si>
  <si>
    <t xml:space="preserve">15.2</t>
  </si>
  <si>
    <t xml:space="preserve">Servopohon - jen zapojení  (stávající)</t>
  </si>
  <si>
    <t xml:space="preserve">15.3</t>
  </si>
  <si>
    <t xml:space="preserve">Ventilátor 3f - jen zapojení  (stávající)</t>
  </si>
  <si>
    <t xml:space="preserve">15.4</t>
  </si>
  <si>
    <t xml:space="preserve">15.5</t>
  </si>
  <si>
    <t xml:space="preserve">15.6</t>
  </si>
  <si>
    <t xml:space="preserve">15.7</t>
  </si>
  <si>
    <t xml:space="preserve">MaR-01-16: Vytápění</t>
  </si>
  <si>
    <t xml:space="preserve">16.1</t>
  </si>
  <si>
    <t xml:space="preserve">16.2</t>
  </si>
  <si>
    <t xml:space="preserve">Snímač teploty prostorový odporový Ni1000/5000ppm, rozsah -50 až +70°C, venkovní IP54</t>
  </si>
  <si>
    <t xml:space="preserve">16.3</t>
  </si>
  <si>
    <t xml:space="preserve">16.4</t>
  </si>
  <si>
    <t xml:space="preserve">16.5</t>
  </si>
  <si>
    <t xml:space="preserve">Snímač teploty prostorový odporový Ni1000/5000ppm, rozsah -50 až +50°C, výstup 0 až 10V, venkovní IP65</t>
  </si>
  <si>
    <t xml:space="preserve">16.6</t>
  </si>
  <si>
    <t xml:space="preserve">Snímač teploty prostorový odporový Ni1000/5000ppm s displejem, rozsah -50 až +50°C, výstup 0 až 10V</t>
  </si>
  <si>
    <t xml:space="preserve">16.7</t>
  </si>
  <si>
    <t xml:space="preserve">16.8</t>
  </si>
  <si>
    <t xml:space="preserve">16.9</t>
  </si>
  <si>
    <t xml:space="preserve">16.10</t>
  </si>
  <si>
    <t xml:space="preserve">16.11</t>
  </si>
  <si>
    <t xml:space="preserve">Dvoucestný regulační ventil PN 16, zdvih 5,5 mm, 2 až 120 °C, vnější závit, bronz
Rg5, lineární průtoková charakteristika, DN 15, kvs = 2,5</t>
  </si>
  <si>
    <t xml:space="preserve">16.12</t>
  </si>
  <si>
    <t xml:space="preserve">Dvoucestný regulační ventil PN 16, zdvih 5,5 mm, 2 až 120 °C, vnější závit, bronz
Rg5, lineární průtoková charakteristika, DN 15, kvs = 4,0</t>
  </si>
  <si>
    <t xml:space="preserve">16.13</t>
  </si>
  <si>
    <t xml:space="preserve">Dvoucestný regulační ventil PN 16, zdvih 5,5 mm, 2 až 120 °C, vnější závit, bronz
Rg5, lineární průtoková charakteristika, DN 25, kvs =6,3</t>
  </si>
  <si>
    <t xml:space="preserve">16.14</t>
  </si>
  <si>
    <t xml:space="preserve">Dvoucestný regulační ventil PN 16, zdvih 5,5 mm, 2 až 120 °C, vnější závit, bronz
Rg5, lineární průtoková charakteristika, DN 25, kvs = 10</t>
  </si>
  <si>
    <t xml:space="preserve">16.15</t>
  </si>
  <si>
    <t xml:space="preserve">Trojcestný regulační ventil PN 16, zdvih 5,5 mm, 2 až 120 °C, vnější závit, bronz
Rg5, lineární průtoková charakteristika, DN 15, kvs = 4,0</t>
  </si>
  <si>
    <t xml:space="preserve">16.16</t>
  </si>
  <si>
    <t xml:space="preserve">Trojcestný regulační ventil PN 16, zdvih 5,5 mm, 2 až 120 °C, vnější závit, bronz
Rg5, lineární průtoková charakteristika, DN 25, kvs = 10</t>
  </si>
  <si>
    <t xml:space="preserve">16.17</t>
  </si>
  <si>
    <t xml:space="preserve">Trojcestný regulační ventil PN 16, zdvih 5,5 mm, 2 až 120 °C, vnější závit, bronz
Rg5, lineární průtoková charakteristika, DN 32, kvs = 16</t>
  </si>
  <si>
    <t xml:space="preserve">16.18</t>
  </si>
  <si>
    <t xml:space="preserve">16.19</t>
  </si>
  <si>
    <t xml:space="preserve">16.20</t>
  </si>
  <si>
    <t xml:space="preserve">16.21</t>
  </si>
  <si>
    <t xml:space="preserve">Měřič tepla - jen zapojení</t>
  </si>
  <si>
    <t xml:space="preserve">MaR-02-1: Nadstavba-Operátorské pracoviště</t>
  </si>
  <si>
    <t xml:space="preserve">Kvalitní osobní počítač all-in-one do kanceláří a podniků. 23.8" IPS Full HD displej (1920 x 1080 bodů), 4jádrový procesor Intel Core i3-9100T (3.1GHz, TB 3.7GHz), 8GB operační paměti DDR4, pevný disk 256GB SSD M.2 PCIe NVMe, bez mechaniky, grafická karta Intel UHD Graphics, GLAN, Wi-Fi ac, Bluetooth 5.0, 4x USB 3.0/3.1/3.2 Gen 1, 1x USB 2.0 Type-C, DisplayPort, HDMI, čtečka paměťových karet, Full HD kamera, USB klávesnice a myš, OS Windows 10 Pro. </t>
  </si>
  <si>
    <t xml:space="preserve">Router dual-core 1.4GHz CPU, 1GB RAM, 10x LAN, 1x SFP, 1x USB 3.0, vč. L5 licence</t>
  </si>
  <si>
    <t xml:space="preserve">MaR-02-2: Nadstavba-Software</t>
  </si>
  <si>
    <t xml:space="preserve">Reliance 4 Combi Package Enterprise</t>
  </si>
  <si>
    <t xml:space="preserve">Reliance 4 Web Client/Reliance 4 Smart Client</t>
  </si>
  <si>
    <t xml:space="preserve">Komunikační driver</t>
  </si>
  <si>
    <t xml:space="preserve">MaR-03-1: RMCH-Skříň rozváděče vyzbrojená komplet dle dokumentace včetně zapojení řídícího systému</t>
  </si>
  <si>
    <t xml:space="preserve">Rozvaděč oceloplechovy stojanový čtyři skříně 2000x600x800mm, 3NPE ~ 50Hz 400V TN-C-S, Vypínaná část Pi=385kW, In=630A, Nevypínaná část Pi=5kW, In=40A,  Kompletní vystrojení rozvaděče: hlavní vypínač, jistící a spínací a signální prvky, frekvenční měniče, ovládací a signalizační obvody, svorky, vývodky, kabelová forma</t>
  </si>
  <si>
    <t xml:space="preserve">MaR-04-1: RA1.01-Řídící systém</t>
  </si>
  <si>
    <t xml:space="preserve">Automatizační stanice, redundantní procesor Intel Quark x1020, 2x1 GB RAM, 2x2 Ethernetové porty</t>
  </si>
  <si>
    <t xml:space="preserve">I/O modul  16 univerzálních vstupů (Ni/Pt1000, U/I/R, DI),  8 analogových výstupů (0...10 V), Ethernet (ModBus TCP/IP, MQTT, BacNet IP), napájení 24VDC</t>
  </si>
  <si>
    <t xml:space="preserve">I/O modul  32 digitálních vstupů, Ethernet (ModBus TCP/IP, MQTT, BacNet IP), napájení 24VDC</t>
  </si>
  <si>
    <t xml:space="preserve">I/O modul 16 digitálních výstupů (otevřený kolektor 100mA/24VDC), Ethernet (ModBus TCP/IP, MQTT, BacNet IP), napájení 24VDC</t>
  </si>
  <si>
    <t xml:space="preserve">I/O modul gateway M-Bus, EIA-232, Ethernet (ModBus TCP/IP, MQTT, BacNet IP), napájení 24VDC</t>
  </si>
  <si>
    <t xml:space="preserve">I/O modul gateway 4x port EIA-485, EIA-232, Ethernet (ModBus TCP/IP, MQTT, BacNet IP), napájení 24VDC</t>
  </si>
  <si>
    <t xml:space="preserve">Industrial 8-Port 10/100TX + 2-Port Gigabit TP/SFP Combo Ethernet Switch </t>
  </si>
  <si>
    <t xml:space="preserve">Lokální vizualizační jednotka rozvaděče Weintek 10"</t>
  </si>
  <si>
    <t xml:space="preserve">MaR-04-2: RA1.01-Skříň rozváděče vyzbrojená komplet dle dokumentace včetně zapojení řídícího systému</t>
  </si>
  <si>
    <t xml:space="preserve">Rozvaděč stojanový dvě skříně 2000x400x800mm, 3NPE ~ 50Hz 400V TN-S, In=40A, Pi=1,0kW, Kompletní vystrojení rozvaděče: hlavní vypínač, jistící a spínací prvky silových vývodů, pomocná relé, napájecí zdroje, svorky, vývodky, kabelová forma</t>
  </si>
  <si>
    <t xml:space="preserve">kpl.</t>
  </si>
  <si>
    <t xml:space="preserve">MaR-05-1: RA1.02-Řídící systém</t>
  </si>
  <si>
    <t xml:space="preserve">MaR-05-2: RA1.02-Skříň rozváděče vyzbrojená komplet dle dokumentace</t>
  </si>
  <si>
    <t xml:space="preserve">Rozvaděč nástěnný IP65 800x300x800mm, 3NPE ~ 50Hz 400V TN-S, In=40A, Pi=3,1kW, Kompletní vystrojení rozvaděče: hlavní vypínač, jistící a spínací prvky silových vývodů, pomocná relé, napájecí zdroje, svorky, vývodky, kabelová forma</t>
  </si>
  <si>
    <t xml:space="preserve">MaR-06-1: RA1.03-Řídící systém</t>
  </si>
  <si>
    <t xml:space="preserve">MaR-06-2: RA1.03-Skříň rozváděče vyzbrojená komplet dle dokumentace</t>
  </si>
  <si>
    <t xml:space="preserve">MaR-07-1: RA1.04-Řídící systém</t>
  </si>
  <si>
    <t xml:space="preserve">MaR-07-2: RA1.04-Skříň rozváděče vyzbrojená komplet dle dokumentace včetně zapojení řídícího systému</t>
  </si>
  <si>
    <t xml:space="preserve">Rozvaděč stojanový 2000x400x800mm, 3NPE ~ 50Hz 400V TN-S, In=63A, Pi=19,3kW, Kompletní vystrojení rozvaděče: hlavní vypínač, jistící a spínací prvky silových vývodů, pomocná relé, napájecí zdroje, svorky, vývodky, kabelová forma</t>
  </si>
  <si>
    <t xml:space="preserve">MaR-08-1: RA1.05-Řídící systém</t>
  </si>
  <si>
    <t xml:space="preserve">Nový autonomní řídící systém pro stávjící VZT jednotku ST1.1</t>
  </si>
  <si>
    <t xml:space="preserve">MaR-08-2: RA1.05-Skříň rozváděče vyzbrojená komplet dle dokumentace včetně zapojení řídícího systému</t>
  </si>
  <si>
    <t xml:space="preserve">Rozvaděč stojanový 2000x400x800mm, 3NPE ~ 50Hz 400V TN-S, In=63A, Pi=24,4kW, Kompletní vystrojení rozvaděče: hlavní vypínač, jistící a spínací prvky silových vývodů, pomocná relé, napájecí zdroje, svorky, vývodky, kabelová forma</t>
  </si>
  <si>
    <t xml:space="preserve">MaR-09-1: RA1.06-Řídící systém</t>
  </si>
  <si>
    <t xml:space="preserve">MaR-09-2: RA1.06-Skříň rozváděče vyzbrojená komplet dle dokumentace</t>
  </si>
  <si>
    <t xml:space="preserve">Rozvaděč nástěnný 800x300x800mm, 3NPE ~ 50Hz 400V TN-S, In=40A, Pi=3,7kW, Kompletní vystrojení rozvaděče: hlavní vypínač, jistící a spínací prvky silových vývodů, pomocná relé, napájecí zdroje, svorky, vývodky, kabelová forma</t>
  </si>
  <si>
    <t xml:space="preserve">MaR-10-1: RA1.07-Řídící systém</t>
  </si>
  <si>
    <t xml:space="preserve">MaR-10-2: RA1.07-Skříň rozváděče vyzbrojená komplet dle dokumentace včetně zapojení řídícího systému</t>
  </si>
  <si>
    <t xml:space="preserve">Rozvaděč stojanový dvě skříně 2000x400x800mm, 3NPE ~ 50Hz 400V TN-S, In=40A, Pi=7,6kW, Kompletní vystrojení rozvaděče: hlavní vypínač, jistící a spínací prvky silových vývodů, pomocná relé, napájecí zdroje, svorky, vývodky, kabelová forma</t>
  </si>
  <si>
    <t xml:space="preserve">MaR-11-1: RA2.01-Řídící systém</t>
  </si>
  <si>
    <t xml:space="preserve">MaR-11-2: RA2.01-Skříň rozváděče vyzbrojená komplet dle dokumentace včetně zapojení řídícího systému</t>
  </si>
  <si>
    <t xml:space="preserve">Rozvaděč stojanový IP65 2000x400x800mm, 3NPE ~ 50Hz 400V TN-S, In=400A, Pi=219kW, Kompletní vystrojení rozvaděče: hlavní vypínač, jistící a spínací prvky silových vývodů, frekvenční měniče, pomocná relé, napájecí zdroje, svorky, vývodky, kabelová forma</t>
  </si>
  <si>
    <t xml:space="preserve">MaR-12-1: RA3.01-Řídící systém</t>
  </si>
  <si>
    <t xml:space="preserve">MaR-12-2: RA3.01-Skříň rozváděče vyzbrojená komplet dle dokumentace</t>
  </si>
  <si>
    <t xml:space="preserve">MaR-13-1: RA3.02-Řídící systém</t>
  </si>
  <si>
    <t xml:space="preserve">MaR-13-2: RA3.02-Skříň rozváděče vyzbrojená komplet dle dokumentace</t>
  </si>
  <si>
    <t xml:space="preserve">Rozvaděč nástěnný IP65 800x300x800mm, 3NPE ~ 50Hz 400V TN-S, In=40A, Pi=4,1kW, Kompletní vystrojení rozvaděče: hlavní vypínač, jistící a spínací prvky silových vývodů, pomocná relé, napájecí zdroje, svorky, vývodky, kabelová forma</t>
  </si>
  <si>
    <t xml:space="preserve">MaR-14-1: Instalační materiál</t>
  </si>
  <si>
    <t xml:space="preserve">Signálový kabel JYTY 2x1</t>
  </si>
  <si>
    <t xml:space="preserve">Signálový kabel JYTY 4x1</t>
  </si>
  <si>
    <t xml:space="preserve">Signálový kabel JYTY 7x1</t>
  </si>
  <si>
    <t xml:space="preserve">Signálový kabel JYTY 14x1</t>
  </si>
  <si>
    <t xml:space="preserve">Sdělovací kabel J-Y(St)Y 2x2x0,8</t>
  </si>
  <si>
    <t xml:space="preserve">Datový kabel UTP</t>
  </si>
  <si>
    <t xml:space="preserve">Napájecí kabel CYKY-J 3x2,5</t>
  </si>
  <si>
    <t xml:space="preserve">Napájecí kabel CYKY-J 5x2,5</t>
  </si>
  <si>
    <t xml:space="preserve">Napájecí kabel CYKY-J 5x4</t>
  </si>
  <si>
    <t xml:space="preserve">Napájecí kabel CYKY-J 5x6</t>
  </si>
  <si>
    <t xml:space="preserve">Napájecí kabel CYKY-J 5x10</t>
  </si>
  <si>
    <t xml:space="preserve">Napájecí kabel CYKY-J 5x16</t>
  </si>
  <si>
    <t xml:space="preserve">Napájecí kabel 1-CYKY-J 4x35</t>
  </si>
  <si>
    <t xml:space="preserve">Napájecí kabel NYCY 3x2,5/2,5</t>
  </si>
  <si>
    <t xml:space="preserve">Napájecí kabel NYCY 3x4/4</t>
  </si>
  <si>
    <t xml:space="preserve">Napájecí kabel NYCY 3x10/10</t>
  </si>
  <si>
    <t xml:space="preserve">Drátěný kabelový žlab 50x50</t>
  </si>
  <si>
    <t xml:space="preserve">Drátěný kabelový žlab s přepážkou včetně montážního příslušenství 100x50</t>
  </si>
  <si>
    <t xml:space="preserve">1.19</t>
  </si>
  <si>
    <t xml:space="preserve">Drátěný kabelový žlab s přepážkou včetně montážního příslušenství 200x50</t>
  </si>
  <si>
    <t xml:space="preserve">1.20</t>
  </si>
  <si>
    <t xml:space="preserve">Oceloplechový kabelový žlab s přepážkou a víkem včetně montážního příslušenství 125x50</t>
  </si>
  <si>
    <t xml:space="preserve">1.21</t>
  </si>
  <si>
    <t xml:space="preserve">Oceloplechový kabelový žlab s přepážkou a víkem včetně montážního příslušenství 250x50</t>
  </si>
  <si>
    <t xml:space="preserve">1.22</t>
  </si>
  <si>
    <t xml:space="preserve">Elektroinstalační PVC trubka průměr 25</t>
  </si>
  <si>
    <t xml:space="preserve">1.23</t>
  </si>
  <si>
    <t xml:space="preserve">Elektroinstalační PVC trubka průměr 32</t>
  </si>
  <si>
    <t xml:space="preserve">1.24</t>
  </si>
  <si>
    <t xml:space="preserve">Elektroinstalační PVC trubka pevná průměr 25</t>
  </si>
  <si>
    <t xml:space="preserve">1.25</t>
  </si>
  <si>
    <t xml:space="preserve">Elektroinstalační PVC trubka pevná průměr 32</t>
  </si>
  <si>
    <t xml:space="preserve">1.26</t>
  </si>
  <si>
    <t xml:space="preserve">1.27</t>
  </si>
  <si>
    <t xml:space="preserve">Pomocný inst mat.</t>
  </si>
  <si>
    <t xml:space="preserve">MaR-15-1: Ostatní</t>
  </si>
  <si>
    <t xml:space="preserve">Software pro DDC regulaci</t>
  </si>
  <si>
    <t xml:space="preserve">db</t>
  </si>
  <si>
    <t xml:space="preserve">Software pro vizualizaci</t>
  </si>
  <si>
    <t xml:space="preserve">školení obsluhy</t>
  </si>
  <si>
    <t xml:space="preserve">výchozí revize</t>
  </si>
  <si>
    <t xml:space="preserve">uvedení do provozu</t>
  </si>
  <si>
    <t xml:space="preserve">dokumentace skutečného provedení</t>
  </si>
  <si>
    <t xml:space="preserve">provedení komplexní zkoušky</t>
  </si>
  <si>
    <t xml:space="preserve">1.4.8-1: 732-Stavba</t>
  </si>
  <si>
    <t xml:space="preserve">R_732 1</t>
  </si>
  <si>
    <t xml:space="preserve">Geometrie hřiště</t>
  </si>
  <si>
    <t xml:space="preserve">Vyhřívaná železobetonová deska beton C16/20 tl. 150 mm včetně výztuže a zpracování betonu</t>
  </si>
  <si>
    <t xml:space="preserve">Vyrovnávací betonová deska beton C20/25 tl. 50 mm včetně zpracování betonu</t>
  </si>
  <si>
    <t xml:space="preserve">Chlazená železobetonová deska beton C30/37 tl. 100 mm včetně výztuže a zpracování betonu</t>
  </si>
  <si>
    <t xml:space="preserve">Plastové distanční lišty pro uložení kari sítí výšky 40 mm</t>
  </si>
  <si>
    <t xml:space="preserve">Potrubní vázací sponky pro uchycení potrubí vyhřívání podloží</t>
  </si>
  <si>
    <t xml:space="preserve">Distanční plechy pro uložení potrubí</t>
  </si>
  <si>
    <t xml:space="preserve">Separační geotextilie 200 g/m2, umělá vlákna</t>
  </si>
  <si>
    <t xml:space="preserve">PVC folie tl. 1,5 mm</t>
  </si>
  <si>
    <t xml:space="preserve">PE filie tl.0,15 mm</t>
  </si>
  <si>
    <t xml:space="preserve">Expandovaný polystyren tl. 100 mm; nenasákavý; pro velká zatížení 200 kPa</t>
  </si>
  <si>
    <t xml:space="preserve">1.4.8-2: 732-Mantinely</t>
  </si>
  <si>
    <t xml:space="preserve">Mantinely kompletní dodávka včetně montáže a kotvících prvků</t>
  </si>
  <si>
    <t xml:space="preserve">1.4.8-3: 734-Chlazení - armatury NH3</t>
  </si>
  <si>
    <t xml:space="preserve">R_734 15</t>
  </si>
  <si>
    <t xml:space="preserve">Regulační ventil DN20</t>
  </si>
  <si>
    <t xml:space="preserve">R_734 16</t>
  </si>
  <si>
    <t xml:space="preserve">Odolejovací ventil s rychlouzavěrem DN15</t>
  </si>
  <si>
    <t xml:space="preserve">R_734 17</t>
  </si>
  <si>
    <t xml:space="preserve">1.4.8-4: 734-Chlazení - potrubí NH3</t>
  </si>
  <si>
    <t xml:space="preserve">R_734 18</t>
  </si>
  <si>
    <t xml:space="preserve">Ocelové potrubí bezešvé (P235GH) DN20 - 26,9x2,6 mm</t>
  </si>
  <si>
    <t xml:space="preserve">R_734 19</t>
  </si>
  <si>
    <t xml:space="preserve">Ocelové potrubí bezešvé (P235GH) DN40- 48,3x2,6 mm</t>
  </si>
  <si>
    <t xml:space="preserve">R_734 20</t>
  </si>
  <si>
    <t xml:space="preserve">Ocelové potrubí bezešvé (P235GH) DN65 - 76,1x3,2 mm</t>
  </si>
  <si>
    <t xml:space="preserve">R_734 21</t>
  </si>
  <si>
    <t xml:space="preserve">Ocelové potrubí bezešvé (P235GH) DN125 - 139,7x4,5 mm</t>
  </si>
  <si>
    <t xml:space="preserve">R_734 22</t>
  </si>
  <si>
    <t xml:space="preserve">Rozdělovač NH3 DN40, rozestup 80 mm</t>
  </si>
  <si>
    <t xml:space="preserve">R_734 23</t>
  </si>
  <si>
    <t xml:space="preserve">Sběrač NH3 DN125, rozestup 80 mm</t>
  </si>
  <si>
    <t xml:space="preserve">R_734 24</t>
  </si>
  <si>
    <t xml:space="preserve">Tepelná izolace potrubních rozvodů NH3 v technologickém kanálu</t>
  </si>
  <si>
    <t xml:space="preserve">R_734 25</t>
  </si>
  <si>
    <t xml:space="preserve">1.4.8-5: 733-Chlazení - potrubí glykol</t>
  </si>
  <si>
    <t xml:space="preserve">R_733 26</t>
  </si>
  <si>
    <t xml:space="preserve">Plastové potrubí PPR d 25x2,3 mm</t>
  </si>
  <si>
    <t xml:space="preserve">R_733 27</t>
  </si>
  <si>
    <t xml:space="preserve">Polyfuzní koleno d 25 mm</t>
  </si>
  <si>
    <t xml:space="preserve">R_733 28</t>
  </si>
  <si>
    <t xml:space="preserve">Plastové potrubí PPR d 63 mm</t>
  </si>
  <si>
    <t xml:space="preserve">R_733 29</t>
  </si>
  <si>
    <t xml:space="preserve">Rozdělovač plastové potrubí PPR d 90 mm</t>
  </si>
  <si>
    <t xml:space="preserve">R_733 30</t>
  </si>
  <si>
    <t xml:space="preserve">R_733 31</t>
  </si>
  <si>
    <t xml:space="preserve">Ostatní fitinky PPR potrubí</t>
  </si>
  <si>
    <t xml:space="preserve">R_733 32</t>
  </si>
  <si>
    <t xml:space="preserve">1.4.8-6: 993-Montáže a spotřební materiál</t>
  </si>
  <si>
    <t xml:space="preserve">R_993 33</t>
  </si>
  <si>
    <t xml:space="preserve">Montáž potrubí a armatur čpavku v technologickém kanály</t>
  </si>
  <si>
    <t xml:space="preserve">R_993 34</t>
  </si>
  <si>
    <t xml:space="preserve">Montáž potrubí a armatur čpavku na ledové ploše</t>
  </si>
  <si>
    <t xml:space="preserve">R_993 35</t>
  </si>
  <si>
    <t xml:space="preserve">Montáž potrubí a armatur temperování podloží v techn. kanály a ledové ploše</t>
  </si>
  <si>
    <t xml:space="preserve">R_993 36</t>
  </si>
  <si>
    <t xml:space="preserve">Montáž kaučukových izolaci rozvodů čpavku v technologickém kanálu</t>
  </si>
  <si>
    <t xml:space="preserve">R_993 37</t>
  </si>
  <si>
    <t xml:space="preserve">Závěsná technika a montážní systém, svařovací materiál</t>
  </si>
  <si>
    <t xml:space="preserve">R_993 38</t>
  </si>
  <si>
    <t xml:space="preserve">Spojovací materiál (šrouby, matice, podložka)</t>
  </si>
  <si>
    <t xml:space="preserve">R_993 39</t>
  </si>
  <si>
    <t xml:space="preserve">R_993 40</t>
  </si>
  <si>
    <t xml:space="preserve">Nátěry základní izolovaných části chladicího okruhu</t>
  </si>
  <si>
    <t xml:space="preserve">R_993 41</t>
  </si>
  <si>
    <t xml:space="preserve">R_993 42</t>
  </si>
  <si>
    <t xml:space="preserve">1.4.8-7: 994-Zkoušky</t>
  </si>
  <si>
    <t xml:space="preserve">R_994 43</t>
  </si>
  <si>
    <t xml:space="preserve">R_994 44</t>
  </si>
  <si>
    <t xml:space="preserve">R_994 45</t>
  </si>
  <si>
    <t xml:space="preserve">R_994 46</t>
  </si>
  <si>
    <t xml:space="preserve">R_994 47</t>
  </si>
  <si>
    <t xml:space="preserve">R_994 48</t>
  </si>
  <si>
    <t xml:space="preserve">R_994 49</t>
  </si>
  <si>
    <t xml:space="preserve">R_994 50</t>
  </si>
  <si>
    <t xml:space="preserve">1.4.8-8: 995-Vedlejší náklady</t>
  </si>
  <si>
    <t xml:space="preserve">R_995 51</t>
  </si>
  <si>
    <t xml:space="preserve">R_995 52</t>
  </si>
  <si>
    <t xml:space="preserve">R_995 53</t>
  </si>
  <si>
    <t xml:space="preserve">R_995 54</t>
  </si>
  <si>
    <t xml:space="preserve">R_995 55</t>
  </si>
  <si>
    <t xml:space="preserve">R_995 56</t>
  </si>
  <si>
    <t xml:space="preserve">Provizorní uvedení technologie chlazení do provozu pro chlazení betonové desky</t>
  </si>
  <si>
    <t xml:space="preserve">1.5-1: Výkaz truhlářských prvků</t>
  </si>
  <si>
    <t xml:space="preserve">1.NP</t>
  </si>
  <si>
    <t xml:space="preserve">I.T01</t>
  </si>
  <si>
    <t xml:space="preserve">Hokejový box - průběžný díl</t>
  </si>
  <si>
    <t xml:space="preserve">Referenční rozměr: 2150x800x600 mm (VxŠxH)</t>
  </si>
  <si>
    <t xml:space="preserve">Provedení a barevnost:  
podrobná technická a materiálová specifikace uvedena na výkrese č. D.1.5.4.01 Hokejový box – průběžný</t>
  </si>
  <si>
    <t xml:space="preserve">I.T02</t>
  </si>
  <si>
    <t xml:space="preserve">Hokejový box - rohový díl</t>
  </si>
  <si>
    <t xml:space="preserve">Referenční rozměr: 2150x1600x1400 mm (VxŠxH)</t>
  </si>
  <si>
    <t xml:space="preserve">Provedení a barevnost:  
podrobná technická a materiálová specifikace uvedena na výkrese č. D.1.5.4.02 Hokejový box - rohový</t>
  </si>
  <si>
    <t xml:space="preserve">I.T03</t>
  </si>
  <si>
    <t xml:space="preserve">Police</t>
  </si>
  <si>
    <t xml:space="preserve">Referenční rozměr: 328x2906x300 mm (VxŠxH)</t>
  </si>
  <si>
    <t xml:space="preserve">Provedení a barevnost:</t>
  </si>
  <si>
    <t xml:space="preserve">podrobná technická a materiálová specifikace uvedena na výkrese č. D.1.5.4.03-04 Police, šatní lavice</t>
  </si>
  <si>
    <t xml:space="preserve">externí subdodávka</t>
  </si>
  <si>
    <t xml:space="preserve">I.T04</t>
  </si>
  <si>
    <t xml:space="preserve">Šatní lavice</t>
  </si>
  <si>
    <t xml:space="preserve">Referenční rozměr: 450x29068x450 mm (VxŠxH)</t>
  </si>
  <si>
    <t xml:space="preserve">I.T05</t>
  </si>
  <si>
    <t xml:space="preserve">Referenční rozměr: 328x5938x300 mm (VxŠxH)</t>
  </si>
  <si>
    <t xml:space="preserve">podrobná technická a materiálová specifikace uvedena na výkrese č. D.1.5.4.05-06 Police, šatní lavice</t>
  </si>
  <si>
    <t xml:space="preserve">I.T06</t>
  </si>
  <si>
    <t xml:space="preserve">Referenční rozměr: 450x5938x450 mm (VxŠxH)</t>
  </si>
  <si>
    <t xml:space="preserve">I.T07</t>
  </si>
  <si>
    <t xml:space="preserve">Referenční rozměr: 328x6678x300 mm (VxŠxH)</t>
  </si>
  <si>
    <t xml:space="preserve">podrobná technická a materiálová specifikace uvedena na výkrese č. D.1.5.4.07-08 Police, šatní lavice</t>
  </si>
  <si>
    <t xml:space="preserve">I.T08</t>
  </si>
  <si>
    <t xml:space="preserve">Referenční rozměr: 450x6678x450 mm (VxŠxH)</t>
  </si>
  <si>
    <t xml:space="preserve">I.T09</t>
  </si>
  <si>
    <t xml:space="preserve">Referenční rozměr: 328x5198x300 mm (VxŠxH)</t>
  </si>
  <si>
    <t xml:space="preserve">podrobná technická a materiálová specifikace uvedena na výkrese č. D.1.5.4.09-10 Police, šatní lavice</t>
  </si>
  <si>
    <t xml:space="preserve">I.T10</t>
  </si>
  <si>
    <t xml:space="preserve">Referenční rozměr: 450x5198x450 mm (VxŠxH)</t>
  </si>
  <si>
    <t xml:space="preserve">I.T11</t>
  </si>
  <si>
    <t xml:space="preserve">Referenční rozměr: 450x7418x450 mm (VxŠxH)</t>
  </si>
  <si>
    <t xml:space="preserve">podrobná technická a materiálová specifikace uvedena na výkrese č. D.1.5.4.11 Šatní lavice</t>
  </si>
  <si>
    <t xml:space="preserve">I.T12</t>
  </si>
  <si>
    <t xml:space="preserve">Uzamykatelná skříň</t>
  </si>
  <si>
    <t xml:space="preserve">podrobná technická a materiálová specifikace uvedena na výkrese č. D.1.5.4.12 Uzamykatelná skříňka</t>
  </si>
  <si>
    <t xml:space="preserve">I.T13</t>
  </si>
  <si>
    <t xml:space="preserve">Barový stul - průběžný</t>
  </si>
  <si>
    <t xml:space="preserve">Referenční rozměr: 4000x600x1100 (VxŠxH)</t>
  </si>
  <si>
    <t xml:space="preserve">podrobná technická a materiálová specifikace uvedena na výkrese č. D.1.5.4.13 Barový stůl - průběžný</t>
  </si>
  <si>
    <t xml:space="preserve">I.T14</t>
  </si>
  <si>
    <t xml:space="preserve">Barový stůl - koncový</t>
  </si>
  <si>
    <t xml:space="preserve">Referenční rozměr: 4900x600x1100 mm (VxŠxH)</t>
  </si>
  <si>
    <t xml:space="preserve">podrobná technická a materiálová specifikace uvedena na výkrese č.D.1.5.4.14 Barový stůl - koncový</t>
  </si>
  <si>
    <t xml:space="preserve">I.T15</t>
  </si>
  <si>
    <t xml:space="preserve">Bar</t>
  </si>
  <si>
    <t xml:space="preserve">podrobná technická a materiálová specifikace uvedena na výkrese č. D.1.5.4.15 Bar - axonometrie, D.1.5.4.15.2 Bar - konstrukce a D.1.5.4.15.3 Bar - povrchy</t>
  </si>
  <si>
    <t xml:space="preserve">2.NP</t>
  </si>
  <si>
    <t xml:space="preserve">I.T16</t>
  </si>
  <si>
    <t xml:space="preserve">Stěnový obklad - dřevo</t>
  </si>
  <si>
    <t xml:space="preserve">Referenční rozměr: 3 650X35 850 mm (VxD)</t>
  </si>
  <si>
    <t xml:space="preserve">podrobná technická a materiálová specifikace uvedena na výkrese č. D.1.5.4.16 Obkladní panely - Skybox</t>
  </si>
  <si>
    <t xml:space="preserve">I.T17</t>
  </si>
  <si>
    <t xml:space="preserve">Stěnový obklad - broušený nerez</t>
  </si>
  <si>
    <t xml:space="preserve">Referenční rozměr: 3 330X49 300 mm (VxD)</t>
  </si>
  <si>
    <t xml:space="preserve">podrobná technická a materiálová specifikace uvedena na výkrese č. D.1.5.4.17 Obkladní panely - Vstupní hala</t>
  </si>
  <si>
    <t xml:space="preserve">Doprava, montáž, manipulace, likvidace odpadů</t>
  </si>
  <si>
    <t xml:space="preserve">1.5-3: Výkaz zabudovaných prvků</t>
  </si>
  <si>
    <t xml:space="preserve">I.X01</t>
  </si>
  <si>
    <t xml:space="preserve">Křídová tabule</t>
  </si>
  <si>
    <t xml:space="preserve">Referenční rozměr: 1350x1350 mm (ŠxV)</t>
  </si>
  <si>
    <t xml:space="preserve">Zabudované v obkladu, matný černý tabulový povrch</t>
  </si>
  <si>
    <t xml:space="preserve">I.X02</t>
  </si>
  <si>
    <t xml:space="preserve">LED obrazovka</t>
  </si>
  <si>
    <t xml:space="preserve">Standardy typových výrobků</t>
  </si>
  <si>
    <t xml:space="preserve">111301111</t>
  </si>
  <si>
    <t xml:space="preserve">Sejmutí drnu tl do 100 mm s přemístěním do 50 m nebo naložením na dopravní prostředek</t>
  </si>
  <si>
    <t xml:space="preserve">odstranění stávajících nezpevněných ploch (tráva)- viz situace;  845</t>
  </si>
  <si>
    <t xml:space="preserve">113106171</t>
  </si>
  <si>
    <t xml:space="preserve">Rozebrání dlažeb vozovek ze zámkové dlažby s ložem z kameniva ručně</t>
  </si>
  <si>
    <t xml:space="preserve">odstranění stávajících dlážděných ploch z betonové zámkové dlažby- viz situace; 215</t>
  </si>
  <si>
    <t xml:space="preserve">113107222</t>
  </si>
  <si>
    <t xml:space="preserve">Odstranění podkladu z kameniva drceného tl přes 100 do 200 mm strojně pl přes 200 m2</t>
  </si>
  <si>
    <t xml:space="preserve">odstranění stávajících asfaltových ploch- viz situace; 1380</t>
  </si>
  <si>
    <t xml:space="preserve">113107223</t>
  </si>
  <si>
    <t xml:space="preserve">Odstranění podkladu z kameniva drceného tl přes 200 do 300 mm strojně pl přes 200 m2</t>
  </si>
  <si>
    <t xml:space="preserve">odstranění stávajících betonových ploch- viz situace; 62</t>
  </si>
  <si>
    <t xml:space="preserve">113107244</t>
  </si>
  <si>
    <t xml:space="preserve">Odstranění podkladu živičného tl přes 150 do 200 mm strojně pl přes 200 m2</t>
  </si>
  <si>
    <t xml:space="preserve">113107332</t>
  </si>
  <si>
    <t xml:space="preserve">Odstranění podkladu z betonu prostého tl přes 150 do 300 mm strojně pl do 50 m2</t>
  </si>
  <si>
    <t xml:space="preserve">113201111</t>
  </si>
  <si>
    <t xml:space="preserve">Vytrhání obrub chodníkových ležatých</t>
  </si>
  <si>
    <t xml:space="preserve">odstranění stávajících obrub- viz situace</t>
  </si>
  <si>
    <t xml:space="preserve">5,03+2,93+8,16+8,53+2,11*5+21,55*3+7,58*3+9,81*6+30,27+3,2+33,06+16,22+24,8*2+23,66+21,41</t>
  </si>
  <si>
    <t xml:space="preserve">121151113</t>
  </si>
  <si>
    <t xml:space="preserve">Sejmutí ornice plochy do 500 m2 tl vrstvy do 200 mm strojně</t>
  </si>
  <si>
    <t xml:space="preserve">odstranění stávajících nezpevněných ploch (tráva)- viz situace;  845*0,1</t>
  </si>
  <si>
    <t xml:space="preserve">162351103</t>
  </si>
  <si>
    <t xml:space="preserve">Vodorovné přemístění přes 50 do 500 m výkopku/sypaniny z horniny třídy těžitelnosti I skupiny 1 až 3</t>
  </si>
  <si>
    <t xml:space="preserve">odstranění stávajících nezpevněných ploch (tráva) na mezideponii- viz situace pro pozdější použití;  845*0,1</t>
  </si>
  <si>
    <t xml:space="preserve">122252205</t>
  </si>
  <si>
    <t xml:space="preserve">Odkopávky a prokopávky nezapažené pro silnice a dálnice v hornině třídy těžitelnosti I objem do 1000 m3 strojně</t>
  </si>
  <si>
    <t xml:space="preserve">odstranění stávajících nezpevněných ploch (tráva)- viz situace;  845*0,3</t>
  </si>
  <si>
    <t xml:space="preserve">odstranění zvýšených násypů</t>
  </si>
  <si>
    <t xml:space="preserve">západní strana - vstup, cca; 13,99*52*0,6</t>
  </si>
  <si>
    <t xml:space="preserve">pod E 06 a E 07; (772,3+93,04)*0,3</t>
  </si>
  <si>
    <t xml:space="preserve">výkopek; 949,59*1,45</t>
  </si>
  <si>
    <t xml:space="preserve">181152302</t>
  </si>
  <si>
    <t xml:space="preserve">Úprava pláně pro silnice a dálnice v zářezech se zhutněním</t>
  </si>
  <si>
    <t xml:space="preserve">všechny plochy; 288+408,58+120,01+772,3+96,67+30,12+93,04+0,7+37</t>
  </si>
  <si>
    <t xml:space="preserve">273321511</t>
  </si>
  <si>
    <t xml:space="preserve">Základové desky ze ŽB bez zvýšených nároků na prostředí tř. C 25/30</t>
  </si>
  <si>
    <t xml:space="preserve">E 08 - betonová nájezdová rampa</t>
  </si>
  <si>
    <t xml:space="preserve">tl. 150 mm; 37*0,15</t>
  </si>
  <si>
    <t xml:space="preserve">273362132</t>
  </si>
  <si>
    <t xml:space="preserve">Výztuž základových desek sítě</t>
  </si>
  <si>
    <t xml:space="preserve">E 01 - betonové plochy (nástupní plocha před tribunou)</t>
  </si>
  <si>
    <t xml:space="preserve">síť D6 150x150; 288*3,033*1,15*0,001</t>
  </si>
  <si>
    <t xml:space="preserve">kari síť D 6 150x150 mm; 37*3,033*1,15*0,001</t>
  </si>
  <si>
    <t xml:space="preserve">451561111</t>
  </si>
  <si>
    <t xml:space="preserve">Lože pod dlažby z kameniva drceného drobného vrstva tl do 100 mm</t>
  </si>
  <si>
    <t xml:space="preserve">E 03 - pochozí dlažba vegetační šedá, široké spáry pro prorůstání vegetace - betonová vegetační dlažba  200x200x80 mm  60 mm</t>
  </si>
  <si>
    <t xml:space="preserve">tl. 30 mm; 96,67</t>
  </si>
  <si>
    <t xml:space="preserve">E 04 - pochozí dlažba vegetační šedá, široké spáry pro štěrkový zásyp - betonová vegetační dlažba  200x200x80 mm  60 mm</t>
  </si>
  <si>
    <t xml:space="preserve">ti 30 mm; 30,12</t>
  </si>
  <si>
    <t xml:space="preserve">564211111</t>
  </si>
  <si>
    <t xml:space="preserve">Podklad nebo podsyp ze štěrkopísku ŠP plochy přes 100 m2 tl 50 mm</t>
  </si>
  <si>
    <t xml:space="preserve">E 02 - velkoformátová betonová dlažba 600x400x40 (pochozí plochy)</t>
  </si>
  <si>
    <t xml:space="preserve">408,58</t>
  </si>
  <si>
    <t xml:space="preserve">E 05 - zámková dlažba (pochozí plochy)</t>
  </si>
  <si>
    <t xml:space="preserve">120,01</t>
  </si>
  <si>
    <t xml:space="preserve">E 06 - zámková dlažba (pojezdové plochy)</t>
  </si>
  <si>
    <t xml:space="preserve">772,3</t>
  </si>
  <si>
    <t xml:space="preserve">E 07 - zatravňovací dlažba - pojezd rolby</t>
  </si>
  <si>
    <t xml:space="preserve">93,04</t>
  </si>
  <si>
    <t xml:space="preserve">564770101</t>
  </si>
  <si>
    <t xml:space="preserve">Podklad nebo kryt z kameniva hrubého drceného vel. 16-32 mm plochy do 100 m2 tl 250 mm</t>
  </si>
  <si>
    <t xml:space="preserve">tl. 250 mm; 37</t>
  </si>
  <si>
    <t xml:space="preserve">564231011</t>
  </si>
  <si>
    <t xml:space="preserve">Podklad nebo podsyp ze štěrkopísku ŠP plochy do 100 m2 tl 100 mm</t>
  </si>
  <si>
    <t xml:space="preserve">564251111</t>
  </si>
  <si>
    <t xml:space="preserve">Podklad nebo podsyp ze štěrkopísku ŠP plochy přes 100 m2 tl 150 mm</t>
  </si>
  <si>
    <t xml:space="preserve">564751111</t>
  </si>
  <si>
    <t xml:space="preserve">Podklad nebo kryt z kameniva hrubého drceného vel. 32-63 mm plochy přes 100 m2 tl 150 mm</t>
  </si>
  <si>
    <t xml:space="preserve">96,67</t>
  </si>
  <si>
    <t xml:space="preserve">30,12</t>
  </si>
  <si>
    <t xml:space="preserve">564761111</t>
  </si>
  <si>
    <t xml:space="preserve">Podklad nebo kryt z kameniva hrubého drceného vel. 32-63 mm plochy přes 100 m2 tl 200 mm</t>
  </si>
  <si>
    <t xml:space="preserve">tl. 350 mm (150+200) ; 772,3</t>
  </si>
  <si>
    <t xml:space="preserve">tl. 350 mm (150+200); 93,04</t>
  </si>
  <si>
    <t xml:space="preserve">572351111</t>
  </si>
  <si>
    <t xml:space="preserve">Vyspravení krytu komunikací po překopech pl přes 15 m2 litým asfaltem MA tl přes 20 do 40 mm</t>
  </si>
  <si>
    <t xml:space="preserve">stávající zpevněné plochy - asfaltové - oprava krytu po dokončení stavebních prací; 730,5</t>
  </si>
  <si>
    <t xml:space="preserve">581114113</t>
  </si>
  <si>
    <t xml:space="preserve">Kryt z betonu komunikace pro pěší tl 100 mm</t>
  </si>
  <si>
    <t xml:space="preserve">596211111</t>
  </si>
  <si>
    <t xml:space="preserve">Kladení zámkové dlažby komunikací pro pěší ručně tl 60 mm skupiny A pl přes 50 do 100 m2</t>
  </si>
  <si>
    <t xml:space="preserve">5924502a</t>
  </si>
  <si>
    <t xml:space="preserve">Dlažba betonová  zámková 200 x 200 x 60 mm, přírodní</t>
  </si>
  <si>
    <t xml:space="preserve">120,01*1,01</t>
  </si>
  <si>
    <t xml:space="preserve">5924502b</t>
  </si>
  <si>
    <t xml:space="preserve">Dlažba betonová zámková reliéfní/hmatová 200 x 200 x 60 mm</t>
  </si>
  <si>
    <t xml:space="preserve">596212213</t>
  </si>
  <si>
    <t xml:space="preserve">Kladení zámkové dlažby pozemních komunikací ručně tl 80 mm skupiny A pl přes 300 m2</t>
  </si>
  <si>
    <t xml:space="preserve">5924503a</t>
  </si>
  <si>
    <t xml:space="preserve">Dlažba betonová zámková 200 x 200 x 80 mm, přírodní</t>
  </si>
  <si>
    <t xml:space="preserve">betonová zámková dlažba (200x200x80) s pískovanými spárami (křemičitý písek) tl. 80 mm</t>
  </si>
  <si>
    <t xml:space="preserve">772,3*1,01</t>
  </si>
  <si>
    <t xml:space="preserve">596811312</t>
  </si>
  <si>
    <t xml:space="preserve">Kladení velkoformátové betonové dlažby tl do 100 mm velikosti do 0,5 m2 pl přes 300 m2</t>
  </si>
  <si>
    <t xml:space="preserve">59246012</t>
  </si>
  <si>
    <t xml:space="preserve">dlažba plošná terasová betonová 400x600mm tl 40mm vymývaný povrch</t>
  </si>
  <si>
    <t xml:space="preserve">408,58/0,6/0,4*1,05</t>
  </si>
  <si>
    <t xml:space="preserve">596411143</t>
  </si>
  <si>
    <t xml:space="preserve">Kladení dlažby z vegetačních tvárnic komunikací pro pěší velikosti dlaždic přes 0,09 m2 tl do 80 mm pl přes 50 do 100 m2</t>
  </si>
  <si>
    <t xml:space="preserve">59245033</t>
  </si>
  <si>
    <t xml:space="preserve">dlažba plošná vegetační betonová 200x200mm tl 60mm přírodní</t>
  </si>
  <si>
    <t xml:space="preserve">E 03 - pochozí dlažba vegetační šedá, široké spáry pro prorůstání vegetace - betonová vegetační dlažba  200x200x60 mm</t>
  </si>
  <si>
    <t xml:space="preserve">96,67*1,01</t>
  </si>
  <si>
    <t xml:space="preserve">E 04 - pochozí dlažba vegetační šedá, široké spáry pro štěrkový zásyp - betonová vegetační dlažba  200x200x60 mm</t>
  </si>
  <si>
    <t xml:space="preserve">30,12*1,01</t>
  </si>
  <si>
    <t xml:space="preserve">59245035</t>
  </si>
  <si>
    <t xml:space="preserve">dlažba plošná vegetační betonová 200x200mm tl 80mm přírodní</t>
  </si>
  <si>
    <t xml:space="preserve">zatravňovací betonová dlažba tl. 80 mm</t>
  </si>
  <si>
    <t xml:space="preserve">93,04*1,01</t>
  </si>
  <si>
    <t xml:space="preserve">9-EX 101</t>
  </si>
  <si>
    <t xml:space="preserve">D+M Venkovní odpadkový koš na tříděný odpad (EX 101)</t>
  </si>
  <si>
    <t xml:space="preserve">Koš na tříděný odpad</t>
  </si>
  <si>
    <t xml:space="preserve">rozměry : 1080×320×980 mm /65+65+65 l/ 85 kg</t>
  </si>
  <si>
    <t xml:space="preserve">Kovové tělo s přední výplní u plechu.</t>
  </si>
  <si>
    <t xml:space="preserve">Koš je vybaven vyjímatelnou polypropylénovou nádobou.</t>
  </si>
  <si>
    <t xml:space="preserve">Zinkovaná ocelová nosná konstrukce je opatřena práškovým vypalovacím lakem.</t>
  </si>
  <si>
    <t xml:space="preserve">Ve spodní části nohy či soklu jsou čtyři otvory pro kotvení k podkladu.</t>
  </si>
  <si>
    <t xml:space="preserve">včetně kotevního materiálu</t>
  </si>
  <si>
    <t xml:space="preserve">9-EX 102</t>
  </si>
  <si>
    <t xml:space="preserve">D+M Betonová venkovní lavice 2000x400x400 mm (EX 102)</t>
  </si>
  <si>
    <t xml:space="preserve">BETONOVÁ LAVICE BEZ PRKENNÉHO SEDÁKU</t>
  </si>
  <si>
    <t xml:space="preserve">ROZMĚR: 2000×400×400</t>
  </si>
  <si>
    <t xml:space="preserve">POVRCH: HLADKÝ PŘÍRODNÍ</t>
  </si>
  <si>
    <t xml:space="preserve">9-EX 103</t>
  </si>
  <si>
    <t xml:space="preserve">D+M Liniový žlab se štěrbinovým roštem (EX 103)</t>
  </si>
  <si>
    <t xml:space="preserve">Odvodňovací žlab polymerový žlab s integrovaným</t>
  </si>
  <si>
    <t xml:space="preserve">těsněním.</t>
  </si>
  <si>
    <t xml:space="preserve">SE ŠTĚRBINOVÝM ROŠTEM</t>
  </si>
  <si>
    <t xml:space="preserve">9-EX 104</t>
  </si>
  <si>
    <t xml:space="preserve">D+M Lávka z pororoštu  (EX 104)</t>
  </si>
  <si>
    <t xml:space="preserve">Venkovní ocelové podesta s pororoštem</t>
  </si>
  <si>
    <t xml:space="preserve">- ocelová konstrukce, montážně šroubovaná</t>
  </si>
  <si>
    <t xml:space="preserve">- podlaha z pororoštu délky 1250 mm,</t>
  </si>
  <si>
    <t xml:space="preserve">- kotvení do obvodového zdiva</t>
  </si>
  <si>
    <t xml:space="preserve">- na hraně směrem k řece ochranné zábradlí</t>
  </si>
  <si>
    <t xml:space="preserve">- včetně pomocné nosné konstrukce z válcovaných profilů</t>
  </si>
  <si>
    <t xml:space="preserve">9-EX 105</t>
  </si>
  <si>
    <t xml:space="preserve">D+M Zábradlí na opěrné stěně  (EX 105)</t>
  </si>
  <si>
    <t xml:space="preserve">u rampy</t>
  </si>
  <si>
    <t xml:space="preserve">-ocelové svařované trubkové zábradlí výšky 900 mm</t>
  </si>
  <si>
    <t xml:space="preserve">-s několika tyčových výplní</t>
  </si>
  <si>
    <t xml:space="preserve">-materiál: výplň z trubkové oceli pr. 25/2,5 mm</t>
  </si>
  <si>
    <t xml:space="preserve">madlo a sloupky z trubkové oceli pr. 60/3,0 mm</t>
  </si>
  <si>
    <t xml:space="preserve">-kotvení z boku z vrchu ŽB stěny, mocí šroubů</t>
  </si>
  <si>
    <t xml:space="preserve">-délka 9 bm/kpl</t>
  </si>
  <si>
    <t xml:space="preserve">Ocelová konstrukce bude chráněna proti korozi žárovým zinkováním.</t>
  </si>
  <si>
    <t xml:space="preserve">Na tuto povrchovou úpravu bude nanesen vrchní krycí barevný nátěr a to včetně základové barvy. Toto souvrství bude ve specifikaci</t>
  </si>
  <si>
    <t xml:space="preserve">určené výrobcem k aplikaci na žárové pozinkování a zároveň určené do vnějšího prostředí odolné proti povětrnostním vlivům.</t>
  </si>
  <si>
    <t xml:space="preserve">Barevný odstín bude proveden - barva grafitově šedá RAL 9011</t>
  </si>
  <si>
    <t xml:space="preserve">9-EX 106</t>
  </si>
  <si>
    <t xml:space="preserve">D+M Ochranné sloupky v. 1000 mm  (EX 106)</t>
  </si>
  <si>
    <t xml:space="preserve">Ocelový zahrazovací sloupek, výška 1000 mm</t>
  </si>
  <si>
    <t xml:space="preserve">Charakter konstrukce: Ocelová konstrukce zakončená hlavou z hliníkové slitiny.</t>
  </si>
  <si>
    <t xml:space="preserve">Tělo: Ocelová pozinkovaná trubka Ø76x3,2 mm. Celková délka sloupku 1100mm, výška</t>
  </si>
  <si>
    <t xml:space="preserve">sloupku nad zemí je 1000 mm.</t>
  </si>
  <si>
    <t xml:space="preserve">Povrchová úprava: Ocelová konstrukce je opatřena ochrannou vrstvou zinku a práškovým</t>
  </si>
  <si>
    <t xml:space="preserve">vypalovacím lakem. barva grafitově šedá RAL 9011</t>
  </si>
  <si>
    <t xml:space="preserve">Kotvení: Kotvení pod dlažbu nebo do zhutněného terénu pomocí závitových tyčí M12</t>
  </si>
  <si>
    <t xml:space="preserve">Hmotnost: 7,7 kg</t>
  </si>
  <si>
    <t xml:space="preserve">9-EX 107</t>
  </si>
  <si>
    <t xml:space="preserve">D+M Prkna - dřevěný chodník  (EX 107)</t>
  </si>
  <si>
    <t xml:space="preserve">DŘEVĚNÁ PRKNA ZE SIBIŘSKÉHO MODŘÍNU 140X900X40 MM, S PODKONSTRUKCÍ 100x50 MM,</t>
  </si>
  <si>
    <t xml:space="preserve">ULOŽENÍ DO ŠTĚRKU VÝŠKY 50 MM, ZASYPAT SPÁRY MEZI PRKNY SUCHOU KŮROU/ŠTĚRKEM</t>
  </si>
  <si>
    <t xml:space="preserve">PLOCHA CELKEM 8,16+2,88+5,59=16,63 m2</t>
  </si>
  <si>
    <t xml:space="preserve">9-EX 108</t>
  </si>
  <si>
    <t xml:space="preserve">D+M Liniový žlab se štěrbinovým roštem (EX 108)</t>
  </si>
  <si>
    <t xml:space="preserve">m </t>
  </si>
  <si>
    <t xml:space="preserve">Odvodňovací žlab polymerový žlab s integrovaným 
těsněním. 
pojezdový do 4 t</t>
  </si>
  <si>
    <t xml:space="preserve">91658111</t>
  </si>
  <si>
    <t xml:space="preserve">Osazení cortenového zahradního obrubníku zapuštěného vč. Materiálu</t>
  </si>
  <si>
    <t xml:space="preserve">tvořící obrubu zelených ploch</t>
  </si>
  <si>
    <t xml:space="preserve">916231213</t>
  </si>
  <si>
    <t xml:space="preserve">Osazení chodníkového obrubníku betonového stojatého s boční opěrou do lože z betonu prostého</t>
  </si>
  <si>
    <t xml:space="preserve">1,25+8,4+4,79+12,04+6,8+4+45,744+99,4+62,83+12,3+5,57+18,1+1</t>
  </si>
  <si>
    <t xml:space="preserve">59217019</t>
  </si>
  <si>
    <t xml:space="preserve">obrubník betonový chodníkový 1000x100x200mm</t>
  </si>
  <si>
    <t xml:space="preserve">(1,25+8,4+4,79+12,04+6,8+4+45,744+99,4+62,83+12,3+5,57+18,1+1)*1,05</t>
  </si>
  <si>
    <t xml:space="preserve">966008211</t>
  </si>
  <si>
    <t xml:space="preserve">Bourání odvodňovacího žlabu z betonových příkopových tvárnic š do 500 mm</t>
  </si>
  <si>
    <t xml:space="preserve">za severní přístavbou; 4,8+3,7</t>
  </si>
  <si>
    <t xml:space="preserve">171201231</t>
  </si>
  <si>
    <t xml:space="preserve">Poplatek za uložení zeminy a kamení na recyklační skládce (skládkovné) kód odpadu 17 05 04</t>
  </si>
  <si>
    <t xml:space="preserve">998223011</t>
  </si>
  <si>
    <t xml:space="preserve">Přesun hmot pro pozemní komunikace s krytem dlážděným</t>
  </si>
  <si>
    <t xml:space="preserve">2.1.1-1: VÝSADBA STROMŮ V ZÁHONECH VE ZPEVNĚNÝCH PLOCHÁCH</t>
  </si>
  <si>
    <t xml:space="preserve">výkopy - prokořenitelný prostor 3 x 3 x 1,5m= 13,5m3  9x</t>
  </si>
  <si>
    <t xml:space="preserve">3*3*1,5*9</t>
  </si>
  <si>
    <t xml:space="preserve">strukturální substrát: objem 3,0 x3,0 x 1,2=10,8m3 x 9ks = 97,2m3   </t>
  </si>
  <si>
    <t xml:space="preserve">Složení strukturálního substrátu:</t>
  </si>
  <si>
    <t xml:space="preserve">drcené kamenivo fr. 32-64 50%</t>
  </si>
  <si>
    <t xml:space="preserve">zahradní zemina 30%</t>
  </si>
  <si>
    <t xml:space="preserve">biouhel 10%</t>
  </si>
  <si>
    <t xml:space="preserve">zeolit 10%</t>
  </si>
  <si>
    <t xml:space="preserve">97,2*0,5</t>
  </si>
  <si>
    <t xml:space="preserve">97,2*0,3</t>
  </si>
  <si>
    <t xml:space="preserve">97,2*0,1</t>
  </si>
  <si>
    <t xml:space="preserve">zeolit 8/16 10%</t>
  </si>
  <si>
    <t xml:space="preserve">promíchání strukturálního substrátu</t>
  </si>
  <si>
    <t xml:space="preserve">rozprostření substrátu po vrstvách 30cm 3,0 x 3,0 x 4vrstvy x 9=324m2</t>
  </si>
  <si>
    <t xml:space="preserve">3*3*4*9</t>
  </si>
  <si>
    <t xml:space="preserve">hutnění substrátu po vrstvách </t>
  </si>
  <si>
    <t xml:space="preserve">Výsadba stromů listnatých v travnatých záhonech ve zpevněných plochách</t>
  </si>
  <si>
    <t xml:space="preserve">hloubení jam bez výměny půdy 0,8m3</t>
  </si>
  <si>
    <t xml:space="preserve">substrát k výsadbě 0,4m3 na strom</t>
  </si>
  <si>
    <t xml:space="preserve">0,4*9</t>
  </si>
  <si>
    <t xml:space="preserve">LS01/ Aesculus x carnea „Briotii“ 20/25cm 
Jírovec pleťový/ červený kaštan</t>
  </si>
  <si>
    <t xml:space="preserve">Zhotovení obalu z rákosové rohože</t>
  </si>
  <si>
    <t xml:space="preserve">Rákosová rohož 1,8m</t>
  </si>
  <si>
    <t xml:space="preserve">mb</t>
  </si>
  <si>
    <t xml:space="preserve">ukotvení stromu zemními kotvami </t>
  </si>
  <si>
    <t xml:space="preserve">zemní kotvy </t>
  </si>
  <si>
    <t xml:space="preserve">instalace provzdušňovacího a zavlažovacího dystému </t>
  </si>
  <si>
    <t xml:space="preserve">kompostovatelná perforovaná hadice s 
filtrační tkaninou, pr. 80 mm, 5,5 m pro 1strom</t>
  </si>
  <si>
    <t xml:space="preserve">5,5*9</t>
  </si>
  <si>
    <t xml:space="preserve">kompostovatelná tvarovka "T", 80x80x80mm</t>
  </si>
  <si>
    <t xml:space="preserve">kompostovatelná šroubovací koncovka na potrubí 80 mm    
 </t>
  </si>
  <si>
    <t xml:space="preserve">hnojení 9ks stromů</t>
  </si>
  <si>
    <t xml:space="preserve">2 kg/m3 hnojiva</t>
  </si>
  <si>
    <t xml:space="preserve">2 kg/m3 hnojivo, </t>
  </si>
  <si>
    <t xml:space="preserve">0,4*2*9</t>
  </si>
  <si>
    <t xml:space="preserve">mulčování praným kačírkem tl 5cm</t>
  </si>
  <si>
    <t xml:space="preserve">1,2*1,2*9</t>
  </si>
  <si>
    <t xml:space="preserve">mulč - praný kačírek 16/32</t>
  </si>
  <si>
    <t xml:space="preserve">mulč - praný kačírek16/32 - v rozsahu 1,2x1,2m ve tvaru čtverce:  </t>
  </si>
  <si>
    <t xml:space="preserve">1,2*1,2*0,05*9</t>
  </si>
  <si>
    <t xml:space="preserve">ukotvení ochrany kmene stromů čtyřmi kůly    D do 0,1m délky do 3m</t>
  </si>
  <si>
    <t xml:space="preserve">kůl vyvazovací dřevěný, frézovaný akát impregnovaný D 8cm, délka 2,5m      </t>
  </si>
  <si>
    <t xml:space="preserve">příčle půlené ,0,08/0,7m</t>
  </si>
  <si>
    <t xml:space="preserve">4*2*9</t>
  </si>
  <si>
    <t xml:space="preserve">Vázací popruh černý, š. 2cm , 5m na strom, celkem 45bm             </t>
  </si>
  <si>
    <t xml:space="preserve">Vymezení rabátek ocel pásy s navařenými tyčemi</t>
  </si>
  <si>
    <t xml:space="preserve">Pásy 20/6mm  1,2x4=4,80m x 9=43,2bm</t>
  </si>
  <si>
    <t xml:space="preserve">Ocel tyče 500/12mm, po40cm=16x9=144bm </t>
  </si>
  <si>
    <t xml:space="preserve">(4*4*9)*0,5</t>
  </si>
  <si>
    <t xml:space="preserve">doplnění substrátu do rabátek</t>
  </si>
  <si>
    <t xml:space="preserve">substrát 1,2x1,2=1,44m2x0,25=0,36m3x9=3,24m3</t>
  </si>
  <si>
    <t xml:space="preserve">rozprostření substrátu do rabátek</t>
  </si>
  <si>
    <t xml:space="preserve">zalití stromů vodou 3 x 60l x 9ks stromů</t>
  </si>
  <si>
    <t xml:space="preserve">zálivková voda</t>
  </si>
  <si>
    <t xml:space="preserve">dovoz vody x km</t>
  </si>
  <si>
    <t xml:space="preserve">Řez stromů výchovný do 6m</t>
  </si>
  <si>
    <t xml:space="preserve">2.1.1-2: VÝSADBA POPÍNAVÝCH DŘEVIN DO ZÁHONŮ VE ZP PLOCHÁCH</t>
  </si>
  <si>
    <t xml:space="preserve">výsadba pnoucích rostlin s navedením na lankové konstrukce</t>
  </si>
  <si>
    <t xml:space="preserve">hloubení jamek bez výměny substrátu 0,027m3</t>
  </si>
  <si>
    <t xml:space="preserve">PD1/ Akebia quinata  100/125     2ks
Akébie pětičetná</t>
  </si>
  <si>
    <t xml:space="preserve">PD2/ Aristolochia macrophylla 100/125 2ks
Podražec</t>
  </si>
  <si>
    <t xml:space="preserve">Hnojení      </t>
  </si>
  <si>
    <t xml:space="preserve">Hnojivo:   2 kg/m3              		  
</t>
  </si>
  <si>
    <t xml:space="preserve">0,027*4*2</t>
  </si>
  <si>
    <t xml:space="preserve"> Montáž lanek na stěně schodiště   4x 1500mm                   		  
</t>
  </si>
  <si>
    <t xml:space="preserve">nerez lanko D 6/1500mm 4ks. </t>
  </si>
  <si>
    <t xml:space="preserve">Napínáky nerez  na lanka D 6mm                           4ks                        	  
</t>
  </si>
  <si>
    <t xml:space="preserve">Příruba na fasádní lankovou stěnu, odsazení 150mm, průchozí, pro lanko max. ø6mm, se závitem M8, broušená nerez K320/AISI 304
</t>
  </si>
  <si>
    <t xml:space="preserve">Ocelové nerezové koncovky s oky 6mm 8ks                	  
</t>
  </si>
  <si>
    <t xml:space="preserve">nerezové rozpínací šrouby do betonu 8/100mm</t>
  </si>
  <si>
    <t xml:space="preserve">navedení rostlin na lanka  </t>
  </si>
  <si>
    <t xml:space="preserve"> vázací drát pozink. D 1mm                  	
</t>
  </si>
  <si>
    <t xml:space="preserve">zalití popínavek 3x20l/ks60x4= 240l                  	
</t>
  </si>
  <si>
    <t xml:space="preserve">dovoz vody</t>
  </si>
  <si>
    <t xml:space="preserve">2.1.1-3: VÝSADBA OKRASNÝCH TRAVIN DO ZÁHONŮ OT1,OT2,OT3,OT4,OT5</t>
  </si>
  <si>
    <t xml:space="preserve">založení 5 záhonů v rovině                   </t>
  </si>
  <si>
    <t xml:space="preserve">ZÁHON OT1 14,4m2</t>
  </si>
  <si>
    <t xml:space="preserve">ZÁHON OT2 17,3m2</t>
  </si>
  <si>
    <t xml:space="preserve">ZÁHON OT3 14,5m2</t>
  </si>
  <si>
    <t xml:space="preserve">ZÁHON OT4 4,8m2</t>
  </si>
  <si>
    <t xml:space="preserve">ZÁHON OT5 34,1m2 + (štěrk 6m2 +2 rabátka stromů 2,88m2)</t>
  </si>
  <si>
    <t xml:space="preserve">CELKEM        85,1 m2  (94,0m2)</t>
  </si>
  <si>
    <t xml:space="preserve">Výkopové práce pro záhony v tl. 0,6m</t>
  </si>
  <si>
    <t xml:space="preserve">(85,1+6)*0,6</t>
  </si>
  <si>
    <t xml:space="preserve">Drenážní vrstva štěrku16/32mm 15cm          </t>
  </si>
  <si>
    <t xml:space="preserve">(85,1+6)*0,15</t>
  </si>
  <si>
    <t xml:space="preserve">rozprostření štěrku16/32</t>
  </si>
  <si>
    <t xml:space="preserve">(85,1+6)</t>
  </si>
  <si>
    <t xml:space="preserve">zhutnění vrstvy štěrku</t>
  </si>
  <si>
    <t xml:space="preserve">Vymezení štěrkové plochy ocel pásy s navařenými tyčemi v záhonu OT5
                                                      </t>
  </si>
  <si>
    <t xml:space="preserve">Pásy 20/6mm  6,0m a 5,0m 2x na výšku sustrátu nad sebou</t>
  </si>
  <si>
    <t xml:space="preserve">Ocel tyče 800/12mm 7+ 6ks=13ks celkem</t>
  </si>
  <si>
    <t xml:space="preserve">13*0,8</t>
  </si>
  <si>
    <t xml:space="preserve">Separační a filtrační geotextilie 300g/m2</t>
  </si>
  <si>
    <t xml:space="preserve">rozvinutí separační geotextilie</t>
  </si>
  <si>
    <t xml:space="preserve">štěrk 16/32 6m2x0,40=2,4m3 v záhonu OT5</t>
  </si>
  <si>
    <t xml:space="preserve">rozprostření štěrku v záhonu OT5</t>
  </si>
  <si>
    <t xml:space="preserve">pěstební písčitý substrát do všech záhonů v tl. 0,4m              </t>
  </si>
  <si>
    <t xml:space="preserve">85,1*0,4</t>
  </si>
  <si>
    <t xml:space="preserve">rozprostření substrátu mocnosti 0,4m</t>
  </si>
  <si>
    <t xml:space="preserve">hrabání 2x</t>
  </si>
  <si>
    <t xml:space="preserve">85,1*2</t>
  </si>
  <si>
    <t xml:space="preserve">válcování 2x</t>
  </si>
  <si>
    <t xml:space="preserve">hnojení sustrátu 34,04m3
</t>
  </si>
  <si>
    <t xml:space="preserve">hnojivo 2kg/m3 34,04x2=68,08
</t>
  </si>
  <si>
    <t xml:space="preserve">výsadba travin v kontejnerech 2l</t>
  </si>
  <si>
    <t xml:space="preserve">OT1-OT9; 1087</t>
  </si>
  <si>
    <t xml:space="preserve">OT1/ Carex comans FROSTED CURLS 5ks/mb - Ostřice chocholatá</t>
  </si>
  <si>
    <t xml:space="preserve">v záhonu OT2; 88</t>
  </si>
  <si>
    <t xml:space="preserve">v záhonu OT3; 84</t>
  </si>
  <si>
    <t xml:space="preserve">OT2/ Carex montana 6ks/mb  - Ostřice horská</t>
  </si>
  <si>
    <t xml:space="preserve">v záhonu OT5; 236</t>
  </si>
  <si>
    <t xml:space="preserve">OT3/ Carex morrowii 6ks/mb - Ostřice Morrowova</t>
  </si>
  <si>
    <t xml:space="preserve">v záhonu OT1; 96</t>
  </si>
  <si>
    <t xml:space="preserve">OT4/ Carex morrowii ICE DANCE 6ks/mb - Ostřice Morrowova</t>
  </si>
  <si>
    <t xml:space="preserve">v záhonu OT4; 32</t>
  </si>
  <si>
    <t xml:space="preserve">OT5/ Carex morrowii IRISH GREEN 6ksmb - Ostřice Morrowova</t>
  </si>
  <si>
    <t xml:space="preserve">v záhonu OT2; 120</t>
  </si>
  <si>
    <t xml:space="preserve">v záhonu OT3; 90</t>
  </si>
  <si>
    <t xml:space="preserve">OT6/ Carex Buchananii GREEN TWIST 4ks/mb - Ostřice Buchanova</t>
  </si>
  <si>
    <t xml:space="preserve">v záhonu OT5; 164</t>
  </si>
  <si>
    <t xml:space="preserve">OT7/ Carex Buchananii 4ks/mb - Ostřice Buchanova</t>
  </si>
  <si>
    <t xml:space="preserve">v záhonu OT2; 22</t>
  </si>
  <si>
    <t xml:space="preserve">v záhonu OT4; 17</t>
  </si>
  <si>
    <t xml:space="preserve">v záhonu OT5; 40</t>
  </si>
  <si>
    <t xml:space="preserve">OT8/ Sesleria autumnalis 6ks/mb - Pěchava podzimní</t>
  </si>
  <si>
    <t xml:space="preserve">v záhonu OT4; 14</t>
  </si>
  <si>
    <t xml:space="preserve">OT9/ Stipa tenuissima 4ks/mb - Kavyl nejtenčí                                         	 
</t>
  </si>
  <si>
    <t xml:space="preserve">v záhonu OT1; 84</t>
  </si>
  <si>
    <t xml:space="preserve">hloubení jamek bez výměny substrátu 0,008m3</t>
  </si>
  <si>
    <t xml:space="preserve">výsadba travin v kontejnerech 3l</t>
  </si>
  <si>
    <t xml:space="preserve">hloubení jamek bez výměny substrátu 0,016m3</t>
  </si>
  <si>
    <t xml:space="preserve">VOT1Miscanthus sinensis Gracillimus  4ks ozdobnice čínská</t>
  </si>
  <si>
    <t xml:space="preserve">VOT2/ Miscanthus sinensis ‘Morning Light’ 4ks
Ozdobnice čínská ‘Morning Light’.</t>
  </si>
  <si>
    <t xml:space="preserve">VOT3/ Miscanthus sinensis 'Kleine silberspinne“
ozdobnice čínská</t>
  </si>
  <si>
    <t xml:space="preserve">VOT4/ Panicum virgatum 'JS BUFFALO GREEN' 6ks/OT3
proso prutnaté</t>
  </si>
  <si>
    <t xml:space="preserve">V0T5/ Panicum virgatum 'HEAVY METAL'33ks/OT2/OT5
proso prutnaté</t>
  </si>
  <si>
    <t xml:space="preserve">VOT6/ Panicum virgatum ´NORTHWIND´ 33ks/OT1/OT4
proso prutnaté</t>
  </si>
  <si>
    <t xml:space="preserve">mulčování  kačírkem tl 0,05m</t>
  </si>
  <si>
    <t xml:space="preserve">Mulč kačírek 16/32mm 5cm  85,1x0,05
                            </t>
  </si>
  <si>
    <t xml:space="preserve">zalití záhonů 3x20l/m2 x 85,1=5106l</t>
  </si>
  <si>
    <t xml:space="preserve">2.1.1-4: TRÁVNÍK ZALOŽENÝ KOBERCOVĚ</t>
  </si>
  <si>
    <t xml:space="preserve">ZÁHONY BEZ STROM RABÁTEK 114,3m2</t>
  </si>
  <si>
    <t xml:space="preserve">ZÁHON TR1 Trávník  10,8m2</t>
  </si>
  <si>
    <t xml:space="preserve">ZÁHON TR2 Trávník  37,2m2</t>
  </si>
  <si>
    <t xml:space="preserve">ZÁHON TR3 Trávník  35,6m2    štěrk 9,2m2</t>
  </si>
  <si>
    <t xml:space="preserve">ZÁHON TR4 Trávník  18,1m2,   štěrk 3,4m2</t>
  </si>
  <si>
    <t xml:space="preserve">Trávníky 101,7m2 celkem</t>
  </si>
  <si>
    <t xml:space="preserve">Štěrky 12,6m2 celkem</t>
  </si>
  <si>
    <t xml:space="preserve">Výkopové práce pro záhony:        114,3x0,35=40,0m3</t>
  </si>
  <si>
    <t xml:space="preserve">Drenážní vrstva štěrku16/32mm 15cm   114,3x0,15=17,14    </t>
  </si>
  <si>
    <t xml:space="preserve">rozprostření štěrku 15cm</t>
  </si>
  <si>
    <t xml:space="preserve">zhutnění vrstvy štěrku válcováním
</t>
  </si>
  <si>
    <t xml:space="preserve">Vymezení štěrkové plochy ocel pásy s navařenými tyčemi v záhonu TR3 a TR4</t>
  </si>
  <si>
    <t xml:space="preserve">Pásy 20/6mm  8,0+8,0m a 3,0+3,0m 2 na výšku sustrátu 22bm</t>
  </si>
  <si>
    <t xml:space="preserve">Ocel tyče 500/12mm 18+ 8ks=26ks celkem</t>
  </si>
  <si>
    <t xml:space="preserve">26*0,5</t>
  </si>
  <si>
    <t xml:space="preserve">štěrk 16/32 9,1+3,4m2x0,20=2,5m3 v TR3,4</t>
  </si>
  <si>
    <t xml:space="preserve">9,1+3,4m2x0,20=2,5m3 v TR3,4</t>
  </si>
  <si>
    <t xml:space="preserve">rozprostření štěrku 20cm</t>
  </si>
  <si>
    <t xml:space="preserve">hutnění štěrku válcováním</t>
  </si>
  <si>
    <t xml:space="preserve">Štěrk frakce 8/16 50% promíchaný se substrátem 35%, 10% písek, zeolit 5% tl.18cm </t>
  </si>
  <si>
    <t xml:space="preserve">pod trávníky;  101,7*0,18</t>
  </si>
  <si>
    <t xml:space="preserve">štěrk 8/16mm 50%</t>
  </si>
  <si>
    <t xml:space="preserve">pod trávníky;  101,7*0,18*0,5</t>
  </si>
  <si>
    <t xml:space="preserve">substrát 35%</t>
  </si>
  <si>
    <t xml:space="preserve">pod trávníky;  101,7*0,18*0,35</t>
  </si>
  <si>
    <t xml:space="preserve">písek 0-8mm 10%</t>
  </si>
  <si>
    <t xml:space="preserve">pod trávníky;  101,7*0,18*0,1</t>
  </si>
  <si>
    <t xml:space="preserve">zeolit 8/16mm 5%</t>
  </si>
  <si>
    <t xml:space="preserve">pod trávníky;  101,7*0,18*0,05</t>
  </si>
  <si>
    <t xml:space="preserve">promíchání substrátu</t>
  </si>
  <si>
    <t xml:space="preserve">rozprostření substrátu</t>
  </si>
  <si>
    <t xml:space="preserve">pod trávníky;  101,7</t>
  </si>
  <si>
    <t xml:space="preserve"> urovnání hrabáním</t>
  </si>
  <si>
    <t xml:space="preserve">válcování</t>
  </si>
  <si>
    <t xml:space="preserve">odplevelení ručně</t>
  </si>
  <si>
    <t xml:space="preserve">hrabání a urovnání</t>
  </si>
  <si>
    <t xml:space="preserve">hnojení</t>
  </si>
  <si>
    <t xml:space="preserve">hnojivo multigreen 5g/m2</t>
  </si>
  <si>
    <t xml:space="preserve">pod trávníky;  101,7*0,005</t>
  </si>
  <si>
    <t xml:space="preserve">položení koberce</t>
  </si>
  <si>
    <t xml:space="preserve">trávníky;  101,7</t>
  </si>
  <si>
    <t xml:space="preserve">Travnatý koberec na terénu </t>
  </si>
  <si>
    <t xml:space="preserve">trávníky+10% prořez;  101,7*1,1</t>
  </si>
  <si>
    <t xml:space="preserve">zálivka 3x10l/m2</t>
  </si>
  <si>
    <t xml:space="preserve">zálivková voda 3x10l/m2</t>
  </si>
  <si>
    <t xml:space="preserve">trávníky;  101,7*3*10/1000</t>
  </si>
  <si>
    <t xml:space="preserve">Přesun hmot pro vegetační úpravy včetně zařízení staveniště</t>
  </si>
  <si>
    <t xml:space="preserve">2.1.2-1: 1-Zemní práce</t>
  </si>
  <si>
    <t xml:space="preserve">132153401</t>
  </si>
  <si>
    <t xml:space="preserve">Hloubení rýh pro závlahy rýhovačem hloubky do 30 cm šířky do 15 cm délky do 400 m</t>
  </si>
  <si>
    <t xml:space="preserve">133211012</t>
  </si>
  <si>
    <t xml:space="preserve">Hloubení šachet v nesoudržných horninách třídy těžitelnosti I skupiny 3 při překopech inženýrských sítí objemu do 10 m3 ručně</t>
  </si>
  <si>
    <t xml:space="preserve">174111109</t>
  </si>
  <si>
    <t xml:space="preserve">Příplatek k zásypu za ruční prohození sypaniny sítem</t>
  </si>
  <si>
    <t xml:space="preserve">175111101</t>
  </si>
  <si>
    <t xml:space="preserve">Obsypání potrubí ručně sypaninou bez prohození, uloženou do 3 m</t>
  </si>
  <si>
    <t xml:space="preserve">175111109</t>
  </si>
  <si>
    <t xml:space="preserve">	Příplatek k obsypání potrubí za ruční prohození sypaniny, uložené do 3 m</t>
  </si>
  <si>
    <t xml:space="preserve">2.1.2-2: 4-Vodorovné konstrukce</t>
  </si>
  <si>
    <t xml:space="preserve">451595111</t>
  </si>
  <si>
    <t xml:space="preserve">	Lože pod potrubí otevřený výkop z prohozeného výkopku</t>
  </si>
  <si>
    <t xml:space="preserve">2.1.2-3: 8-Trubní vedení</t>
  </si>
  <si>
    <t xml:space="preserve">8PCD01</t>
  </si>
  <si>
    <t xml:space="preserve">Montáž potrubí pro závlahy v otevřeném výkopu HDPE (PE80/PE100) d32</t>
  </si>
  <si>
    <t xml:space="preserve">8PCD02</t>
  </si>
  <si>
    <t xml:space="preserve">Trubka tlaková PE HD (PE80) d 32 x 2,0 mm PN 8</t>
  </si>
  <si>
    <t xml:space="preserve">877162001</t>
  </si>
  <si>
    <t xml:space="preserve">Montáž svěrných spojek na vodovodním potrubí z trub d 32</t>
  </si>
  <si>
    <t xml:space="preserve">8PCD03</t>
  </si>
  <si>
    <t xml:space="preserve">Svěrné šroubovací tvarovky pro PE32</t>
  </si>
  <si>
    <t xml:space="preserve">8PCD04</t>
  </si>
  <si>
    <t xml:space="preserve">Montáž kapkové závlahy osazené pod povrchem</t>
  </si>
  <si>
    <t xml:space="preserve">8PCD05</t>
  </si>
  <si>
    <t xml:space="preserve">Podzemní kapk. potrubí 16mm, 2,3l/h, 33cm, s komp. tlaku, role 100m, cena za 1m.</t>
  </si>
  <si>
    <t xml:space="preserve">8PCD06</t>
  </si>
  <si>
    <t xml:space="preserve">Montáž regulátoru tlaku kapkové závlahy, výstup do 3,5bar</t>
  </si>
  <si>
    <t xml:space="preserve">8PCD07</t>
  </si>
  <si>
    <t xml:space="preserve">Regulátor tlaku - 3,50 atm výstup (0,45-5m3/hod)</t>
  </si>
  <si>
    <t xml:space="preserve">8PCD08</t>
  </si>
  <si>
    <t xml:space="preserve">Zajišť. bod. pro 16-17mm kapkovací potrubí, 15cm hnědý</t>
  </si>
  <si>
    <t xml:space="preserve">8PCD09</t>
  </si>
  <si>
    <t xml:space="preserve">Nástrčná spojka (17mm) pro kapkovací potrubí</t>
  </si>
  <si>
    <t xml:space="preserve">8PCD10</t>
  </si>
  <si>
    <t xml:space="preserve">Kolínko (17mm) pro kapkovací potrubí</t>
  </si>
  <si>
    <t xml:space="preserve">8PCD11</t>
  </si>
  <si>
    <t xml:space="preserve">T-kus (17mm) pro kapkovací potrubí</t>
  </si>
  <si>
    <t xml:space="preserve">8PCD12</t>
  </si>
  <si>
    <t xml:space="preserve">Tvarovka 17mm x 3/4"AG pro kapkovací potrubí</t>
  </si>
  <si>
    <t xml:space="preserve">8PCD13</t>
  </si>
  <si>
    <t xml:space="preserve">16 mm ventilek pro kapkovací potrubí 16 x 16 mm</t>
  </si>
  <si>
    <t xml:space="preserve">8PCD14</t>
  </si>
  <si>
    <t xml:space="preserve">Indikátor provozu kapkovacího systému </t>
  </si>
  <si>
    <t xml:space="preserve">8PCD15</t>
  </si>
  <si>
    <t xml:space="preserve">Odvzdušňovací/přivzdušňovací ventil 1/2"</t>
  </si>
  <si>
    <t xml:space="preserve">8PCD16</t>
  </si>
  <si>
    <t xml:space="preserve">Filtrační plášť pro zavlažovací tubus (1 ks)</t>
  </si>
  <si>
    <t xml:space="preserve">8PCD17</t>
  </si>
  <si>
    <t xml:space="preserve">Zavlažovací tubus ø10,2cm, V 45,7cm</t>
  </si>
  <si>
    <t xml:space="preserve">8PCD18</t>
  </si>
  <si>
    <t xml:space="preserve">Flexibilní potrubí 30m role</t>
  </si>
  <si>
    <t xml:space="preserve">8PCD19</t>
  </si>
  <si>
    <t xml:space="preserve">Montáž ventilové šachty kulaté Ø 251mm, V 229mm</t>
  </si>
  <si>
    <t xml:space="preserve">8PCD20</t>
  </si>
  <si>
    <t xml:space="preserve">Ventilová šachtice PE-HD kulatá Ø 251mm, V 229mm</t>
  </si>
  <si>
    <t xml:space="preserve">8PCD21</t>
  </si>
  <si>
    <t xml:space="preserve">Montáž ventilové šachty kulaté Ø 349mm, V 254mm</t>
  </si>
  <si>
    <t xml:space="preserve">8PCD22</t>
  </si>
  <si>
    <t xml:space="preserve">Rychlospojný ventil 3/4" IG, mosaz</t>
  </si>
  <si>
    <t xml:space="preserve">8PCD23</t>
  </si>
  <si>
    <t xml:space="preserve">Klíč pro rychlospojný ventil 3/4", mosaz</t>
  </si>
  <si>
    <t xml:space="preserve">8PCD24</t>
  </si>
  <si>
    <t xml:space="preserve">Otočná koncovka hadice pro klíč  3/4", mosaz</t>
  </si>
  <si>
    <t xml:space="preserve">8PCD25</t>
  </si>
  <si>
    <t xml:space="preserve">Ventilová šachtice PE-HD kulatá Ø 349mm, V 254mm</t>
  </si>
  <si>
    <t xml:space="preserve">8PCD26</t>
  </si>
  <si>
    <t xml:space="preserve">Montáž ventilové šachty standardní obdélníková rozměru do 60x45 cm</t>
  </si>
  <si>
    <t xml:space="preserve">8PCD27</t>
  </si>
  <si>
    <t xml:space="preserve">Ventilová šachtice PE-HD (dxšxv)  554x422x305mm</t>
  </si>
  <si>
    <t xml:space="preserve">899921113</t>
  </si>
  <si>
    <t xml:space="preserve">Montáž sestavy tří elektromagnetických ventilů pro závlahový systém 1"</t>
  </si>
  <si>
    <t xml:space="preserve">8PCD28</t>
  </si>
  <si>
    <t xml:space="preserve">El. ventil 1", 24V solenoid, přímé/úhlové napojení</t>
  </si>
  <si>
    <t xml:space="preserve">8PCD29</t>
  </si>
  <si>
    <t xml:space="preserve">PVC MTT-kus</t>
  </si>
  <si>
    <t xml:space="preserve">8PCD30</t>
  </si>
  <si>
    <t xml:space="preserve">Vodotěsné konektory, max. 3x4,0 mm2 </t>
  </si>
  <si>
    <t xml:space="preserve">899923101</t>
  </si>
  <si>
    <t xml:space="preserve">Sestava pro zazimování závlahového systému</t>
  </si>
  <si>
    <t xml:space="preserve">899921149</t>
  </si>
  <si>
    <t xml:space="preserve">Montáž filtru závlahového systému</t>
  </si>
  <si>
    <t xml:space="preserve">8PCD31</t>
  </si>
  <si>
    <t xml:space="preserve">Filtr Tavlit 1" AG diskový, 120 mesh, PN10</t>
  </si>
  <si>
    <t xml:space="preserve">8PCD32</t>
  </si>
  <si>
    <t xml:space="preserve">Mosazná vsuvka 1" vnější závit, PN 16</t>
  </si>
  <si>
    <t xml:space="preserve">8PCD33</t>
  </si>
  <si>
    <t xml:space="preserve">Mosazný T-kus 1" IG, PN 16</t>
  </si>
  <si>
    <t xml:space="preserve">8PCD34</t>
  </si>
  <si>
    <t xml:space="preserve">Kulový ventil 1" vnitřní závit, bez vypouštění/PN16</t>
  </si>
  <si>
    <t xml:space="preserve">8PCD35</t>
  </si>
  <si>
    <t xml:space="preserve">Mosazná zpětná klapka 1" (klapka mosaz)</t>
  </si>
  <si>
    <t xml:space="preserve">899922503</t>
  </si>
  <si>
    <t xml:space="preserve">	Montáž a nastavení řídicí jednotky závlahového systému napájené ze sítě v interiéru do 24 sekcí</t>
  </si>
  <si>
    <t xml:space="preserve">8PCD36</t>
  </si>
  <si>
    <t xml:space="preserve">Základní el. ovl. jednotka 230V WiFi, 4 sekce, max kapacita až 22 sekcí</t>
  </si>
  <si>
    <t xml:space="preserve">8PCD37</t>
  </si>
  <si>
    <t xml:space="preserve">LNK WiFi modul pro komunikaci přes internet, inovace 2022</t>
  </si>
  <si>
    <t xml:space="preserve">8PCD38</t>
  </si>
  <si>
    <t xml:space="preserve">CYKY5x1,5mm2</t>
  </si>
  <si>
    <t xml:space="preserve">8PCD39</t>
  </si>
  <si>
    <t xml:space="preserve">Montáž čidla srážek kabelového/bezdrátového, nastavení a připojení k jednotce</t>
  </si>
  <si>
    <t xml:space="preserve">8PCD40</t>
  </si>
  <si>
    <t xml:space="preserve">Kabelové čidlo srážek </t>
  </si>
  <si>
    <t xml:space="preserve">8PCD41</t>
  </si>
  <si>
    <t xml:space="preserve">Nástavec pro čidlo srážek</t>
  </si>
  <si>
    <t xml:space="preserve">8PCD42</t>
  </si>
  <si>
    <t xml:space="preserve">Montáž chránícího potrubí</t>
  </si>
  <si>
    <t xml:space="preserve">8PCD43</t>
  </si>
  <si>
    <t xml:space="preserve">Chránící potrubí ohebné dvouplášťové d90</t>
  </si>
  <si>
    <t xml:space="preserve">899924111</t>
  </si>
  <si>
    <t xml:space="preserve">Tlaková zkouška závlahového potrubí z LDPE nebo HDPE DN do 32</t>
  </si>
  <si>
    <t xml:space="preserve">899924201</t>
  </si>
  <si>
    <t xml:space="preserve">Zprovoznění a odzkoušení závlahy do 500 m2 zavlažované plochy</t>
  </si>
  <si>
    <t xml:space="preserve">3.1.1: Vedlejší náklady</t>
  </si>
  <si>
    <t xml:space="preserve">005121010R 
</t>
  </si>
  <si>
    <t xml:space="preserve">Vybudování zařízení staveniště 
</t>
  </si>
  <si>
    <t xml:space="preserve">Náklady spojené se zřízením přípojek energií k objektům zařízení staveniště, vybudování případných měřících odběrných míst, případná příprava území pro objekty zařízení staveniště a vlastní vybudování objektů zařízení staveniště. Buňky/stavbyvedoucí, pracovníci, tds, prosotor pro konání KD, mobilní WC bunka, oplocení. </t>
  </si>
  <si>
    <t xml:space="preserve">005121020R 
</t>
  </si>
  <si>
    <t xml:space="preserve">Provoz a pronájem zařízení staveniště 
</t>
  </si>
  <si>
    <t xml:space="preserve">005121030R 
</t>
  </si>
  <si>
    <t xml:space="preserve">Odstranění zařízení staveniště 
</t>
  </si>
  <si>
    <t xml:space="preserve">00512101X1 
</t>
  </si>
  <si>
    <t xml:space="preserve">Montáž věžových jeřábů včetně pomocných konstrukcí, materilálů, doplňků a prací 
</t>
  </si>
  <si>
    <t xml:space="preserve">00512101X2 
</t>
  </si>
  <si>
    <t xml:space="preserve">Provoz věžových jeřábů 
</t>
  </si>
  <si>
    <t xml:space="preserve">00512101X3 
</t>
  </si>
  <si>
    <t xml:space="preserve">Demontáž věžových jeřábů včetně pomocných konstrukcí, materilálů, doplňků a prací 
</t>
  </si>
  <si>
    <t xml:space="preserve">005124010R 
</t>
  </si>
  <si>
    <t xml:space="preserve">Zajištění kompletační a koordinační činnosti spojených s realizací stavby a následným dáním do užívání 
</t>
  </si>
  <si>
    <t xml:space="preserve">005111020R 
</t>
  </si>
  <si>
    <t xml:space="preserve">Vytyčení staveb 
</t>
  </si>
  <si>
    <t xml:space="preserve">005211030R 
</t>
  </si>
  <si>
    <t xml:space="preserve">Provozní vlivy, dočasná dopravní opatření 
</t>
  </si>
  <si>
    <t xml:space="preserve">Náklady na ztížené podmínky provádění tam, kde jsou stavební práce zcela nebo zčásti omezovány provozem jiných osob. Jde zejména o zvýšené náklady související s omezením provozem v areálu objednatele nebo o náklady v důsledku nezbytného respektování stávající dopravy ovlivňující stavební práce.</t>
  </si>
  <si>
    <t xml:space="preserve">3.1.2: Ostatní náklady</t>
  </si>
  <si>
    <t xml:space="preserve">ON-00</t>
  </si>
  <si>
    <t xml:space="preserve">Odpojení objektu od sítí a zabezpečení</t>
  </si>
  <si>
    <t xml:space="preserve">ON-01</t>
  </si>
  <si>
    <t xml:space="preserve">Vytyčení inženýrských sítí, zajištění ochrany stávajících inženýrských sítí na staveništi
</t>
  </si>
  <si>
    <t xml:space="preserve">Odpojení a zajištění rekonstuovaných přípojek během částečné demolice a následné rekonstrukce</t>
  </si>
  <si>
    <t xml:space="preserve">ON-02</t>
  </si>
  <si>
    <t xml:space="preserve">Uvedení pozemků a všech povrchů dotčených stavbou do původního stavu , zapravení, úklidy 
</t>
  </si>
  <si>
    <t xml:space="preserve">ON-03</t>
  </si>
  <si>
    <t xml:space="preserve">Zajištění ostrahy majetku a osob v průběhu realizace stavby 
</t>
  </si>
  <si>
    <t xml:space="preserve">ON-04</t>
  </si>
  <si>
    <t xml:space="preserve">Zabezpečení staveniště, vnější stavby a ploch dotčených stavbou 
</t>
  </si>
  <si>
    <t xml:space="preserve">ON-05</t>
  </si>
  <si>
    <t xml:space="preserve">Bezpečnostní, hygienická a protiprašná opatření na staveništi 
</t>
  </si>
  <si>
    <t xml:space="preserve">ON-06</t>
  </si>
  <si>
    <t xml:space="preserve">Fotodokumentace průběhu výstavby</t>
  </si>
  <si>
    <t xml:space="preserve">ON-07</t>
  </si>
  <si>
    <t xml:space="preserve">Pasportizace území stavby a jejího okolí 
</t>
  </si>
  <si>
    <t xml:space="preserve">ON-08</t>
  </si>
  <si>
    <t xml:space="preserve">Bezpečnostní hrazení a oplocení 
</t>
  </si>
  <si>
    <t xml:space="preserve">ON-09</t>
  </si>
  <si>
    <t xml:space="preserve">Pojištění dodavatele a pojištění díla 
</t>
  </si>
  <si>
    <t xml:space="preserve">ON-10</t>
  </si>
  <si>
    <t xml:space="preserve">Bankovní záruky 
</t>
  </si>
  <si>
    <t xml:space="preserve">ON-11</t>
  </si>
  <si>
    <t xml:space="preserve">Náklady na provedení vzorků 
</t>
  </si>
  <si>
    <t xml:space="preserve">ON-12</t>
  </si>
  <si>
    <t xml:space="preserve">Dokumentace skutečného provedení celé stavby včetně všech profesí</t>
  </si>
  <si>
    <t xml:space="preserve">ON-13</t>
  </si>
  <si>
    <t xml:space="preserve">Geodetické  zaměření hotové stavby, přeložek a přípojek sítí 
</t>
  </si>
  <si>
    <t xml:space="preserve">ON-14</t>
  </si>
  <si>
    <t xml:space="preserve">Pasportizace trhlin/poruch a geodetické sledování sousedních objektů 
</t>
  </si>
  <si>
    <t xml:space="preserve">ON-15</t>
  </si>
  <si>
    <t xml:space="preserve">Provozní řády, návody k použití. Obeznámení obsluhy a investorem pověřených osob, zaškolení 
</t>
  </si>
  <si>
    <t xml:space="preserve">CO-16</t>
  </si>
  <si>
    <t xml:space="preserve">Zhotovení dílenské dokumentace</t>
  </si>
  <si>
    <t xml:space="preserve">Figura</t>
  </si>
  <si>
    <t xml:space="preserve">Výraz</t>
  </si>
  <si>
    <t xml:space="preserve">Hodnota</t>
  </si>
</sst>
</file>

<file path=xl/styles.xml><?xml version="1.0" encoding="utf-8"?>
<styleSheet xmlns="http://schemas.openxmlformats.org/spreadsheetml/2006/main">
  <numFmts count="14">
    <numFmt numFmtId="164" formatCode="General"/>
    <numFmt numFmtId="165" formatCode="_-* #,##0.00&quot; Kč&quot;_-;\-* #,##0.00&quot; Kč&quot;_-;_-* \-??&quot; Kč&quot;_-;_-@_-"/>
    <numFmt numFmtId="166" formatCode="_(#,##0_);[RED]&quot;- &quot;#,##0_);\–??;_(@_)"/>
    <numFmt numFmtId="167" formatCode="_(#,##0.000_);[RED]&quot;- &quot;#,##0.000_);\–??;_(@_)"/>
    <numFmt numFmtId="168" formatCode="@"/>
    <numFmt numFmtId="169" formatCode="#,##0"/>
    <numFmt numFmtId="170" formatCode="_-* #,##0.00\ [$Kč-405]_-;\-* #,##0.00\ [$Kč-405]_-;_-* \-??\ [$Kč-405]_-;_-@_-"/>
    <numFmt numFmtId="171" formatCode="0"/>
    <numFmt numFmtId="172" formatCode="_(#,##0.00_);[RED]&quot;- &quot;#,##0.00_);\–??;_(@_)"/>
    <numFmt numFmtId="173" formatCode="#,##0.00"/>
    <numFmt numFmtId="174" formatCode="_(#,##0.0&quot; %&quot;_);[RED]&quot;- &quot;#,##0.0&quot; %&quot;_);\–??;_(@_)"/>
    <numFmt numFmtId="175" formatCode="#,##0.000"/>
    <numFmt numFmtId="176" formatCode="#,##0.00\ _K_č"/>
    <numFmt numFmtId="177" formatCode="#,##0.00_ ;[RED]\-#,##0.00\ "/>
  </numFmts>
  <fonts count="59">
    <font>
      <sz val="10"/>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0"/>
      <color rgb="FFFFFFFF"/>
      <name val="Arial"/>
      <family val="2"/>
      <charset val="238"/>
    </font>
    <font>
      <sz val="11"/>
      <color rgb="FFFFFFFF"/>
      <name val="Calibri"/>
      <family val="2"/>
      <charset val="238"/>
    </font>
    <font>
      <b val="true"/>
      <sz val="10"/>
      <color rgb="FF000000"/>
      <name val="Arial"/>
      <family val="2"/>
      <charset val="238"/>
    </font>
    <font>
      <b val="true"/>
      <sz val="10"/>
      <color rgb="FFFFFFFF"/>
      <name val="Arial"/>
      <family val="2"/>
      <charset val="238"/>
    </font>
    <font>
      <b val="true"/>
      <sz val="15"/>
      <color rgb="FF666699"/>
      <name val="Arial"/>
      <family val="2"/>
      <charset val="238"/>
    </font>
    <font>
      <b val="true"/>
      <sz val="13"/>
      <color rgb="FF666699"/>
      <name val="Arial"/>
      <family val="2"/>
      <charset val="238"/>
    </font>
    <font>
      <b val="true"/>
      <sz val="11"/>
      <color rgb="FF666699"/>
      <name val="Arial"/>
      <family val="2"/>
      <charset val="238"/>
    </font>
    <font>
      <sz val="10"/>
      <color rgb="FF993300"/>
      <name val="Arial"/>
      <family val="2"/>
      <charset val="238"/>
    </font>
    <font>
      <sz val="10"/>
      <name val="Arial CE"/>
      <family val="0"/>
      <charset val="238"/>
    </font>
    <font>
      <sz val="18"/>
      <color rgb="FF666699"/>
      <name val="Calibri Light"/>
      <family val="2"/>
      <charset val="238"/>
    </font>
    <font>
      <sz val="10"/>
      <color rgb="FFFF9900"/>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color rgb="FF800080"/>
      <name val="Arial"/>
      <family val="2"/>
      <charset val="238"/>
    </font>
    <font>
      <sz val="6"/>
      <color rgb="FF000000"/>
      <name val="Arial"/>
      <family val="2"/>
      <charset val="238"/>
    </font>
    <font>
      <b val="true"/>
      <sz val="12"/>
      <color rgb="FF000000"/>
      <name val="Arial"/>
      <family val="2"/>
      <charset val="238"/>
    </font>
    <font>
      <sz val="11"/>
      <color rgb="FF33CCCC"/>
      <name val="Arial"/>
      <family val="2"/>
      <charset val="238"/>
    </font>
    <font>
      <sz val="6"/>
      <color rgb="FF993300"/>
      <name val="Arial"/>
      <family val="2"/>
      <charset val="238"/>
    </font>
    <font>
      <sz val="6"/>
      <color rgb="FF0066CC"/>
      <name val="Arial"/>
      <family val="2"/>
      <charset val="238"/>
    </font>
    <font>
      <b val="true"/>
      <sz val="8"/>
      <color rgb="FF000000"/>
      <name val="Arial"/>
      <family val="2"/>
      <charset val="238"/>
    </font>
    <font>
      <b val="true"/>
      <sz val="8"/>
      <color rgb="FFFF0000"/>
      <name val="Arial"/>
      <family val="2"/>
      <charset val="238"/>
    </font>
    <font>
      <b val="true"/>
      <sz val="11"/>
      <color rgb="FF33CCCC"/>
      <name val="Arial"/>
      <family val="2"/>
      <charset val="238"/>
    </font>
    <font>
      <b val="true"/>
      <sz val="9"/>
      <color rgb="FF000000"/>
      <name val="Arial"/>
      <family val="2"/>
      <charset val="238"/>
    </font>
    <font>
      <b val="true"/>
      <i val="true"/>
      <sz val="9"/>
      <color rgb="FF000000"/>
      <name val="Arial"/>
      <family val="2"/>
      <charset val="238"/>
    </font>
    <font>
      <b val="true"/>
      <i val="true"/>
      <sz val="10"/>
      <color rgb="FF000000"/>
      <name val="Arial"/>
      <family val="2"/>
      <charset val="238"/>
    </font>
    <font>
      <b val="true"/>
      <sz val="10"/>
      <color rgb="FF33CCCC"/>
      <name val="Arial"/>
      <family val="2"/>
      <charset val="238"/>
    </font>
    <font>
      <i val="true"/>
      <sz val="9"/>
      <color rgb="FF000000"/>
      <name val="Arial"/>
      <family val="2"/>
      <charset val="238"/>
    </font>
    <font>
      <b val="true"/>
      <sz val="10"/>
      <color rgb="FF0066CC"/>
      <name val="Arial"/>
      <family val="2"/>
      <charset val="238"/>
    </font>
    <font>
      <b val="true"/>
      <sz val="9"/>
      <color rgb="FFFF0000"/>
      <name val="Arial"/>
      <family val="2"/>
      <charset val="238"/>
    </font>
    <font>
      <sz val="8"/>
      <color rgb="FF33CCCC"/>
      <name val="Arial"/>
      <family val="2"/>
      <charset val="238"/>
    </font>
    <font>
      <sz val="6"/>
      <color rgb="FFFFFFFF"/>
      <name val="Arial"/>
      <family val="2"/>
      <charset val="238"/>
    </font>
    <font>
      <b val="true"/>
      <sz val="10"/>
      <color rgb="FFFF0000"/>
      <name val="Arial"/>
      <family val="2"/>
      <charset val="238"/>
    </font>
    <font>
      <b val="true"/>
      <sz val="12"/>
      <color rgb="FF33CCCC"/>
      <name val="Arial"/>
      <family val="2"/>
      <charset val="238"/>
    </font>
    <font>
      <b val="true"/>
      <sz val="6"/>
      <color rgb="FF339966"/>
      <name val="Arial"/>
      <family val="2"/>
      <charset val="238"/>
    </font>
    <font>
      <b val="true"/>
      <sz val="10"/>
      <name val="Arial"/>
      <family val="2"/>
      <charset val="238"/>
    </font>
    <font>
      <b val="true"/>
      <i val="true"/>
      <sz val="8"/>
      <color rgb="FF000000"/>
      <name val="Arial"/>
      <family val="2"/>
      <charset val="238"/>
    </font>
    <font>
      <sz val="8"/>
      <color rgb="FF000000"/>
      <name val="Arial"/>
      <family val="2"/>
      <charset val="238"/>
    </font>
    <font>
      <sz val="7"/>
      <color rgb="FF008000"/>
      <name val="Arial"/>
      <family val="2"/>
      <charset val="238"/>
    </font>
    <font>
      <sz val="6"/>
      <color rgb="FF808080"/>
      <name val="Arial"/>
      <family val="2"/>
      <charset val="238"/>
    </font>
    <font>
      <sz val="8"/>
      <color rgb="FFFF0000"/>
      <name val="Arial"/>
      <family val="2"/>
      <charset val="238"/>
    </font>
    <font>
      <sz val="7"/>
      <color rgb="FF000000"/>
      <name val="Arial"/>
      <family val="2"/>
      <charset val="238"/>
    </font>
    <font>
      <sz val="7"/>
      <color rgb="FFFF0000"/>
      <name val="Arial"/>
      <family val="2"/>
      <charset val="238"/>
    </font>
    <font>
      <b val="true"/>
      <sz val="10"/>
      <color rgb="FF339966"/>
      <name val="Arial"/>
      <family val="2"/>
      <charset val="238"/>
    </font>
    <font>
      <sz val="9"/>
      <color rgb="FFFF0000"/>
      <name val="Arial"/>
      <family val="2"/>
      <charset val="238"/>
    </font>
    <font>
      <sz val="8"/>
      <name val="Arial"/>
      <family val="2"/>
      <charset val="238"/>
    </font>
    <font>
      <sz val="7"/>
      <color rgb="FF969696"/>
      <name val="Arial CE"/>
      <family val="0"/>
    </font>
    <font>
      <sz val="8"/>
      <color rgb="FF333333"/>
      <name val="Arial CE"/>
      <family val="0"/>
    </font>
    <font>
      <b val="true"/>
      <sz val="8"/>
      <name val="Arial CE"/>
      <family val="0"/>
      <charset val="238"/>
    </font>
    <font>
      <sz val="8"/>
      <name val="Calibri"/>
      <family val="2"/>
      <charset val="238"/>
    </font>
    <font>
      <i val="true"/>
      <sz val="8"/>
      <color rgb="FF000000"/>
      <name val="Arial"/>
      <family val="2"/>
      <charset val="23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1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993366"/>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top/>
      <bottom style="hair"/>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0" borderId="1" applyFont="true" applyBorder="true" applyAlignment="false" applyProtection="false"/>
    <xf numFmtId="164" fontId="8" fillId="13"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5" borderId="6" applyFont="true" applyBorder="true" applyAlignment="false" applyProtection="false"/>
    <xf numFmtId="164" fontId="15" fillId="0" borderId="7" applyFont="true" applyBorder="true" applyAlignment="false" applyProtection="false"/>
    <xf numFmtId="164" fontId="16" fillId="7"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9" borderId="8" applyFont="true" applyBorder="true" applyAlignment="false" applyProtection="false"/>
    <xf numFmtId="164" fontId="21" fillId="9" borderId="9" applyFont="tru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22" fillId="17"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7" fontId="31" fillId="0" borderId="0" xfId="0" applyFont="true" applyBorder="false" applyAlignment="true" applyProtection="false">
      <alignment horizontal="right" vertical="top" textRotation="0" wrapText="false" indent="0" shrinkToFit="false"/>
      <protection locked="true" hidden="false"/>
    </xf>
    <xf numFmtId="166"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left" vertical="top" textRotation="0" wrapText="true" indent="1"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6" fontId="32"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left" vertical="top" textRotation="0" wrapText="true" indent="2" shrinkToFit="false"/>
      <protection locked="true" hidden="false"/>
    </xf>
    <xf numFmtId="167" fontId="28" fillId="0" borderId="0" xfId="0" applyFont="true" applyBorder="false" applyAlignment="true" applyProtection="false">
      <alignment horizontal="right" vertical="top" textRotation="0" wrapText="false" indent="0" shrinkToFit="false"/>
      <protection locked="true" hidden="false"/>
    </xf>
    <xf numFmtId="166" fontId="28"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true" applyProtection="false">
      <alignment horizontal="left" vertical="top" textRotation="0" wrapText="true" indent="2" shrinkToFit="false"/>
      <protection locked="true" hidden="false"/>
    </xf>
    <xf numFmtId="166" fontId="35" fillId="0" borderId="0" xfId="0" applyFont="true" applyBorder="false" applyAlignment="true" applyProtection="false">
      <alignment horizontal="right" vertical="top" textRotation="0" wrapText="false" indent="0" shrinkToFit="false"/>
      <protection locked="true" hidden="false"/>
    </xf>
    <xf numFmtId="168" fontId="7" fillId="0" borderId="11" xfId="0" applyFont="true" applyBorder="true" applyAlignment="true" applyProtection="false">
      <alignment horizontal="left" vertical="top" textRotation="0" wrapText="true" indent="2"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right" vertical="top"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bottom" textRotation="0" wrapText="false" indent="0" shrinkToFit="false"/>
      <protection locked="true" hidden="false"/>
    </xf>
    <xf numFmtId="171" fontId="28" fillId="0" borderId="10"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center"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top"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left" vertical="top" textRotation="0" wrapText="tru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71" fontId="44" fillId="0" borderId="0" xfId="0" applyFont="true" applyBorder="false" applyAlignment="true" applyProtection="false">
      <alignment horizontal="right" vertical="top"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left" vertical="top" textRotation="0" wrapText="tru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7" fontId="44"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true" applyProtection="false">
      <alignment horizontal="right" vertical="top" textRotation="0" wrapText="false" indent="0" shrinkToFit="false"/>
      <protection locked="true" hidden="false"/>
    </xf>
    <xf numFmtId="171" fontId="45" fillId="0" borderId="12" xfId="0" applyFont="true" applyBorder="true" applyAlignment="true" applyProtection="false">
      <alignment horizontal="center" vertical="top" textRotation="0" wrapText="false" indent="0" shrinkToFit="false"/>
      <protection locked="true" hidden="false"/>
    </xf>
    <xf numFmtId="168" fontId="45" fillId="0" borderId="13" xfId="0" applyFont="true" applyBorder="true" applyAlignment="true" applyProtection="false">
      <alignment horizontal="center" vertical="top" textRotation="0" wrapText="false" indent="0" shrinkToFit="false"/>
      <protection locked="true" hidden="false"/>
    </xf>
    <xf numFmtId="168" fontId="45" fillId="0" borderId="13" xfId="0" applyFont="true" applyBorder="true" applyAlignment="true" applyProtection="false">
      <alignment horizontal="right" vertical="top" textRotation="0" wrapText="false" indent="0" shrinkToFit="false"/>
      <protection locked="true" hidden="false"/>
    </xf>
    <xf numFmtId="168" fontId="45" fillId="0" borderId="13" xfId="0" applyFont="true" applyBorder="true" applyAlignment="true" applyProtection="false">
      <alignment horizontal="left" vertical="top" textRotation="0" wrapText="true" indent="0" shrinkToFit="false"/>
      <protection locked="true" hidden="false"/>
    </xf>
    <xf numFmtId="167" fontId="45" fillId="0" borderId="13" xfId="0" applyFont="true" applyBorder="true" applyAlignment="true" applyProtection="false">
      <alignment horizontal="right" vertical="top" textRotation="0" wrapText="false" indent="0" shrinkToFit="false"/>
      <protection locked="true" hidden="false"/>
    </xf>
    <xf numFmtId="172" fontId="45" fillId="8" borderId="13" xfId="0" applyFont="true" applyBorder="true" applyAlignment="true" applyProtection="true">
      <alignment horizontal="right" vertical="top" textRotation="0" wrapText="false" indent="0" shrinkToFit="false"/>
      <protection locked="false" hidden="false"/>
    </xf>
    <xf numFmtId="173" fontId="45" fillId="0" borderId="13" xfId="0" applyFont="true" applyBorder="true" applyAlignment="true" applyProtection="false">
      <alignment horizontal="right" vertical="top" textRotation="0" wrapText="false" indent="0" shrinkToFit="false"/>
      <protection locked="true" hidden="false"/>
    </xf>
    <xf numFmtId="166" fontId="45" fillId="0" borderId="13" xfId="0" applyFont="true" applyBorder="true" applyAlignment="true" applyProtection="false">
      <alignment horizontal="righ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right" vertical="top" textRotation="0" wrapText="false" indent="0" shrinkToFit="false"/>
      <protection locked="true" hidden="false"/>
    </xf>
    <xf numFmtId="171" fontId="46" fillId="0" borderId="0" xfId="0" applyFont="true" applyBorder="false" applyAlignment="true" applyProtection="false">
      <alignment horizontal="right" vertical="top" textRotation="0" wrapText="false" indent="0" shrinkToFit="false"/>
      <protection locked="true" hidden="false"/>
    </xf>
    <xf numFmtId="168" fontId="46" fillId="0" borderId="0" xfId="0" applyFont="true" applyBorder="false" applyAlignment="true" applyProtection="false">
      <alignment horizontal="center" vertical="top" textRotation="0" wrapText="false" indent="0" shrinkToFit="false"/>
      <protection locked="true" hidden="false"/>
    </xf>
    <xf numFmtId="168" fontId="46" fillId="0" borderId="0" xfId="0" applyFont="true" applyBorder="false" applyAlignment="true" applyProtection="false">
      <alignment horizontal="right" vertical="top" textRotation="0" wrapText="false" indent="0" shrinkToFit="false"/>
      <protection locked="true" hidden="false"/>
    </xf>
    <xf numFmtId="168" fontId="46" fillId="0" borderId="0" xfId="0" applyFont="true" applyBorder="false" applyAlignment="true" applyProtection="false">
      <alignment horizontal="left" vertical="top" textRotation="0" wrapText="true" indent="0" shrinkToFit="false"/>
      <protection locked="true" hidden="false"/>
    </xf>
    <xf numFmtId="167" fontId="46" fillId="0" borderId="0" xfId="0" applyFont="true" applyBorder="false" applyAlignment="true" applyProtection="false">
      <alignment horizontal="right" vertical="top" textRotation="0" wrapText="false" indent="0" shrinkToFit="false"/>
      <protection locked="true" hidden="false"/>
    </xf>
    <xf numFmtId="172" fontId="46" fillId="0" borderId="0" xfId="0" applyFont="true" applyBorder="false" applyAlignment="true" applyProtection="false">
      <alignment horizontal="right" vertical="top" textRotation="0" wrapText="false" indent="0" shrinkToFit="false"/>
      <protection locked="true" hidden="false"/>
    </xf>
    <xf numFmtId="173" fontId="46" fillId="0" borderId="0" xfId="0" applyFont="true" applyBorder="false" applyAlignment="true" applyProtection="false">
      <alignment horizontal="right" vertical="top" textRotation="0" wrapText="false" indent="0" shrinkToFit="false"/>
      <protection locked="true" hidden="false"/>
    </xf>
    <xf numFmtId="166" fontId="46" fillId="0" borderId="0" xfId="0" applyFont="true" applyBorder="false" applyAlignment="true" applyProtection="false">
      <alignment horizontal="right" vertical="top" textRotation="0" wrapText="false" indent="0" shrinkToFit="false"/>
      <protection locked="true" hidden="false"/>
    </xf>
    <xf numFmtId="171" fontId="47" fillId="0" borderId="0" xfId="0" applyFont="true" applyBorder="false" applyAlignment="true" applyProtection="false">
      <alignment horizontal="right" vertical="top" textRotation="0" wrapText="false" indent="0" shrinkToFit="false"/>
      <protection locked="true" hidden="false"/>
    </xf>
    <xf numFmtId="171" fontId="23" fillId="0" borderId="0" xfId="0" applyFont="true" applyBorder="false" applyAlignment="true" applyProtection="false">
      <alignment horizontal="right" vertical="top" textRotation="0" wrapText="false" indent="0" shrinkToFit="false"/>
      <protection locked="true" hidden="false"/>
    </xf>
    <xf numFmtId="168" fontId="23" fillId="0" borderId="0" xfId="0" applyFont="true" applyBorder="false" applyAlignment="true" applyProtection="false">
      <alignment horizontal="center" vertical="top" textRotation="0" wrapText="false" indent="0" shrinkToFit="false"/>
      <protection locked="true" hidden="false"/>
    </xf>
    <xf numFmtId="168" fontId="23" fillId="0" borderId="0" xfId="0" applyFont="true" applyBorder="false" applyAlignment="true" applyProtection="false">
      <alignment horizontal="left" vertical="top" textRotation="0" wrapText="false" indent="0" shrinkToFit="false"/>
      <protection locked="true" hidden="false"/>
    </xf>
    <xf numFmtId="168" fontId="27" fillId="0" borderId="0" xfId="0" applyFont="true" applyBorder="false" applyAlignment="true" applyProtection="false">
      <alignment horizontal="left" vertical="top" textRotation="0" wrapText="false" indent="0"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72" fontId="23"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false" applyAlignment="true" applyProtection="false">
      <alignment horizontal="right" vertical="top" textRotation="0" wrapText="fals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6" fontId="23" fillId="0" borderId="0" xfId="0" applyFont="true" applyBorder="false" applyAlignment="true" applyProtection="false">
      <alignment horizontal="right" vertical="top" textRotation="0" wrapText="false" indent="0" shrinkToFit="false"/>
      <protection locked="true" hidden="false"/>
    </xf>
    <xf numFmtId="166" fontId="48" fillId="0" borderId="13" xfId="0" applyFont="true" applyBorder="true" applyAlignment="true" applyProtection="false">
      <alignment horizontal="right" vertical="top" textRotation="0" wrapText="false" indent="0" shrinkToFit="false"/>
      <protection locked="true" hidden="false"/>
    </xf>
    <xf numFmtId="168" fontId="45" fillId="0" borderId="13"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45" fillId="18" borderId="0" xfId="0" applyFont="true" applyBorder="false" applyAlignment="false" applyProtection="false">
      <alignment horizontal="general" vertical="bottom" textRotation="0" wrapText="false" indent="0" shrinkToFit="false"/>
      <protection locked="true" hidden="false"/>
    </xf>
    <xf numFmtId="171" fontId="45" fillId="18" borderId="0" xfId="0" applyFont="true" applyBorder="false" applyAlignment="true" applyProtection="false">
      <alignment horizontal="right" vertical="top" textRotation="0" wrapText="false" indent="0" shrinkToFit="false"/>
      <protection locked="true" hidden="false"/>
    </xf>
    <xf numFmtId="173" fontId="45" fillId="0" borderId="13" xfId="0" applyFont="true" applyBorder="true" applyAlignment="true" applyProtection="false">
      <alignment horizontal="right" vertical="top" textRotation="0" wrapText="false" indent="0" shrinkToFit="false"/>
      <protection locked="true" hidden="false"/>
    </xf>
    <xf numFmtId="171" fontId="49" fillId="0" borderId="0" xfId="0" applyFont="true" applyBorder="false" applyAlignment="true" applyProtection="false">
      <alignment horizontal="right" vertical="top" textRotation="0" wrapText="false" indent="0" shrinkToFit="false"/>
      <protection locked="true" hidden="false"/>
    </xf>
    <xf numFmtId="168" fontId="49" fillId="0" borderId="0" xfId="0" applyFont="true" applyBorder="false" applyAlignment="true" applyProtection="false">
      <alignment horizontal="center" vertical="top" textRotation="0" wrapText="false" indent="0" shrinkToFit="false"/>
      <protection locked="true" hidden="false"/>
    </xf>
    <xf numFmtId="168" fontId="49" fillId="0" borderId="0" xfId="0" applyFont="true" applyBorder="false" applyAlignment="true" applyProtection="false">
      <alignment horizontal="right" vertical="top" textRotation="0" wrapText="false" indent="0" shrinkToFit="false"/>
      <protection locked="true" hidden="false"/>
    </xf>
    <xf numFmtId="174" fontId="49" fillId="0" borderId="0" xfId="0" applyFont="true" applyBorder="false" applyAlignment="true" applyProtection="false">
      <alignment horizontal="left" vertical="top" textRotation="0" wrapText="true" indent="0" shrinkToFit="false"/>
      <protection locked="true" hidden="false"/>
    </xf>
    <xf numFmtId="167" fontId="49" fillId="0" borderId="0" xfId="0" applyFont="true" applyBorder="false" applyAlignment="true" applyProtection="false">
      <alignment horizontal="right" vertical="top" textRotation="0" wrapText="false" indent="0" shrinkToFit="false"/>
      <protection locked="true" hidden="false"/>
    </xf>
    <xf numFmtId="172" fontId="49" fillId="0" borderId="0" xfId="0" applyFont="true" applyBorder="false" applyAlignment="true" applyProtection="false">
      <alignment horizontal="right" vertical="top" textRotation="0" wrapText="false" indent="0" shrinkToFit="false"/>
      <protection locked="true" hidden="false"/>
    </xf>
    <xf numFmtId="173" fontId="49" fillId="0" borderId="0" xfId="0" applyFont="true" applyBorder="false" applyAlignment="true" applyProtection="false">
      <alignment horizontal="right" vertical="top" textRotation="0" wrapText="false" indent="0" shrinkToFit="false"/>
      <protection locked="true" hidden="false"/>
    </xf>
    <xf numFmtId="166" fontId="46" fillId="0" borderId="0" xfId="0" applyFont="true" applyBorder="false" applyAlignment="true" applyProtection="false">
      <alignment horizontal="right" vertical="top" textRotation="0" wrapText="false" indent="0" shrinkToFit="false"/>
      <protection locked="true" hidden="false"/>
    </xf>
    <xf numFmtId="166" fontId="50"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top" textRotation="0" wrapText="false" indent="0" shrinkToFit="false"/>
      <protection locked="true" hidden="false"/>
    </xf>
    <xf numFmtId="166" fontId="4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2" fontId="48" fillId="8" borderId="13" xfId="0" applyFont="true" applyBorder="true" applyAlignment="true" applyProtection="true">
      <alignment horizontal="right" vertical="top" textRotation="0" wrapText="false" indent="0" shrinkToFit="false"/>
      <protection locked="false" hidden="false"/>
    </xf>
    <xf numFmtId="173" fontId="48" fillId="0" borderId="13" xfId="0" applyFont="true" applyBorder="true" applyAlignment="true" applyProtection="false">
      <alignment horizontal="right" vertical="top" textRotation="0" wrapText="false" indent="0" shrinkToFit="false"/>
      <protection locked="true" hidden="false"/>
    </xf>
    <xf numFmtId="166" fontId="48" fillId="0" borderId="13" xfId="0" applyFont="true" applyBorder="true" applyAlignment="true" applyProtection="false">
      <alignment horizontal="left" vertical="top" textRotation="0" wrapText="true" indent="0" shrinkToFit="false"/>
      <protection locked="true" hidden="false"/>
    </xf>
    <xf numFmtId="166" fontId="48" fillId="0" borderId="13" xfId="0" applyFont="true" applyBorder="true" applyAlignment="true" applyProtection="false">
      <alignment horizontal="general" vertical="top" textRotation="0" wrapText="true" indent="0" shrinkToFit="false"/>
      <protection locked="true" hidden="false"/>
    </xf>
    <xf numFmtId="166" fontId="48" fillId="0" borderId="13"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left" vertical="top" textRotation="0" wrapText="false" indent="0" shrinkToFit="false"/>
      <protection locked="true" hidden="false"/>
    </xf>
    <xf numFmtId="168" fontId="46" fillId="0" borderId="0" xfId="0" applyFont="true" applyBorder="fals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left" vertical="top" textRotation="0" wrapText="false" indent="0" shrinkToFit="false"/>
      <protection locked="true" hidden="false"/>
    </xf>
    <xf numFmtId="166" fontId="48" fillId="0" borderId="1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5" fillId="0" borderId="13"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45" fillId="0" borderId="13"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center" vertical="top" textRotation="0" wrapText="false" indent="0" shrinkToFit="false"/>
      <protection locked="true" hidden="false"/>
    </xf>
    <xf numFmtId="168" fontId="45" fillId="0" borderId="0" xfId="0" applyFont="true" applyBorder="true" applyAlignment="true" applyProtection="false">
      <alignment horizontal="center" vertical="top" textRotation="0" wrapText="false" indent="0" shrinkToFit="false"/>
      <protection locked="true" hidden="false"/>
    </xf>
    <xf numFmtId="168" fontId="45" fillId="0" borderId="0" xfId="0" applyFont="true" applyBorder="true" applyAlignment="true" applyProtection="false">
      <alignment horizontal="right" vertical="top" textRotation="0" wrapText="false" indent="0" shrinkToFit="false"/>
      <protection locked="true" hidden="false"/>
    </xf>
    <xf numFmtId="167" fontId="45" fillId="0" borderId="0" xfId="0" applyFont="true" applyBorder="true" applyAlignment="true" applyProtection="false">
      <alignment horizontal="right" vertical="top" textRotation="0" wrapText="false" indent="0" shrinkToFit="false"/>
      <protection locked="true" hidden="false"/>
    </xf>
    <xf numFmtId="173" fontId="45"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45" fillId="0" borderId="13" xfId="0" applyFont="true" applyBorder="true" applyAlignment="true" applyProtection="false">
      <alignment horizontal="right" vertical="top" textRotation="0" wrapText="false" indent="0" shrinkToFit="false"/>
      <protection locked="true" hidden="false"/>
    </xf>
    <xf numFmtId="168" fontId="45" fillId="0" borderId="13"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53" fillId="0" borderId="13"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7" fontId="45" fillId="8" borderId="13" xfId="0" applyFont="true" applyBorder="true" applyAlignment="true" applyProtection="true">
      <alignment horizontal="right" vertical="top" textRotation="0" wrapText="false" indent="0" shrinkToFit="false"/>
      <protection locked="fals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4" applyFont="false" applyBorder="false" applyAlignment="false" applyProtection="false">
      <alignment horizontal="general" vertical="bottom" textRotation="0" wrapText="false" indent="0" shrinkToFit="false"/>
      <protection locked="true" hidden="false"/>
    </xf>
    <xf numFmtId="164" fontId="0" fillId="0" borderId="0" xfId="64"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false" applyAlignment="false" applyProtection="false">
      <alignment horizontal="general" vertical="bottom" textRotation="0" wrapText="false" indent="0" shrinkToFit="false"/>
      <protection locked="true" hidden="false"/>
    </xf>
    <xf numFmtId="164" fontId="23" fillId="0" borderId="0" xfId="64"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true" applyProtection="false">
      <alignment horizontal="center" vertical="top" textRotation="0" wrapText="false" indent="0" shrinkToFit="false"/>
      <protection locked="true" hidden="false"/>
    </xf>
    <xf numFmtId="171" fontId="23" fillId="0" borderId="0" xfId="64" applyFont="true" applyBorder="false" applyAlignment="false" applyProtection="false">
      <alignment horizontal="general" vertical="bottom" textRotation="0" wrapText="false" indent="0" shrinkToFit="false"/>
      <protection locked="true" hidden="false"/>
    </xf>
    <xf numFmtId="168" fontId="23" fillId="0" borderId="0" xfId="64" applyFont="true" applyBorder="false" applyAlignment="false" applyProtection="false">
      <alignment horizontal="general" vertical="bottom" textRotation="0" wrapText="false" indent="0" shrinkToFit="false"/>
      <protection locked="true" hidden="false"/>
    </xf>
    <xf numFmtId="167" fontId="23" fillId="0" borderId="0" xfId="64" applyFont="true" applyBorder="false" applyAlignment="false" applyProtection="false">
      <alignment horizontal="general" vertical="bottom" textRotation="0" wrapText="false" indent="0" shrinkToFit="false"/>
      <protection locked="true" hidden="false"/>
    </xf>
    <xf numFmtId="172" fontId="23" fillId="0" borderId="0" xfId="64" applyFont="true" applyBorder="false" applyAlignment="false" applyProtection="false">
      <alignment horizontal="general" vertical="bottom" textRotation="0" wrapText="false" indent="0" shrinkToFit="false"/>
      <protection locked="true" hidden="false"/>
    </xf>
    <xf numFmtId="166" fontId="23" fillId="0" borderId="0" xfId="64" applyFont="true" applyBorder="false" applyAlignment="false" applyProtection="false">
      <alignment horizontal="general" vertical="bottom" textRotation="0" wrapText="false" indent="0" shrinkToFit="false"/>
      <protection locked="true" hidden="false"/>
    </xf>
    <xf numFmtId="168" fontId="27" fillId="0" borderId="0" xfId="64" applyFont="true" applyBorder="false" applyAlignment="false" applyProtection="false">
      <alignment horizontal="general" vertical="bottom" textRotation="0" wrapText="false" indent="0" shrinkToFit="false"/>
      <protection locked="true" hidden="false"/>
    </xf>
    <xf numFmtId="171" fontId="28" fillId="0" borderId="10" xfId="64" applyFont="true" applyBorder="true" applyAlignment="true" applyProtection="false">
      <alignment horizontal="center" vertical="bottom" textRotation="0" wrapText="false" indent="0" shrinkToFit="false"/>
      <protection locked="true" hidden="false"/>
    </xf>
    <xf numFmtId="168" fontId="28" fillId="0" borderId="10" xfId="64" applyFont="true" applyBorder="true" applyAlignment="true" applyProtection="false">
      <alignment horizontal="center" vertical="bottom" textRotation="0" wrapText="false" indent="0" shrinkToFit="false"/>
      <protection locked="true" hidden="false"/>
    </xf>
    <xf numFmtId="167" fontId="28" fillId="0" borderId="10" xfId="64" applyFont="true" applyBorder="true" applyAlignment="true" applyProtection="false">
      <alignment horizontal="center" vertical="bottom" textRotation="0" wrapText="false" indent="0" shrinkToFit="false"/>
      <protection locked="true" hidden="false"/>
    </xf>
    <xf numFmtId="172" fontId="28" fillId="0" borderId="10" xfId="64" applyFont="true" applyBorder="true" applyAlignment="true" applyProtection="false">
      <alignment horizontal="center" vertical="bottom" textRotation="0" wrapText="false" indent="0" shrinkToFit="false"/>
      <protection locked="true" hidden="false"/>
    </xf>
    <xf numFmtId="166" fontId="28" fillId="0" borderId="10" xfId="64" applyFont="true" applyBorder="true" applyAlignment="true" applyProtection="false">
      <alignment horizontal="center" vertical="bottom" textRotation="0" wrapText="false" indent="0" shrinkToFit="false"/>
      <protection locked="true" hidden="false"/>
    </xf>
    <xf numFmtId="171" fontId="28" fillId="0" borderId="0" xfId="64" applyFont="true" applyBorder="false" applyAlignment="false" applyProtection="false">
      <alignment horizontal="general" vertical="bottom" textRotation="0" wrapText="false" indent="0" shrinkToFit="false"/>
      <protection locked="true" hidden="false"/>
    </xf>
    <xf numFmtId="168" fontId="28" fillId="0" borderId="0" xfId="64" applyFont="true" applyBorder="false" applyAlignment="false" applyProtection="false">
      <alignment horizontal="general" vertical="bottom" textRotation="0" wrapText="false" indent="0" shrinkToFit="false"/>
      <protection locked="true" hidden="false"/>
    </xf>
    <xf numFmtId="168" fontId="7" fillId="0" borderId="0" xfId="64" applyFont="true" applyBorder="false" applyAlignment="true" applyProtection="false">
      <alignment horizontal="left" vertical="top" textRotation="0" wrapText="true" indent="0" shrinkToFit="false"/>
      <protection locked="true" hidden="false"/>
    </xf>
    <xf numFmtId="168" fontId="7" fillId="0" borderId="0" xfId="64" applyFont="true" applyBorder="false" applyAlignment="false" applyProtection="false">
      <alignment horizontal="general" vertical="bottom" textRotation="0" wrapText="false" indent="0" shrinkToFit="false"/>
      <protection locked="true" hidden="false"/>
    </xf>
    <xf numFmtId="167" fontId="7" fillId="0" borderId="0" xfId="64" applyFont="true" applyBorder="false" applyAlignment="false" applyProtection="false">
      <alignment horizontal="general" vertical="bottom" textRotation="0" wrapText="false" indent="0" shrinkToFit="false"/>
      <protection locked="true" hidden="false"/>
    </xf>
    <xf numFmtId="172" fontId="7" fillId="0" borderId="0" xfId="64" applyFont="true" applyBorder="false" applyAlignment="false" applyProtection="false">
      <alignment horizontal="general" vertical="bottom" textRotation="0" wrapText="false" indent="0" shrinkToFit="false"/>
      <protection locked="true" hidden="false"/>
    </xf>
    <xf numFmtId="173" fontId="7" fillId="0" borderId="0" xfId="64" applyFont="true" applyBorder="false" applyAlignment="true" applyProtection="false">
      <alignment horizontal="right" vertical="top" textRotation="0" wrapText="false" indent="0" shrinkToFit="false"/>
      <protection locked="true" hidden="false"/>
    </xf>
    <xf numFmtId="171" fontId="44" fillId="0" borderId="0" xfId="64" applyFont="true" applyBorder="false" applyAlignment="false" applyProtection="false">
      <alignment horizontal="general" vertical="bottom" textRotation="0" wrapText="false" indent="0" shrinkToFit="false"/>
      <protection locked="true" hidden="false"/>
    </xf>
    <xf numFmtId="168" fontId="44" fillId="0" borderId="0" xfId="64" applyFont="true" applyBorder="false" applyAlignment="false" applyProtection="false">
      <alignment horizontal="general" vertical="bottom" textRotation="0" wrapText="false" indent="0" shrinkToFit="false"/>
      <protection locked="true" hidden="false"/>
    </xf>
    <xf numFmtId="168" fontId="44" fillId="0" borderId="0" xfId="64" applyFont="true" applyBorder="false" applyAlignment="true" applyProtection="false">
      <alignment horizontal="left" vertical="top" textRotation="0" wrapText="true" indent="0" shrinkToFit="false"/>
      <protection locked="true" hidden="false"/>
    </xf>
    <xf numFmtId="167" fontId="44" fillId="0" borderId="0" xfId="64" applyFont="true" applyBorder="false" applyAlignment="false" applyProtection="false">
      <alignment horizontal="general" vertical="bottom" textRotation="0" wrapText="false" indent="0" shrinkToFit="false"/>
      <protection locked="true" hidden="false"/>
    </xf>
    <xf numFmtId="172" fontId="44" fillId="0" borderId="0" xfId="64" applyFont="true" applyBorder="false" applyAlignment="false" applyProtection="false">
      <alignment horizontal="general" vertical="bottom" textRotation="0" wrapText="false" indent="0" shrinkToFit="false"/>
      <protection locked="true" hidden="false"/>
    </xf>
    <xf numFmtId="173" fontId="44" fillId="0" borderId="0" xfId="64" applyFont="true" applyBorder="false" applyAlignment="true" applyProtection="false">
      <alignment horizontal="right" vertical="top" textRotation="0" wrapText="false" indent="0" shrinkToFit="false"/>
      <protection locked="true" hidden="false"/>
    </xf>
    <xf numFmtId="171" fontId="45" fillId="0" borderId="12" xfId="64" applyFont="true" applyBorder="true" applyAlignment="true" applyProtection="false">
      <alignment horizontal="center" vertical="top" textRotation="0" wrapText="false" indent="0" shrinkToFit="false"/>
      <protection locked="true" hidden="false"/>
    </xf>
    <xf numFmtId="168" fontId="45" fillId="0" borderId="13" xfId="64" applyFont="true" applyBorder="true" applyAlignment="true" applyProtection="false">
      <alignment horizontal="center" vertical="top" textRotation="0" wrapText="false" indent="0" shrinkToFit="false"/>
      <protection locked="true" hidden="false"/>
    </xf>
    <xf numFmtId="168" fontId="45" fillId="0" borderId="13" xfId="64" applyFont="true" applyBorder="true" applyAlignment="true" applyProtection="false">
      <alignment horizontal="right" vertical="top" textRotation="0" wrapText="false" indent="0" shrinkToFit="false"/>
      <protection locked="true" hidden="false"/>
    </xf>
    <xf numFmtId="168" fontId="45" fillId="0" borderId="13" xfId="64" applyFont="true" applyBorder="true" applyAlignment="true" applyProtection="false">
      <alignment horizontal="left" vertical="top" textRotation="0" wrapText="true" indent="0" shrinkToFit="false"/>
      <protection locked="true" hidden="false"/>
    </xf>
    <xf numFmtId="167" fontId="45" fillId="0" borderId="13" xfId="64" applyFont="true" applyBorder="true" applyAlignment="true" applyProtection="false">
      <alignment horizontal="right" vertical="top" textRotation="0" wrapText="false" indent="0" shrinkToFit="false"/>
      <protection locked="true" hidden="false"/>
    </xf>
    <xf numFmtId="172" fontId="45" fillId="8" borderId="13" xfId="64" applyFont="true" applyBorder="true" applyAlignment="true" applyProtection="true">
      <alignment horizontal="right" vertical="top" textRotation="0" wrapText="false" indent="0" shrinkToFit="false"/>
      <protection locked="false" hidden="false"/>
    </xf>
    <xf numFmtId="173" fontId="45" fillId="0" borderId="13" xfId="64" applyFont="true" applyBorder="true" applyAlignment="true" applyProtection="false">
      <alignment horizontal="right" vertical="top" textRotation="0" wrapText="false" indent="0" shrinkToFit="false"/>
      <protection locked="true" hidden="false"/>
    </xf>
    <xf numFmtId="171" fontId="46" fillId="0" borderId="0" xfId="64" applyFont="true" applyBorder="false" applyAlignment="true" applyProtection="false">
      <alignment horizontal="right" vertical="top" textRotation="0" wrapText="false" indent="0" shrinkToFit="false"/>
      <protection locked="true" hidden="false"/>
    </xf>
    <xf numFmtId="168" fontId="46" fillId="0" borderId="0" xfId="64" applyFont="true" applyBorder="false" applyAlignment="true" applyProtection="false">
      <alignment horizontal="center" vertical="top" textRotation="0" wrapText="false" indent="0" shrinkToFit="false"/>
      <protection locked="true" hidden="false"/>
    </xf>
    <xf numFmtId="168" fontId="46" fillId="0" borderId="0" xfId="64" applyFont="true" applyBorder="false" applyAlignment="true" applyProtection="false">
      <alignment horizontal="right" vertical="top" textRotation="0" wrapText="false" indent="0" shrinkToFit="false"/>
      <protection locked="true" hidden="false"/>
    </xf>
    <xf numFmtId="168" fontId="46" fillId="0" borderId="0" xfId="64" applyFont="true" applyBorder="false" applyAlignment="true" applyProtection="false">
      <alignment horizontal="left" vertical="top" textRotation="0" wrapText="true" indent="0" shrinkToFit="false"/>
      <protection locked="true" hidden="false"/>
    </xf>
    <xf numFmtId="167" fontId="46" fillId="0" borderId="0" xfId="64" applyFont="true" applyBorder="false" applyAlignment="true" applyProtection="false">
      <alignment horizontal="right" vertical="top" textRotation="0" wrapText="false" indent="0" shrinkToFit="false"/>
      <protection locked="true" hidden="false"/>
    </xf>
    <xf numFmtId="172" fontId="46" fillId="0" borderId="0" xfId="64" applyFont="true" applyBorder="false" applyAlignment="true" applyProtection="false">
      <alignment horizontal="right" vertical="top" textRotation="0" wrapText="false" indent="0" shrinkToFit="false"/>
      <protection locked="true" hidden="false"/>
    </xf>
    <xf numFmtId="173" fontId="46" fillId="0" borderId="0" xfId="64" applyFont="true" applyBorder="false" applyAlignment="true" applyProtection="false">
      <alignment horizontal="right" vertical="top" textRotation="0" wrapText="false" indent="0" shrinkToFit="false"/>
      <protection locked="true" hidden="false"/>
    </xf>
    <xf numFmtId="168" fontId="45" fillId="0" borderId="13" xfId="64" applyFont="true" applyBorder="true" applyAlignment="true" applyProtection="false">
      <alignment horizontal="left" vertical="top" textRotation="0" wrapText="true" indent="0" shrinkToFit="false"/>
      <protection locked="true" hidden="false"/>
    </xf>
    <xf numFmtId="171" fontId="45" fillId="0" borderId="12" xfId="0" applyFont="true" applyBorder="true" applyAlignment="true" applyProtection="false">
      <alignment horizontal="center" vertical="top" textRotation="0" wrapText="false" indent="0" shrinkToFit="false"/>
      <protection locked="true" hidden="false"/>
    </xf>
    <xf numFmtId="164" fontId="0" fillId="0" borderId="0" xfId="64" applyFont="true" applyBorder="false" applyAlignment="false" applyProtection="false">
      <alignment horizontal="general" vertical="bottom" textRotation="0" wrapText="false" indent="0" shrinkToFit="false"/>
      <protection locked="true" hidden="false"/>
    </xf>
    <xf numFmtId="166" fontId="0" fillId="0" borderId="0" xfId="64" applyFont="false" applyBorder="false" applyAlignment="false" applyProtection="false">
      <alignment horizontal="general" vertical="bottom" textRotation="0" wrapText="false" indent="0" shrinkToFit="false"/>
      <protection locked="true" hidden="false"/>
    </xf>
    <xf numFmtId="164" fontId="0" fillId="0" borderId="0" xfId="64" applyFont="true" applyBorder="false" applyAlignment="true" applyProtection="true">
      <alignment horizontal="general" vertical="center" textRotation="0" wrapText="false" indent="0" shrinkToFit="false"/>
      <protection locked="true" hidden="false"/>
    </xf>
    <xf numFmtId="164" fontId="54" fillId="0" borderId="0" xfId="64" applyFont="true" applyBorder="false" applyAlignment="true" applyProtection="true">
      <alignment horizontal="left" vertical="center" textRotation="0" wrapText="false" indent="0" shrinkToFit="false"/>
      <protection locked="true" hidden="false"/>
    </xf>
    <xf numFmtId="164" fontId="0" fillId="0" borderId="0" xfId="64" applyFont="true" applyBorder="false" applyAlignment="true" applyProtection="true">
      <alignment horizontal="general" vertical="center" textRotation="0" wrapText="false" indent="0" shrinkToFit="false"/>
      <protection locked="true" hidden="false"/>
    </xf>
    <xf numFmtId="173" fontId="0" fillId="0" borderId="0" xfId="64" applyFont="true" applyBorder="false" applyAlignment="true" applyProtection="true">
      <alignment horizontal="general" vertical="center" textRotation="0" wrapText="false" indent="0" shrinkToFit="false"/>
      <protection locked="true" hidden="false"/>
    </xf>
    <xf numFmtId="164" fontId="55" fillId="0" borderId="0" xfId="64" applyFont="true" applyBorder="false" applyAlignment="true" applyProtection="true">
      <alignment horizontal="general" vertical="center" textRotation="0" wrapText="false" indent="0" shrinkToFit="false"/>
      <protection locked="true" hidden="false"/>
    </xf>
    <xf numFmtId="164" fontId="55" fillId="0" borderId="0" xfId="64" applyFont="true" applyBorder="false" applyAlignment="true" applyProtection="true">
      <alignment horizontal="general" vertical="center" textRotation="0" wrapText="false" indent="0" shrinkToFit="false"/>
      <protection locked="true" hidden="false"/>
    </xf>
    <xf numFmtId="175" fontId="55" fillId="0" borderId="0" xfId="64" applyFont="true" applyBorder="false" applyAlignment="true" applyProtection="true">
      <alignment horizontal="general" vertical="center" textRotation="0" wrapText="false" indent="0" shrinkToFit="false"/>
      <protection locked="true" hidden="false"/>
    </xf>
    <xf numFmtId="173" fontId="55" fillId="0" borderId="0" xfId="64" applyFont="true" applyBorder="false" applyAlignment="true" applyProtection="true">
      <alignment horizontal="general" vertical="center" textRotation="0" wrapText="false" indent="0" shrinkToFit="false"/>
      <protection locked="true" hidden="false"/>
    </xf>
    <xf numFmtId="168" fontId="46" fillId="0" borderId="0" xfId="64" applyFont="true" applyBorder="true" applyAlignment="true" applyProtection="false">
      <alignment horizontal="right" vertical="top" textRotation="0" wrapText="false" indent="0" shrinkToFit="false"/>
      <protection locked="true" hidden="false"/>
    </xf>
    <xf numFmtId="168" fontId="46" fillId="0" borderId="0" xfId="64" applyFont="true" applyBorder="true" applyAlignment="true" applyProtection="false">
      <alignment horizontal="left" vertical="top" textRotation="0" wrapText="true" indent="0" shrinkToFit="false"/>
      <protection locked="true" hidden="false"/>
    </xf>
    <xf numFmtId="168" fontId="46" fillId="0" borderId="0" xfId="64" applyFont="true" applyBorder="true" applyAlignment="true" applyProtection="false">
      <alignment horizontal="center" vertical="top" textRotation="0" wrapText="false" indent="0" shrinkToFit="false"/>
      <protection locked="true" hidden="false"/>
    </xf>
    <xf numFmtId="167" fontId="46" fillId="0" borderId="0" xfId="64" applyFont="true" applyBorder="true" applyAlignment="true" applyProtection="false">
      <alignment horizontal="right" vertical="top" textRotation="0" wrapText="false" indent="0" shrinkToFit="false"/>
      <protection locked="true" hidden="false"/>
    </xf>
    <xf numFmtId="172" fontId="46" fillId="0" borderId="0" xfId="64" applyFont="true" applyBorder="true" applyAlignment="true" applyProtection="false">
      <alignment horizontal="right" vertical="top" textRotation="0" wrapText="false" indent="0" shrinkToFit="false"/>
      <protection locked="true" hidden="false"/>
    </xf>
    <xf numFmtId="173" fontId="46" fillId="0" borderId="0" xfId="64" applyFont="true" applyBorder="true" applyAlignment="true" applyProtection="false">
      <alignment horizontal="right" vertical="top" textRotation="0" wrapText="false" indent="0" shrinkToFit="false"/>
      <protection locked="true" hidden="false"/>
    </xf>
    <xf numFmtId="171" fontId="45" fillId="0" borderId="0" xfId="64" applyFont="true" applyBorder="true" applyAlignment="true" applyProtection="false">
      <alignment horizontal="center" vertical="top" textRotation="0" wrapText="false" indent="0" shrinkToFit="false"/>
      <protection locked="true" hidden="false"/>
    </xf>
    <xf numFmtId="168" fontId="45" fillId="0" borderId="0" xfId="64" applyFont="true" applyBorder="true" applyAlignment="true" applyProtection="false">
      <alignment horizontal="center" vertical="top" textRotation="0" wrapText="false" indent="0" shrinkToFit="false"/>
      <protection locked="true" hidden="false"/>
    </xf>
    <xf numFmtId="168" fontId="45" fillId="0" borderId="0" xfId="64" applyFont="true" applyBorder="true" applyAlignment="true" applyProtection="false">
      <alignment horizontal="right" vertical="top" textRotation="0" wrapText="false" indent="0" shrinkToFit="false"/>
      <protection locked="true" hidden="false"/>
    </xf>
    <xf numFmtId="167" fontId="45" fillId="0" borderId="0" xfId="64" applyFont="true" applyBorder="true" applyAlignment="true" applyProtection="false">
      <alignment horizontal="right" vertical="top" textRotation="0" wrapText="false" indent="0" shrinkToFit="false"/>
      <protection locked="true" hidden="false"/>
    </xf>
    <xf numFmtId="173" fontId="45" fillId="0" borderId="0" xfId="64"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6" fontId="46" fillId="0" borderId="0" xfId="64" applyFont="true" applyBorder="false" applyAlignment="true" applyProtection="false">
      <alignment horizontal="right" vertical="top" textRotation="0" wrapText="false" indent="0" shrinkToFit="false"/>
      <protection locked="true" hidden="false"/>
    </xf>
    <xf numFmtId="168" fontId="40" fillId="0" borderId="0" xfId="0" applyFont="true" applyBorder="false" applyAlignment="true" applyProtection="false">
      <alignment horizontal="left" vertical="top" textRotation="0" wrapText="true" indent="0" shrinkToFit="false"/>
      <protection locked="true" hidden="false"/>
    </xf>
    <xf numFmtId="168" fontId="7" fillId="0" borderId="0" xfId="0" applyFont="true" applyBorder="false" applyAlignment="true" applyProtection="false">
      <alignment horizontal="lef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left" vertical="top" textRotation="0" wrapText="tru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76" fontId="45" fillId="8" borderId="11" xfId="0" applyFont="true" applyBorder="true" applyAlignment="true" applyProtection="true">
      <alignment horizontal="center" vertical="center" textRotation="0" wrapText="false" indent="0" shrinkToFit="false"/>
      <protection locked="false" hidden="true"/>
    </xf>
    <xf numFmtId="173" fontId="45" fillId="0" borderId="12" xfId="0" applyFont="true" applyBorder="true" applyAlignment="true" applyProtection="false">
      <alignment horizontal="right" vertical="top" textRotation="0" wrapText="false" indent="0" shrinkToFit="false"/>
      <protection locked="true" hidden="false"/>
    </xf>
    <xf numFmtId="166" fontId="45" fillId="0" borderId="12" xfId="0" applyFont="true" applyBorder="true" applyAlignment="true" applyProtection="false">
      <alignment horizontal="right" vertical="top" textRotation="0" wrapText="false" indent="0" shrinkToFit="false"/>
      <protection locked="true" hidden="false"/>
    </xf>
    <xf numFmtId="172" fontId="45" fillId="0" borderId="13" xfId="0" applyFont="true" applyBorder="true" applyAlignment="true" applyProtection="false">
      <alignment horizontal="right" vertical="top" textRotation="0" wrapText="false" indent="0" shrinkToFit="false"/>
      <protection locked="true" hidden="false"/>
    </xf>
    <xf numFmtId="168" fontId="45" fillId="0" borderId="13" xfId="0" applyFont="true" applyBorder="true" applyAlignment="true" applyProtection="false">
      <alignment horizontal="right" vertical="top" textRotation="0" wrapText="true" indent="0" shrinkToFit="false"/>
      <protection locked="true" hidden="false"/>
    </xf>
    <xf numFmtId="168" fontId="44" fillId="4" borderId="0" xfId="0" applyFont="true" applyBorder="false" applyAlignment="false" applyProtection="false">
      <alignment horizontal="general" vertical="bottom" textRotation="0" wrapText="false" indent="0" shrinkToFit="false"/>
      <protection locked="true" hidden="false"/>
    </xf>
    <xf numFmtId="168" fontId="44" fillId="4" borderId="0" xfId="0" applyFont="true" applyBorder="false" applyAlignment="true" applyProtection="false">
      <alignment horizontal="left" vertical="top" textRotation="0" wrapText="true" indent="0" shrinkToFit="false"/>
      <protection locked="true" hidden="false"/>
    </xf>
    <xf numFmtId="167" fontId="44" fillId="4" borderId="0" xfId="0" applyFont="true" applyBorder="false" applyAlignment="false" applyProtection="false">
      <alignment horizontal="general" vertical="bottom" textRotation="0" wrapText="false" indent="0" shrinkToFit="false"/>
      <protection locked="true" hidden="false"/>
    </xf>
    <xf numFmtId="172" fontId="44" fillId="4" borderId="0" xfId="0" applyFont="true" applyBorder="false" applyAlignment="false" applyProtection="false">
      <alignment horizontal="general" vertical="bottom" textRotation="0" wrapText="false" indent="0" shrinkToFit="false"/>
      <protection locked="true" hidden="false"/>
    </xf>
    <xf numFmtId="173" fontId="44" fillId="4" borderId="0" xfId="0" applyFont="true" applyBorder="false" applyAlignment="true" applyProtection="false">
      <alignment horizontal="right" vertical="top" textRotation="0" wrapText="false" indent="0" shrinkToFit="false"/>
      <protection locked="true" hidden="false"/>
    </xf>
    <xf numFmtId="166" fontId="44" fillId="4" borderId="0" xfId="0" applyFont="true" applyBorder="false" applyAlignment="true" applyProtection="false">
      <alignment horizontal="right" vertical="top" textRotation="0" wrapText="false" indent="0" shrinkToFit="false"/>
      <protection locked="true" hidden="false"/>
    </xf>
    <xf numFmtId="173" fontId="45" fillId="0" borderId="12" xfId="0" applyFont="true" applyBorder="true" applyAlignment="true" applyProtection="false">
      <alignment horizontal="right" vertical="top" textRotation="0" wrapText="false" indent="0" shrinkToFit="false"/>
      <protection locked="true" hidden="false"/>
    </xf>
    <xf numFmtId="166" fontId="45" fillId="0" borderId="12" xfId="0" applyFont="true" applyBorder="true" applyAlignment="true" applyProtection="false">
      <alignment horizontal="right" vertical="top" textRotation="0" wrapText="false" indent="0" shrinkToFit="false"/>
      <protection locked="true" hidden="false"/>
    </xf>
    <xf numFmtId="172" fontId="45" fillId="0" borderId="14" xfId="0" applyFont="true" applyBorder="true" applyAlignment="true" applyProtection="false">
      <alignment horizontal="right" vertical="top" textRotation="0" wrapText="false" indent="0" shrinkToFit="false"/>
      <protection locked="true" hidden="false"/>
    </xf>
    <xf numFmtId="168" fontId="5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center" vertical="center" textRotation="0" wrapText="false" indent="0" shrinkToFit="false"/>
      <protection locked="true" hidden="false"/>
    </xf>
    <xf numFmtId="176" fontId="45" fillId="0" borderId="0" xfId="0" applyFont="true" applyBorder="fals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6" fontId="45" fillId="0" borderId="0" xfId="0" applyFont="true" applyBorder="false" applyAlignment="true" applyProtection="false">
      <alignment horizontal="right" vertical="top"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top"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53" fillId="4" borderId="11" xfId="0" applyFont="true" applyBorder="true" applyAlignment="true" applyProtection="false">
      <alignment horizontal="general" vertical="top" textRotation="0" wrapText="true" indent="0" shrinkToFit="false"/>
      <protection locked="true" hidden="false"/>
    </xf>
    <xf numFmtId="164" fontId="53" fillId="4" borderId="11" xfId="0" applyFont="true" applyBorder="true" applyAlignment="false" applyProtection="false">
      <alignment horizontal="general" vertical="bottom" textRotation="0" wrapText="false" indent="0" shrinkToFit="false"/>
      <protection locked="true" hidden="false"/>
    </xf>
    <xf numFmtId="164" fontId="57" fillId="4" borderId="11" xfId="0" applyFont="true" applyBorder="true" applyAlignment="true" applyProtection="false">
      <alignment horizontal="general" vertical="top" textRotation="0" wrapText="true" indent="0" shrinkToFit="false"/>
      <protection locked="true" hidden="false"/>
    </xf>
    <xf numFmtId="166" fontId="58" fillId="0" borderId="0" xfId="0" applyFont="true" applyBorder="false" applyAlignment="true" applyProtection="false">
      <alignment horizontal="right" vertical="top" textRotation="0" wrapText="false" indent="0" shrinkToFit="false"/>
      <protection locked="true" hidden="false"/>
    </xf>
    <xf numFmtId="166" fontId="58" fillId="0" borderId="11" xfId="0" applyFont="true" applyBorder="true" applyAlignment="true" applyProtection="false">
      <alignment horizontal="right" vertical="top" textRotation="0" wrapText="false" indent="0" shrinkToFit="false"/>
      <protection locked="true" hidden="false"/>
    </xf>
    <xf numFmtId="168" fontId="45" fillId="4" borderId="13" xfId="0" applyFont="true" applyBorder="true" applyAlignment="true" applyProtection="false">
      <alignment horizontal="left" vertical="top" textRotation="0" wrapText="true" indent="0" shrinkToFit="false"/>
      <protection locked="true" hidden="false"/>
    </xf>
    <xf numFmtId="166" fontId="45" fillId="0" borderId="13" xfId="0" applyFont="true" applyBorder="true" applyAlignment="true" applyProtection="false">
      <alignment horizontal="right" vertical="top" textRotation="0" wrapText="false" indent="0" shrinkToFit="false"/>
      <protection locked="true" hidden="false"/>
    </xf>
    <xf numFmtId="171" fontId="45" fillId="0" borderId="0" xfId="0" applyFont="true" applyBorder="true" applyAlignment="true" applyProtection="false">
      <alignment horizontal="center" vertical="top" textRotation="0" wrapText="false" indent="0" shrinkToFit="false"/>
      <protection locked="true" hidden="false"/>
    </xf>
    <xf numFmtId="168" fontId="45" fillId="0"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7" fillId="4" borderId="0" xfId="0" applyFont="true" applyBorder="false" applyAlignment="true" applyProtection="false">
      <alignment horizontal="left" vertical="top" textRotation="0" wrapText="tru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top" textRotation="0" wrapText="false" indent="0" shrinkToFit="false"/>
      <protection locked="true" hidden="false"/>
    </xf>
    <xf numFmtId="177" fontId="44" fillId="0" borderId="0" xfId="0" applyFont="true" applyBorder="false" applyAlignment="true" applyProtection="false">
      <alignment horizontal="right" vertical="top" textRotation="0" wrapText="false" indent="0" shrinkToFit="false"/>
      <protection locked="true" hidden="false"/>
    </xf>
    <xf numFmtId="168" fontId="45" fillId="4" borderId="13" xfId="0" applyFont="true" applyBorder="true" applyAlignment="true" applyProtection="false">
      <alignment horizontal="center" vertical="top" textRotation="0" wrapText="false" indent="0" shrinkToFit="false"/>
      <protection locked="true" hidden="false"/>
    </xf>
    <xf numFmtId="167" fontId="45" fillId="4" borderId="13" xfId="0" applyFont="true" applyBorder="true" applyAlignment="true" applyProtection="false">
      <alignment horizontal="right" vertical="top" textRotation="0" wrapText="false" indent="0" shrinkToFit="false"/>
      <protection locked="true" hidden="false"/>
    </xf>
    <xf numFmtId="172" fontId="45" fillId="0" borderId="13" xfId="0" applyFont="true" applyBorder="true" applyAlignment="true" applyProtection="true">
      <alignment horizontal="right" vertical="top" textRotation="0" wrapText="false" indent="0" shrinkToFit="false"/>
      <protection locked="false" hidden="false"/>
    </xf>
    <xf numFmtId="177" fontId="45" fillId="0" borderId="13" xfId="0" applyFont="true" applyBorder="true" applyAlignment="true" applyProtection="false">
      <alignment horizontal="right" vertical="top" textRotation="0" wrapText="false" indent="0" shrinkToFit="false"/>
      <protection locked="true" hidden="false"/>
    </xf>
    <xf numFmtId="168" fontId="46" fillId="4" borderId="0" xfId="0" applyFont="true" applyBorder="false" applyAlignment="true" applyProtection="false">
      <alignment horizontal="left" vertical="top" textRotation="0" wrapText="true" indent="0" shrinkToFit="false"/>
      <protection locked="true" hidden="false"/>
    </xf>
    <xf numFmtId="168" fontId="46" fillId="4" borderId="0" xfId="0" applyFont="true" applyBorder="false" applyAlignment="true" applyProtection="false">
      <alignment horizontal="center" vertical="top" textRotation="0" wrapText="false" indent="0" shrinkToFit="false"/>
      <protection locked="true" hidden="false"/>
    </xf>
    <xf numFmtId="167" fontId="46" fillId="4" borderId="0" xfId="0" applyFont="true" applyBorder="false" applyAlignment="true" applyProtection="false">
      <alignment horizontal="right" vertical="top" textRotation="0" wrapText="false" indent="0" shrinkToFit="false"/>
      <protection locked="true" hidden="false"/>
    </xf>
    <xf numFmtId="172" fontId="46" fillId="0" borderId="0" xfId="0" applyFont="true" applyBorder="false" applyAlignment="true" applyProtection="true">
      <alignment horizontal="right" vertical="top" textRotation="0" wrapText="false" indent="0" shrinkToFit="false"/>
      <protection locked="false" hidden="false"/>
    </xf>
    <xf numFmtId="168" fontId="27" fillId="4" borderId="0" xfId="0" applyFont="true" applyBorder="false" applyAlignment="true" applyProtection="false">
      <alignment horizontal="left" vertical="top" textRotation="0" wrapText="false" indent="0" shrinkToFit="false"/>
      <protection locked="true" hidden="false"/>
    </xf>
    <xf numFmtId="168" fontId="23" fillId="4" borderId="0" xfId="0" applyFont="true" applyBorder="false" applyAlignment="true" applyProtection="false">
      <alignment horizontal="center" vertical="top" textRotation="0" wrapText="false" indent="0" shrinkToFit="false"/>
      <protection locked="true" hidden="false"/>
    </xf>
    <xf numFmtId="167" fontId="26" fillId="4" borderId="0" xfId="0" applyFont="true" applyBorder="false" applyAlignment="true" applyProtection="false">
      <alignment horizontal="right" vertical="top" textRotation="0" wrapText="false" indent="0" shrinkToFit="false"/>
      <protection locked="true" hidden="false"/>
    </xf>
    <xf numFmtId="172" fontId="23" fillId="0" borderId="0" xfId="0" applyFont="true" applyBorder="false" applyAlignment="true" applyProtection="true">
      <alignment horizontal="right" vertical="top" textRotation="0" wrapText="false" indent="0" shrinkToFit="false"/>
      <protection locked="false" hidden="false"/>
    </xf>
    <xf numFmtId="164" fontId="45" fillId="4" borderId="13" xfId="0" applyFont="true" applyBorder="true" applyAlignment="true" applyProtection="false">
      <alignment horizontal="right" vertical="top" textRotation="0" wrapText="false" indent="0" shrinkToFit="false"/>
      <protection locked="true" hidden="false"/>
    </xf>
    <xf numFmtId="168" fontId="46" fillId="4" borderId="0" xfId="0" applyFont="true" applyBorder="false" applyAlignment="true" applyProtection="false">
      <alignment horizontal="left" vertical="top" textRotation="0" wrapText="false" indent="0" shrinkToFit="false"/>
      <protection locked="true" hidden="false"/>
    </xf>
    <xf numFmtId="171" fontId="45" fillId="4" borderId="12" xfId="0" applyFont="true" applyBorder="true" applyAlignment="true" applyProtection="false">
      <alignment horizontal="center" vertical="top" textRotation="0" wrapText="false" indent="0" shrinkToFit="false"/>
      <protection locked="true" hidden="false"/>
    </xf>
    <xf numFmtId="168" fontId="45" fillId="4" borderId="13"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72" fontId="44" fillId="0" borderId="0" xfId="0" applyFont="true" applyBorder="false" applyAlignment="false" applyProtection="true">
      <alignment horizontal="general" vertical="bottom" textRotation="0" wrapText="false" indent="0" shrinkToFit="false"/>
      <protection locked="false" hidden="false"/>
    </xf>
    <xf numFmtId="177" fontId="28" fillId="0" borderId="13"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 Zvýraznění 1" xfId="20"/>
    <cellStyle name="20 % – Zvýraznění 2" xfId="21"/>
    <cellStyle name="20 % – Zvýraznění 3" xfId="22"/>
    <cellStyle name="20 % – Zvýraznění 4" xfId="23"/>
    <cellStyle name="20 % – Zvýraznění 5" xfId="24"/>
    <cellStyle name="20 % – Zvýraznění 6" xfId="25"/>
    <cellStyle name="20 % – Zvýraznění1" xfId="26"/>
    <cellStyle name="20 % – Zvýraznění2" xfId="27"/>
    <cellStyle name="20 % – Zvýraznění3" xfId="28"/>
    <cellStyle name="20 % – Zvýraznění4" xfId="29"/>
    <cellStyle name="20 % – Zvýraznění5" xfId="30"/>
    <cellStyle name="20 % – Zvýraznění6" xfId="31"/>
    <cellStyle name="40 % – Zvýraznění 1" xfId="32"/>
    <cellStyle name="40 % – Zvýraznění 2" xfId="33"/>
    <cellStyle name="40 % – Zvýraznění 3" xfId="34"/>
    <cellStyle name="40 % – Zvýraznění 4" xfId="35"/>
    <cellStyle name="40 % – Zvýraznění 5" xfId="36"/>
    <cellStyle name="40 % – Zvýraznění 6" xfId="37"/>
    <cellStyle name="40 % – Zvýraznění1" xfId="38"/>
    <cellStyle name="40 % – Zvýraznění2" xfId="39"/>
    <cellStyle name="40 % – Zvýraznění3" xfId="40"/>
    <cellStyle name="40 % – Zvýraznění4" xfId="41"/>
    <cellStyle name="40 % – Zvýraznění5" xfId="42"/>
    <cellStyle name="40 % – Zvýraznění6" xfId="43"/>
    <cellStyle name="60 % – Zvýraznění 1" xfId="44"/>
    <cellStyle name="60 % – Zvýraznění 2" xfId="45"/>
    <cellStyle name="60 % – Zvýraznění 3" xfId="46"/>
    <cellStyle name="60 % – Zvýraznění 4" xfId="47"/>
    <cellStyle name="60 % – Zvýraznění 5" xfId="48"/>
    <cellStyle name="60 % – Zvýraznění 6" xfId="49"/>
    <cellStyle name="60 % – Zvýraznění1" xfId="50"/>
    <cellStyle name="60 % – Zvýraznění2" xfId="51"/>
    <cellStyle name="60 % – Zvýraznění3" xfId="52"/>
    <cellStyle name="60 % – Zvýraznění4" xfId="53"/>
    <cellStyle name="60 % – Zvýraznění5" xfId="54"/>
    <cellStyle name="60 % – Zvýraznění6" xfId="55"/>
    <cellStyle name="Celkem" xfId="56"/>
    <cellStyle name="Kontrolní buňka" xfId="57"/>
    <cellStyle name="Měna 2" xfId="58"/>
    <cellStyle name="Nadpis 1" xfId="59"/>
    <cellStyle name="Nadpis 2" xfId="60"/>
    <cellStyle name="Nadpis 3" xfId="61"/>
    <cellStyle name="Nadpis 4" xfId="62"/>
    <cellStyle name="Neutrální" xfId="63"/>
    <cellStyle name="Normální 12" xfId="64"/>
    <cellStyle name="Normální 5" xfId="65"/>
    <cellStyle name="Název" xfId="66"/>
    <cellStyle name="Poznámka" xfId="67"/>
    <cellStyle name="Propojená buňka" xfId="68"/>
    <cellStyle name="Správně" xfId="69"/>
    <cellStyle name="Text upozornění" xfId="70"/>
    <cellStyle name="Vstup" xfId="71"/>
    <cellStyle name="Vysvětlující text" xfId="72"/>
    <cellStyle name="Výpočet" xfId="73"/>
    <cellStyle name="Výstup" xfId="74"/>
    <cellStyle name="Zvýraznění 1" xfId="75"/>
    <cellStyle name="Zvýraznění 2" xfId="76"/>
    <cellStyle name="Zvýraznění 3" xfId="77"/>
    <cellStyle name="Zvýraznění 4" xfId="78"/>
    <cellStyle name="Zvýraznění 5" xfId="79"/>
    <cellStyle name="Zvýraznění 6" xfId="80"/>
    <cellStyle name="Špatně" xfId="81"/>
  </cellStyles>
  <dxfs count="8">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FF0000"/>
        </patternFill>
      </fill>
    </dxf>
    <dxf>
      <fill>
        <patternFill patternType="solid">
          <fgColor rgb="FF969696"/>
        </patternFill>
      </fill>
    </dxf>
    <dxf>
      <fill>
        <patternFill patternType="solid">
          <fgColor rgb="FF333333"/>
        </patternFill>
      </fill>
    </dxf>
    <dxf>
      <fill>
        <patternFill patternType="solid">
          <f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ditetova/AppData/Local/Microsoft/Windows/INetCache/Content.Outlook/SZXYDKD0/Rozpo&#269;et%20s%20VV-1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1.0"/>
      <sheetName val="1.1"/>
      <sheetName val="1.4.1"/>
      <sheetName val="1.4.2"/>
      <sheetName val="1.4.3"/>
      <sheetName val="1.4.4"/>
      <sheetName val="1.4.5"/>
      <sheetName val="1.4.6"/>
      <sheetName val="1.4.7-MaR"/>
      <sheetName val="1.4.8"/>
      <sheetName val="1.5"/>
      <sheetName val="2.1"/>
      <sheetName val="2.1.1"/>
      <sheetName val="2.1.2"/>
      <sheetName val="VON"/>
      <sheetName val="Fig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podminky.urs.cz/item/CS_URS_2025_02/452233121" TargetMode="External"/><Relationship Id="rId2" Type="http://schemas.openxmlformats.org/officeDocument/2006/relationships/hyperlink" Target="https://podminky.urs.cz/item/CS_URS_2025_02/871211141" TargetMode="External"/><Relationship Id="rId3" Type="http://schemas.openxmlformats.org/officeDocument/2006/relationships/hyperlink" Target="https://podminky.urs.cz/item/CS_URS_2025_02/890411811" TargetMode="External"/><Relationship Id="rId4" Type="http://schemas.openxmlformats.org/officeDocument/2006/relationships/hyperlink" Target="https://podminky.urs.cz/item/CS_URS_2025_02/892442111" TargetMode="External"/><Relationship Id="rId5" Type="http://schemas.openxmlformats.org/officeDocument/2006/relationships/hyperlink" Target="https://podminky.urs.cz/item/CS_URS_2025_02/899910212" TargetMode="External"/><Relationship Id="rId6" Type="http://schemas.openxmlformats.org/officeDocument/2006/relationships/hyperlink" Target="https://podminky.urs.cz/item/CS_URS_2025_02/722232066" TargetMode="External"/><Relationship Id="rId7" Type="http://schemas.openxmlformats.org/officeDocument/2006/relationships/hyperlink" Target="https://podminky.urs.cz/item/CS_URS_2025_02/727222004" TargetMode="External"/><Relationship Id="rId8" Type="http://schemas.openxmlformats.org/officeDocument/2006/relationships/hyperlink" Target="https://podminky.urs.cz/item/CS_URS_2025_02/727222005" TargetMode="External"/><Relationship Id="rId9" Type="http://schemas.openxmlformats.org/officeDocument/2006/relationships/hyperlink" Target="https://podminky.urs.cz/item/CS_URS_2025_02/727222006" TargetMode="External"/><Relationship Id="rId10" Type="http://schemas.openxmlformats.org/officeDocument/2006/relationships/hyperlink" Target="https://podminky.urs.cz/item/CS_URS_2025_02/727223105" TargetMode="External"/><Relationship Id="rId11" Type="http://schemas.openxmlformats.org/officeDocument/2006/relationships/hyperlink" Target="https://podminky.urs.cz/item/CS_URS_2025_02/751613140" TargetMode="External"/><Relationship Id="rId12" Type="http://schemas.openxmlformats.org/officeDocument/2006/relationships/hyperlink" Target="https://podminky.urs.cz/item/CS_URS_2025_02/HZS2491" TargetMode="External"/><Relationship Id="rId13" Type="http://schemas.openxmlformats.org/officeDocument/2006/relationships/hyperlink" Target="https://podminky.urs.cz/item/CS_URS_2025_02/012454000" TargetMode="External"/><Relationship Id="rId14"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true" showOutlineSymbols="true" defaultGridColor="true" view="normal" topLeftCell="B13" colorId="64" zoomScale="115" zoomScaleNormal="115" zoomScalePageLayoutView="100" workbookViewId="0">
      <selection pane="topLeft" activeCell="C41" activeCellId="0" sqref="C41"/>
    </sheetView>
  </sheetViews>
  <sheetFormatPr defaultColWidth="9.13671875" defaultRowHeight="8.25" zeroHeight="false" outlineLevelRow="2" outlineLevelCol="0"/>
  <cols>
    <col collapsed="false" customWidth="true" hidden="true" outlineLevel="0" max="1" min="1" style="1" width="34.71"/>
    <col collapsed="false" customWidth="true" hidden="false" outlineLevel="0" max="2" min="2" style="1" width="80.7"/>
    <col collapsed="false" customWidth="true" hidden="false" outlineLevel="0" max="3" min="3" style="1" width="15.7"/>
    <col collapsed="false" customWidth="true" hidden="true" outlineLevel="0" max="6" min="4" style="1" width="15.7"/>
    <col collapsed="false" customWidth="true" hidden="false" outlineLevel="0" max="7" min="7" style="1" width="15.7"/>
    <col collapsed="false" customWidth="true" hidden="false" outlineLevel="0" max="8" min="8" style="1" width="19.14"/>
    <col collapsed="false" customWidth="true" hidden="false" outlineLevel="0" max="9" min="9" style="1" width="48.28"/>
    <col collapsed="false" customWidth="false" hidden="false" outlineLevel="0" max="257" min="10" style="1" width="9.14"/>
  </cols>
  <sheetData>
    <row r="1" customFormat="false" ht="18.75" hidden="false" customHeight="true" outlineLevel="0" collapsed="false">
      <c r="B1" s="2" t="s">
        <v>0</v>
      </c>
    </row>
    <row r="2" customFormat="false" ht="15.75" hidden="false" customHeight="false" outlineLevel="0" collapsed="false">
      <c r="B2" s="2" t="s">
        <v>1</v>
      </c>
      <c r="C2" s="3"/>
      <c r="D2" s="4"/>
      <c r="E2" s="3"/>
      <c r="F2" s="3"/>
      <c r="G2" s="3"/>
      <c r="H2" s="5"/>
      <c r="I2" s="5"/>
    </row>
    <row r="3" customFormat="false" ht="7.5" hidden="false" customHeight="true" outlineLevel="0" collapsed="false">
      <c r="A3" s="6"/>
      <c r="B3" s="7"/>
      <c r="C3" s="3"/>
      <c r="D3" s="8"/>
      <c r="E3" s="9"/>
      <c r="F3" s="9"/>
      <c r="G3" s="9"/>
      <c r="H3" s="10"/>
    </row>
    <row r="4" customFormat="false" ht="15" hidden="false" customHeight="false" outlineLevel="0" collapsed="false">
      <c r="A4" s="11"/>
      <c r="B4" s="12" t="s">
        <v>2</v>
      </c>
      <c r="C4" s="13" t="s">
        <v>3</v>
      </c>
      <c r="D4" s="14" t="s">
        <v>4</v>
      </c>
      <c r="E4" s="13" t="s">
        <v>5</v>
      </c>
      <c r="F4" s="13" t="s">
        <v>6</v>
      </c>
      <c r="G4" s="15"/>
      <c r="H4" s="16"/>
      <c r="I4" s="10"/>
    </row>
    <row r="5" customFormat="false" ht="7.5" hidden="false" customHeight="true" outlineLevel="0" collapsed="false">
      <c r="B5" s="7"/>
      <c r="C5" s="3"/>
      <c r="D5" s="4"/>
      <c r="E5" s="3"/>
      <c r="F5" s="3"/>
      <c r="G5" s="3"/>
      <c r="H5" s="10"/>
    </row>
    <row r="6" customFormat="false" ht="12.75" hidden="false" customHeight="false" outlineLevel="0" collapsed="false">
      <c r="A6" s="17" t="s">
        <v>7</v>
      </c>
      <c r="B6" s="18" t="s">
        <v>8</v>
      </c>
      <c r="C6" s="19" t="n">
        <f aca="false">C7</f>
        <v>0</v>
      </c>
      <c r="D6" s="20" t="e">
        <f aca="false">VLOOKUP($A6,'1.0'!$A:$Q,12,FALSE())</f>
        <v>#N/A</v>
      </c>
      <c r="E6" s="21" t="e">
        <f aca="false">VLOOKUP($A6,'1.0'!$A:$Q,16,FALSE())</f>
        <v>#N/A</v>
      </c>
      <c r="F6" s="21" t="e">
        <f aca="false">VLOOKUP($A6,'1.0'!$A:$Q,17,FALSE())</f>
        <v>#N/A</v>
      </c>
      <c r="G6" s="21"/>
      <c r="H6" s="6"/>
      <c r="I6" s="10"/>
    </row>
    <row r="7" customFormat="false" ht="12.75" hidden="false" customHeight="false" outlineLevel="1" collapsed="false">
      <c r="A7" s="22" t="s">
        <v>9</v>
      </c>
      <c r="B7" s="23" t="s">
        <v>10</v>
      </c>
      <c r="C7" s="24" t="n">
        <f aca="false">SUM(C8:C9)+SUM(C33:C45)</f>
        <v>0</v>
      </c>
      <c r="D7" s="25" t="e">
        <f aca="false">VLOOKUP($A7,'1.0'!$A:$Q,12,FALSE())</f>
        <v>#N/A</v>
      </c>
      <c r="E7" s="26" t="e">
        <f aca="false">VLOOKUP($A7,'1.0'!$A:$Q,16,FALSE())</f>
        <v>#N/A</v>
      </c>
      <c r="F7" s="26" t="e">
        <f aca="false">VLOOKUP($A7,'1.0'!$A:$Q,17,FALSE())</f>
        <v>#N/A</v>
      </c>
      <c r="G7" s="26"/>
      <c r="H7" s="6"/>
      <c r="I7" s="10"/>
    </row>
    <row r="8" customFormat="false" ht="12.75" hidden="false" customHeight="false" outlineLevel="2" collapsed="false">
      <c r="A8" s="27" t="s">
        <v>11</v>
      </c>
      <c r="B8" s="28" t="s">
        <v>12</v>
      </c>
      <c r="C8" s="19" t="n">
        <f aca="false">'1.0'!$J$6</f>
        <v>0</v>
      </c>
      <c r="D8" s="29" t="n">
        <f aca="false">VLOOKUP($A8,'1.0'!$A:$Q,12,FALSE())</f>
        <v>26.9545081410033</v>
      </c>
      <c r="E8" s="30" t="n">
        <f aca="false">VLOOKUP($A8,'1.0'!$A:$Q,16,FALSE())</f>
        <v>0</v>
      </c>
      <c r="F8" s="30" t="n">
        <f aca="false">VLOOKUP($A8,'1.0'!$A:$Q,17,FALSE())</f>
        <v>0</v>
      </c>
      <c r="G8" s="31"/>
      <c r="H8" s="32"/>
      <c r="I8" s="10"/>
    </row>
    <row r="9" customFormat="false" ht="12.75" hidden="false" customHeight="false" outlineLevel="2" collapsed="false">
      <c r="A9" s="27" t="s">
        <v>13</v>
      </c>
      <c r="B9" s="28" t="s">
        <v>14</v>
      </c>
      <c r="C9" s="19" t="n">
        <f aca="false">SUM(C10:C32)</f>
        <v>0</v>
      </c>
      <c r="D9" s="29" t="e">
        <f aca="false">VLOOKUP($A9,'1.0'!$A:$Q,12,FALSE())</f>
        <v>#REF!</v>
      </c>
      <c r="E9" s="30" t="e">
        <f aca="false">VLOOKUP($A9,'1.0'!$A:$Q,16,FALSE())</f>
        <v>#REF!</v>
      </c>
      <c r="F9" s="30" t="e">
        <f aca="false">VLOOKUP($A9,'1.0'!$A:$Q,17,FALSE())</f>
        <v>#REF!</v>
      </c>
      <c r="G9" s="30"/>
      <c r="H9" s="6"/>
      <c r="I9" s="10"/>
    </row>
    <row r="10" customFormat="false" ht="12" hidden="false" customHeight="false" outlineLevel="2" collapsed="false">
      <c r="A10" s="27"/>
      <c r="B10" s="33" t="s">
        <v>15</v>
      </c>
      <c r="C10" s="34" t="n">
        <f aca="false">'1.1'!$H$7</f>
        <v>0</v>
      </c>
      <c r="D10" s="29"/>
      <c r="E10" s="30"/>
      <c r="F10" s="30"/>
      <c r="G10" s="30"/>
      <c r="H10" s="6"/>
      <c r="I10" s="10"/>
    </row>
    <row r="11" customFormat="false" ht="12" hidden="false" customHeight="false" outlineLevel="2" collapsed="false">
      <c r="A11" s="27"/>
      <c r="B11" s="33" t="s">
        <v>16</v>
      </c>
      <c r="C11" s="34" t="n">
        <f aca="false">'1.1'!$H$79</f>
        <v>0</v>
      </c>
      <c r="D11" s="29"/>
      <c r="E11" s="30"/>
      <c r="F11" s="30"/>
      <c r="G11" s="30"/>
      <c r="H11" s="6"/>
      <c r="I11" s="10"/>
    </row>
    <row r="12" customFormat="false" ht="12" hidden="false" customHeight="false" outlineLevel="2" collapsed="false">
      <c r="A12" s="27"/>
      <c r="B12" s="33" t="s">
        <v>17</v>
      </c>
      <c r="C12" s="34" t="n">
        <f aca="false">'1.1'!$H$347</f>
        <v>0</v>
      </c>
      <c r="D12" s="29"/>
      <c r="E12" s="30"/>
      <c r="F12" s="30"/>
      <c r="G12" s="30"/>
      <c r="H12" s="6"/>
      <c r="I12" s="10"/>
    </row>
    <row r="13" customFormat="false" ht="12" hidden="false" customHeight="false" outlineLevel="2" collapsed="false">
      <c r="A13" s="27"/>
      <c r="B13" s="33" t="s">
        <v>18</v>
      </c>
      <c r="C13" s="34" t="n">
        <f aca="false">'1.1'!$H$562</f>
        <v>0</v>
      </c>
      <c r="D13" s="29"/>
      <c r="E13" s="30"/>
      <c r="F13" s="30"/>
      <c r="G13" s="30"/>
      <c r="H13" s="6"/>
      <c r="I13" s="10"/>
    </row>
    <row r="14" customFormat="false" ht="12" hidden="false" customHeight="false" outlineLevel="2" collapsed="false">
      <c r="A14" s="27"/>
      <c r="B14" s="33" t="s">
        <v>19</v>
      </c>
      <c r="C14" s="34" t="n">
        <f aca="false">'1.1'!$H$682</f>
        <v>0</v>
      </c>
      <c r="D14" s="29"/>
      <c r="E14" s="30"/>
      <c r="F14" s="30"/>
      <c r="G14" s="30"/>
      <c r="H14" s="6"/>
      <c r="I14" s="10"/>
    </row>
    <row r="15" customFormat="false" ht="12" hidden="false" customHeight="false" outlineLevel="2" collapsed="false">
      <c r="A15" s="27"/>
      <c r="B15" s="33" t="s">
        <v>20</v>
      </c>
      <c r="C15" s="34" t="n">
        <f aca="false">'1.1'!$H$691</f>
        <v>0</v>
      </c>
      <c r="D15" s="29"/>
      <c r="E15" s="30"/>
      <c r="F15" s="30"/>
      <c r="G15" s="30"/>
      <c r="H15" s="6"/>
      <c r="I15" s="10"/>
    </row>
    <row r="16" customFormat="false" ht="12" hidden="false" customHeight="false" outlineLevel="2" collapsed="false">
      <c r="A16" s="27"/>
      <c r="B16" s="33" t="s">
        <v>21</v>
      </c>
      <c r="C16" s="34" t="n">
        <f aca="false">'1.1'!$H$955</f>
        <v>0</v>
      </c>
      <c r="D16" s="29"/>
      <c r="E16" s="30"/>
      <c r="F16" s="30"/>
      <c r="G16" s="30"/>
      <c r="H16" s="6"/>
      <c r="I16" s="10"/>
    </row>
    <row r="17" customFormat="false" ht="12" hidden="false" customHeight="false" outlineLevel="2" collapsed="false">
      <c r="A17" s="27"/>
      <c r="B17" s="33" t="s">
        <v>22</v>
      </c>
      <c r="C17" s="34" t="n">
        <f aca="false">'1.1'!$H$1030</f>
        <v>0</v>
      </c>
      <c r="D17" s="29"/>
      <c r="E17" s="30"/>
      <c r="F17" s="30"/>
      <c r="G17" s="30"/>
      <c r="H17" s="6"/>
      <c r="I17" s="10"/>
    </row>
    <row r="18" customFormat="false" ht="12" hidden="false" customHeight="false" outlineLevel="2" collapsed="false">
      <c r="A18" s="27"/>
      <c r="B18" s="33" t="s">
        <v>23</v>
      </c>
      <c r="C18" s="34" t="n">
        <f aca="false">'1.1'!$H$1042</f>
        <v>0</v>
      </c>
      <c r="D18" s="29"/>
      <c r="E18" s="30"/>
      <c r="F18" s="30"/>
      <c r="G18" s="30"/>
      <c r="H18" s="6"/>
      <c r="I18" s="10"/>
    </row>
    <row r="19" customFormat="false" ht="12" hidden="false" customHeight="false" outlineLevel="2" collapsed="false">
      <c r="A19" s="27"/>
      <c r="B19" s="33" t="s">
        <v>24</v>
      </c>
      <c r="C19" s="34" t="n">
        <f aca="false">'1.1'!$H$1261</f>
        <v>0</v>
      </c>
      <c r="D19" s="29"/>
      <c r="E19" s="30"/>
      <c r="F19" s="30"/>
      <c r="G19" s="30"/>
      <c r="H19" s="6"/>
      <c r="I19" s="10"/>
    </row>
    <row r="20" customFormat="false" ht="12" hidden="false" customHeight="false" outlineLevel="2" collapsed="false">
      <c r="A20" s="27"/>
      <c r="B20" s="33" t="s">
        <v>25</v>
      </c>
      <c r="C20" s="34" t="n">
        <f aca="false">'1.1'!$H$1302</f>
        <v>0</v>
      </c>
      <c r="D20" s="29"/>
      <c r="E20" s="30"/>
      <c r="F20" s="30"/>
      <c r="G20" s="30"/>
      <c r="H20" s="6"/>
      <c r="I20" s="10"/>
    </row>
    <row r="21" customFormat="false" ht="12" hidden="false" customHeight="false" outlineLevel="2" collapsed="false">
      <c r="A21" s="27"/>
      <c r="B21" s="33" t="s">
        <v>26</v>
      </c>
      <c r="C21" s="34" t="n">
        <f aca="false">'1.1'!$H$1564</f>
        <v>0</v>
      </c>
      <c r="D21" s="29"/>
      <c r="E21" s="30"/>
      <c r="F21" s="30"/>
      <c r="G21" s="30"/>
      <c r="H21" s="6"/>
      <c r="I21" s="10"/>
    </row>
    <row r="22" customFormat="false" ht="12" hidden="false" customHeight="false" outlineLevel="2" collapsed="false">
      <c r="A22" s="27"/>
      <c r="B22" s="33" t="s">
        <v>27</v>
      </c>
      <c r="C22" s="34" t="n">
        <f aca="false">'1.1'!$H$1600</f>
        <v>0</v>
      </c>
      <c r="D22" s="29"/>
      <c r="E22" s="30"/>
      <c r="F22" s="30"/>
      <c r="G22" s="30"/>
      <c r="H22" s="6"/>
      <c r="I22" s="10"/>
    </row>
    <row r="23" customFormat="false" ht="12" hidden="false" customHeight="false" outlineLevel="2" collapsed="false">
      <c r="A23" s="27"/>
      <c r="B23" s="33" t="s">
        <v>28</v>
      </c>
      <c r="C23" s="34" t="n">
        <f aca="false">'1.1'!$H$1678</f>
        <v>0</v>
      </c>
      <c r="D23" s="29"/>
      <c r="E23" s="30"/>
      <c r="F23" s="30"/>
      <c r="G23" s="30"/>
      <c r="H23" s="6"/>
      <c r="I23" s="10"/>
    </row>
    <row r="24" customFormat="false" ht="12" hidden="false" customHeight="false" outlineLevel="2" collapsed="false">
      <c r="A24" s="27"/>
      <c r="B24" s="33" t="s">
        <v>29</v>
      </c>
      <c r="C24" s="34" t="n">
        <f aca="false">'1.1'!$H$1704</f>
        <v>0</v>
      </c>
      <c r="D24" s="29"/>
      <c r="E24" s="30"/>
      <c r="F24" s="30"/>
      <c r="G24" s="30"/>
      <c r="H24" s="6"/>
      <c r="I24" s="10"/>
    </row>
    <row r="25" customFormat="false" ht="12" hidden="false" customHeight="false" outlineLevel="2" collapsed="false">
      <c r="A25" s="27"/>
      <c r="B25" s="33" t="s">
        <v>30</v>
      </c>
      <c r="C25" s="34" t="n">
        <f aca="false">'1.1'!$H$1714</f>
        <v>0</v>
      </c>
      <c r="D25" s="29"/>
      <c r="E25" s="30"/>
      <c r="F25" s="30"/>
      <c r="G25" s="30"/>
      <c r="H25" s="6"/>
      <c r="I25" s="10"/>
    </row>
    <row r="26" customFormat="false" ht="12" hidden="false" customHeight="false" outlineLevel="2" collapsed="false">
      <c r="A26" s="27"/>
      <c r="B26" s="33" t="s">
        <v>31</v>
      </c>
      <c r="C26" s="34" t="n">
        <f aca="false">'1.1'!$H$2005</f>
        <v>0</v>
      </c>
      <c r="D26" s="29"/>
      <c r="E26" s="30"/>
      <c r="F26" s="30"/>
      <c r="G26" s="30"/>
      <c r="H26" s="6"/>
      <c r="I26" s="10"/>
    </row>
    <row r="27" customFormat="false" ht="12" hidden="false" customHeight="false" outlineLevel="2" collapsed="false">
      <c r="A27" s="27"/>
      <c r="B27" s="33" t="s">
        <v>32</v>
      </c>
      <c r="C27" s="34" t="n">
        <f aca="false">'1.1'!$H$2095</f>
        <v>0</v>
      </c>
      <c r="D27" s="29"/>
      <c r="E27" s="30"/>
      <c r="F27" s="30"/>
      <c r="G27" s="30"/>
      <c r="H27" s="6"/>
      <c r="I27" s="10"/>
    </row>
    <row r="28" customFormat="false" ht="12" hidden="false" customHeight="false" outlineLevel="2" collapsed="false">
      <c r="A28" s="27"/>
      <c r="B28" s="33" t="s">
        <v>33</v>
      </c>
      <c r="C28" s="34" t="n">
        <f aca="false">'1.1'!$H$2166</f>
        <v>0</v>
      </c>
      <c r="D28" s="29"/>
      <c r="E28" s="30"/>
      <c r="F28" s="30"/>
      <c r="G28" s="30"/>
      <c r="H28" s="6"/>
      <c r="I28" s="10"/>
    </row>
    <row r="29" customFormat="false" ht="12" hidden="false" customHeight="false" outlineLevel="2" collapsed="false">
      <c r="A29" s="27"/>
      <c r="B29" s="33" t="s">
        <v>34</v>
      </c>
      <c r="C29" s="34" t="n">
        <f aca="false">'1.1'!$H$2227</f>
        <v>0</v>
      </c>
      <c r="D29" s="29"/>
      <c r="E29" s="30"/>
      <c r="F29" s="30"/>
      <c r="G29" s="30"/>
      <c r="H29" s="6"/>
      <c r="I29" s="10"/>
    </row>
    <row r="30" customFormat="false" ht="12" hidden="false" customHeight="false" outlineLevel="2" collapsed="false">
      <c r="A30" s="27"/>
      <c r="B30" s="33" t="s">
        <v>35</v>
      </c>
      <c r="C30" s="34" t="n">
        <f aca="false">'1.1'!$H$2280</f>
        <v>0</v>
      </c>
      <c r="D30" s="29"/>
      <c r="E30" s="30"/>
      <c r="F30" s="30"/>
      <c r="G30" s="30"/>
      <c r="H30" s="6"/>
      <c r="I30" s="10"/>
    </row>
    <row r="31" customFormat="false" ht="12" hidden="false" customHeight="false" outlineLevel="2" collapsed="false">
      <c r="A31" s="27"/>
      <c r="B31" s="33" t="s">
        <v>36</v>
      </c>
      <c r="C31" s="34" t="n">
        <f aca="false">'1.1'!$H$2318</f>
        <v>0</v>
      </c>
      <c r="D31" s="29"/>
      <c r="E31" s="30"/>
      <c r="F31" s="30"/>
      <c r="G31" s="30"/>
      <c r="H31" s="6"/>
      <c r="I31" s="10"/>
    </row>
    <row r="32" customFormat="false" ht="12" hidden="false" customHeight="false" outlineLevel="2" collapsed="false">
      <c r="A32" s="27"/>
      <c r="B32" s="33" t="s">
        <v>37</v>
      </c>
      <c r="C32" s="34" t="n">
        <f aca="false">'1.1'!$H$2381</f>
        <v>0</v>
      </c>
      <c r="D32" s="29"/>
      <c r="E32" s="30"/>
      <c r="F32" s="30"/>
      <c r="G32" s="30"/>
      <c r="H32" s="6"/>
      <c r="I32" s="10"/>
    </row>
    <row r="33" customFormat="false" ht="12.75" hidden="false" customHeight="false" outlineLevel="2" collapsed="false">
      <c r="A33" s="27" t="s">
        <v>38</v>
      </c>
      <c r="B33" s="35" t="s">
        <v>39</v>
      </c>
      <c r="C33" s="36" t="n">
        <f aca="false">'1.4.1-ZTI'!$H$6</f>
        <v>0</v>
      </c>
      <c r="D33" s="29" t="e">
        <f aca="false">VLOOKUP($A33,'1.0'!$A:$Q,12,FALSE())</f>
        <v>#REF!</v>
      </c>
      <c r="E33" s="30" t="e">
        <f aca="false">VLOOKUP($A33,'1.0'!$A:$Q,16,FALSE())</f>
        <v>#REF!</v>
      </c>
      <c r="F33" s="30" t="e">
        <f aca="false">VLOOKUP($A33,'1.0'!$A:$Q,17,FALSE())</f>
        <v>#REF!</v>
      </c>
      <c r="G33" s="30"/>
      <c r="H33" s="6"/>
      <c r="I33" s="10"/>
    </row>
    <row r="34" customFormat="false" ht="12.75" hidden="false" customHeight="false" outlineLevel="2" collapsed="false">
      <c r="A34" s="27" t="s">
        <v>40</v>
      </c>
      <c r="B34" s="28" t="s">
        <v>41</v>
      </c>
      <c r="C34" s="36" t="n">
        <f aca="false">'1.4.2-VZT'!$H$7</f>
        <v>0</v>
      </c>
      <c r="D34" s="29" t="e">
        <f aca="false">VLOOKUP($A34,'1.0'!$A:$Q,12,FALSE())</f>
        <v>#REF!</v>
      </c>
      <c r="E34" s="30" t="e">
        <f aca="false">VLOOKUP($A34,'1.0'!$A:$Q,16,FALSE())</f>
        <v>#REF!</v>
      </c>
      <c r="F34" s="30" t="e">
        <f aca="false">VLOOKUP($A34,'1.0'!$A:$Q,17,FALSE())</f>
        <v>#REF!</v>
      </c>
      <c r="G34" s="31"/>
      <c r="H34" s="37"/>
      <c r="I34" s="10"/>
    </row>
    <row r="35" customFormat="false" ht="12.75" hidden="false" customHeight="false" outlineLevel="2" collapsed="false">
      <c r="A35" s="27" t="s">
        <v>42</v>
      </c>
      <c r="B35" s="28" t="s">
        <v>43</v>
      </c>
      <c r="C35" s="36" t="n">
        <f aca="false">'1.4.3-ÚT'!$H$6</f>
        <v>0</v>
      </c>
      <c r="D35" s="29" t="n">
        <f aca="false">VLOOKUP($A35,'1.0'!$A:$Q,12,FALSE())</f>
        <v>0</v>
      </c>
      <c r="E35" s="30" t="n">
        <f aca="false">VLOOKUP($A35,'1.0'!$A:$Q,16,FALSE())</f>
        <v>0</v>
      </c>
      <c r="F35" s="30" t="n">
        <f aca="false">VLOOKUP($A35,'1.0'!$A:$Q,17,FALSE())</f>
        <v>0</v>
      </c>
      <c r="G35" s="30"/>
      <c r="H35" s="6"/>
      <c r="I35" s="10"/>
    </row>
    <row r="36" customFormat="false" ht="12.75" hidden="false" customHeight="false" outlineLevel="2" collapsed="false">
      <c r="A36" s="27" t="s">
        <v>44</v>
      </c>
      <c r="B36" s="28" t="s">
        <v>45</v>
      </c>
      <c r="C36" s="36" t="n">
        <f aca="false">'1.4.4-SIL'!$H$6</f>
        <v>0</v>
      </c>
      <c r="D36" s="29" t="n">
        <f aca="false">VLOOKUP($A36,'1.0'!$A:$Q,12,FALSE())</f>
        <v>0</v>
      </c>
      <c r="E36" s="30" t="n">
        <f aca="false">VLOOKUP($A36,'1.0'!$A:$Q,16,FALSE())</f>
        <v>0</v>
      </c>
      <c r="F36" s="30" t="n">
        <f aca="false">VLOOKUP($A36,'1.0'!$A:$Q,17,FALSE())</f>
        <v>0</v>
      </c>
      <c r="G36" s="38"/>
      <c r="H36" s="37"/>
      <c r="I36" s="39"/>
    </row>
    <row r="37" customFormat="false" ht="12.75" hidden="false" customHeight="false" outlineLevel="2" collapsed="false">
      <c r="A37" s="27" t="s">
        <v>46</v>
      </c>
      <c r="B37" s="28" t="s">
        <v>47</v>
      </c>
      <c r="C37" s="36" t="n">
        <f aca="false">'1.4.5-SLP'!$H$6</f>
        <v>0</v>
      </c>
      <c r="D37" s="29" t="n">
        <f aca="false">VLOOKUP($A37,'1.0'!$A:$Q,12,FALSE())</f>
        <v>0</v>
      </c>
      <c r="E37" s="30" t="n">
        <f aca="false">VLOOKUP($A37,'1.0'!$A:$Q,16,FALSE())</f>
        <v>0</v>
      </c>
      <c r="F37" s="30" t="n">
        <f aca="false">VLOOKUP($A37,'1.0'!$A:$Q,17,FALSE())</f>
        <v>0</v>
      </c>
      <c r="G37" s="38"/>
      <c r="H37" s="37"/>
      <c r="I37" s="39"/>
    </row>
    <row r="38" customFormat="false" ht="12.75" hidden="false" customHeight="false" outlineLevel="2" collapsed="false">
      <c r="A38" s="27" t="s">
        <v>48</v>
      </c>
      <c r="B38" s="28" t="s">
        <v>49</v>
      </c>
      <c r="C38" s="36" t="n">
        <f aca="false">'1.4.6-PS 01'!$H$6</f>
        <v>0</v>
      </c>
      <c r="D38" s="29" t="n">
        <f aca="false">VLOOKUP($A38,'1.0'!$A:$Q,12,FALSE())</f>
        <v>0</v>
      </c>
      <c r="E38" s="30" t="n">
        <f aca="false">VLOOKUP($A38,'1.0'!$A:$Q,16,FALSE())</f>
        <v>0</v>
      </c>
      <c r="F38" s="30" t="n">
        <f aca="false">VLOOKUP($A38,'1.0'!$A:$Q,17,FALSE())</f>
        <v>0</v>
      </c>
      <c r="G38" s="38"/>
      <c r="H38" s="37"/>
      <c r="I38" s="39"/>
    </row>
    <row r="39" customFormat="false" ht="12.75" hidden="false" customHeight="false" outlineLevel="2" collapsed="false">
      <c r="A39" s="27" t="s">
        <v>50</v>
      </c>
      <c r="B39" s="28" t="s">
        <v>51</v>
      </c>
      <c r="C39" s="36" t="n">
        <f aca="false">'1.4.7-MaR'!$H$6</f>
        <v>0</v>
      </c>
      <c r="D39" s="29" t="n">
        <f aca="false">VLOOKUP($A39,'1.0'!$A:$Q,12,FALSE())</f>
        <v>0</v>
      </c>
      <c r="E39" s="30" t="n">
        <f aca="false">VLOOKUP($A39,'1.0'!$A:$Q,16,FALSE())</f>
        <v>0</v>
      </c>
      <c r="F39" s="30" t="n">
        <f aca="false">VLOOKUP($A39,'1.0'!$A:$Q,17,FALSE())</f>
        <v>0</v>
      </c>
      <c r="G39" s="38"/>
      <c r="H39" s="37"/>
      <c r="I39" s="39"/>
    </row>
    <row r="40" customFormat="false" ht="12.75" hidden="false" customHeight="false" outlineLevel="2" collapsed="false">
      <c r="A40" s="27" t="s">
        <v>52</v>
      </c>
      <c r="B40" s="28" t="s">
        <v>53</v>
      </c>
      <c r="C40" s="19" t="n">
        <f aca="false">'1.4.8'!$H$6</f>
        <v>0</v>
      </c>
      <c r="D40" s="29" t="n">
        <f aca="false">VLOOKUP($A40,'1.0'!$A:$Q,12,FALSE())</f>
        <v>0</v>
      </c>
      <c r="E40" s="30" t="n">
        <f aca="false">VLOOKUP($A40,'1.0'!$A:$Q,16,FALSE())</f>
        <v>0</v>
      </c>
      <c r="F40" s="30" t="n">
        <f aca="false">VLOOKUP($A40,'1.0'!$A:$Q,17,FALSE())</f>
        <v>0</v>
      </c>
      <c r="G40" s="30"/>
      <c r="H40" s="40"/>
      <c r="I40" s="40"/>
    </row>
    <row r="41" customFormat="false" ht="12.75" hidden="false" customHeight="false" outlineLevel="2" collapsed="false">
      <c r="A41" s="27"/>
      <c r="B41" s="28" t="s">
        <v>54</v>
      </c>
      <c r="C41" s="19" t="n">
        <f aca="false">'1.5-INTER'!H6</f>
        <v>0</v>
      </c>
      <c r="D41" s="29"/>
      <c r="E41" s="30"/>
      <c r="F41" s="30"/>
      <c r="G41" s="30"/>
      <c r="H41" s="37"/>
      <c r="I41" s="10"/>
    </row>
    <row r="42" customFormat="false" ht="12.75" hidden="false" customHeight="false" outlineLevel="2" collapsed="false">
      <c r="A42" s="27" t="s">
        <v>55</v>
      </c>
      <c r="B42" s="28" t="s">
        <v>56</v>
      </c>
      <c r="C42" s="19" t="n">
        <f aca="false">'2.1'!$H$6</f>
        <v>0</v>
      </c>
      <c r="D42" s="29" t="e">
        <f aca="false">VLOOKUP($A42,'1.0'!$A:$Q,12,FALSE())</f>
        <v>#REF!</v>
      </c>
      <c r="E42" s="30" t="e">
        <f aca="false">VLOOKUP($A42,'1.0'!$A:$Q,16,FALSE())</f>
        <v>#REF!</v>
      </c>
      <c r="F42" s="30" t="e">
        <f aca="false">VLOOKUP($A42,'1.0'!$A:$Q,17,FALSE())</f>
        <v>#REF!</v>
      </c>
      <c r="G42" s="30"/>
      <c r="H42" s="6"/>
      <c r="I42" s="10"/>
    </row>
    <row r="43" customFormat="false" ht="12.75" hidden="false" customHeight="false" outlineLevel="2" collapsed="false">
      <c r="A43" s="27" t="s">
        <v>57</v>
      </c>
      <c r="B43" s="28" t="s">
        <v>58</v>
      </c>
      <c r="C43" s="19" t="n">
        <f aca="false">'2.1.1'!$H$6</f>
        <v>0</v>
      </c>
      <c r="D43" s="29" t="n">
        <f aca="false">VLOOKUP($A43,'1.0'!$A:$Q,12,FALSE())</f>
        <v>0</v>
      </c>
      <c r="E43" s="30" t="n">
        <f aca="false">VLOOKUP($A43,'1.0'!$A:$Q,16,FALSE())</f>
        <v>0</v>
      </c>
      <c r="F43" s="30" t="n">
        <f aca="false">VLOOKUP($A43,'1.0'!$A:$Q,17,FALSE())</f>
        <v>0</v>
      </c>
      <c r="G43" s="30"/>
      <c r="H43" s="6"/>
      <c r="I43" s="10"/>
    </row>
    <row r="44" customFormat="false" ht="12.75" hidden="false" customHeight="false" outlineLevel="2" collapsed="false">
      <c r="A44" s="27" t="s">
        <v>59</v>
      </c>
      <c r="B44" s="28" t="s">
        <v>60</v>
      </c>
      <c r="C44" s="19" t="n">
        <f aca="false">'2.1.2'!$H$6</f>
        <v>0</v>
      </c>
      <c r="D44" s="29" t="n">
        <f aca="false">VLOOKUP($A44,'1.0'!$A:$Q,12,FALSE())</f>
        <v>0</v>
      </c>
      <c r="E44" s="30" t="n">
        <f aca="false">VLOOKUP($A44,'1.0'!$A:$Q,16,FALSE())</f>
        <v>0</v>
      </c>
      <c r="F44" s="30" t="n">
        <f aca="false">VLOOKUP($A44,'1.0'!$A:$Q,17,FALSE())</f>
        <v>0</v>
      </c>
      <c r="G44" s="30"/>
      <c r="H44" s="6"/>
      <c r="I44" s="10"/>
    </row>
    <row r="45" customFormat="false" ht="12.75" hidden="false" customHeight="false" outlineLevel="2" collapsed="false">
      <c r="A45" s="27" t="s">
        <v>61</v>
      </c>
      <c r="B45" s="28" t="s">
        <v>62</v>
      </c>
      <c r="C45" s="19" t="n">
        <f aca="false">VON!$H$6</f>
        <v>0</v>
      </c>
      <c r="D45" s="29" t="n">
        <f aca="false">VLOOKUP($A45,'1.0'!$A:$Q,12,FALSE())</f>
        <v>0</v>
      </c>
      <c r="E45" s="30" t="n">
        <f aca="false">VLOOKUP($A45,'1.0'!$A:$Q,16,FALSE())</f>
        <v>0</v>
      </c>
      <c r="F45" s="30" t="n">
        <f aca="false">VLOOKUP($A45,'1.0'!$A:$Q,17,FALSE())</f>
        <v>0</v>
      </c>
      <c r="G45" s="30"/>
      <c r="H45" s="6"/>
      <c r="I45" s="10"/>
    </row>
    <row r="46" customFormat="false" ht="7.5" hidden="false" customHeight="true" outlineLevel="0" collapsed="false">
      <c r="A46" s="41"/>
      <c r="B46" s="42"/>
      <c r="C46" s="43"/>
      <c r="D46" s="44"/>
      <c r="E46" s="43"/>
      <c r="F46" s="43"/>
      <c r="G46" s="45"/>
      <c r="H46" s="10"/>
    </row>
    <row r="47" customFormat="false" ht="12.75" hidden="false" customHeight="false" outlineLevel="0" collapsed="false">
      <c r="A47" s="46"/>
      <c r="B47" s="47" t="s">
        <v>63</v>
      </c>
      <c r="C47" s="19" t="n">
        <f aca="false">C6</f>
        <v>0</v>
      </c>
      <c r="D47" s="48"/>
      <c r="E47" s="49"/>
      <c r="F47" s="49"/>
      <c r="G47" s="50"/>
      <c r="H47" s="37"/>
      <c r="I47" s="37"/>
    </row>
    <row r="48" customFormat="false" ht="12.75" hidden="false" customHeight="false" outlineLevel="0" collapsed="false">
      <c r="A48" s="46"/>
      <c r="B48" s="47" t="s">
        <v>5</v>
      </c>
      <c r="C48" s="19" t="n">
        <f aca="false">SUM(C49:C50)</f>
        <v>0</v>
      </c>
      <c r="D48" s="48"/>
      <c r="E48" s="49"/>
      <c r="F48" s="49"/>
      <c r="G48" s="49"/>
      <c r="H48" s="6"/>
      <c r="I48" s="37"/>
    </row>
    <row r="49" customFormat="false" ht="12.75" hidden="false" customHeight="false" outlineLevel="0" collapsed="false">
      <c r="A49" s="51"/>
      <c r="B49" s="52" t="s">
        <v>64</v>
      </c>
      <c r="C49" s="53" t="n">
        <f aca="false">0.21*C47</f>
        <v>0</v>
      </c>
      <c r="D49" s="54"/>
      <c r="E49" s="55"/>
      <c r="F49" s="55"/>
      <c r="G49" s="55"/>
      <c r="H49" s="6"/>
      <c r="I49" s="10"/>
    </row>
    <row r="50" customFormat="false" ht="12.75" hidden="false" customHeight="false" outlineLevel="0" collapsed="false">
      <c r="A50" s="51"/>
      <c r="B50" s="56"/>
      <c r="C50" s="57"/>
      <c r="D50" s="58"/>
      <c r="E50" s="59"/>
      <c r="F50" s="59"/>
      <c r="G50" s="60"/>
      <c r="H50" s="6"/>
      <c r="I50" s="10"/>
    </row>
    <row r="51" customFormat="false" ht="15.75" hidden="false" customHeight="false" outlineLevel="0" collapsed="false">
      <c r="A51" s="46"/>
      <c r="B51" s="47" t="s">
        <v>65</v>
      </c>
      <c r="C51" s="19" t="n">
        <f aca="false">C47+C48</f>
        <v>0</v>
      </c>
      <c r="D51" s="48"/>
      <c r="E51" s="49"/>
      <c r="F51" s="49"/>
      <c r="G51" s="49"/>
      <c r="H51" s="61"/>
      <c r="I51" s="10"/>
    </row>
    <row r="52" customFormat="false" ht="8.25" hidden="false" customHeight="false" outlineLevel="0" collapsed="false">
      <c r="B52" s="7"/>
      <c r="C52" s="3"/>
      <c r="D52" s="4"/>
      <c r="E52" s="3"/>
      <c r="F52" s="3"/>
      <c r="G52" s="3"/>
    </row>
    <row r="53" customFormat="false" ht="8.25" hidden="false" customHeight="false" outlineLevel="0" collapsed="false">
      <c r="B53" s="6"/>
      <c r="C53" s="10"/>
      <c r="D53" s="6"/>
      <c r="E53" s="10"/>
      <c r="F53" s="10"/>
      <c r="G53" s="10"/>
    </row>
    <row r="54" customFormat="false" ht="8.25" hidden="false" customHeight="false" outlineLevel="0" collapsed="false">
      <c r="A54" s="62"/>
      <c r="B54" s="62"/>
      <c r="C54" s="62"/>
    </row>
    <row r="55" customFormat="false" ht="12.75" hidden="false" customHeight="false" outlineLevel="0" collapsed="false">
      <c r="A55" s="62"/>
      <c r="B55" s="63"/>
      <c r="C55" s="62"/>
    </row>
  </sheetData>
  <sheetProtection sheet="true" password="ded5"/>
  <printOptions headings="false" gridLines="false" gridLinesSet="true" horizontalCentered="false" verticalCentered="false"/>
  <pageMargins left="0.708333333333333" right="0.708333333333333" top="0.648611111111111" bottom="0.7875" header="0.315277777777778" footer="0.315277777777778"/>
  <pageSetup paperSize="9" scale="100" fitToWidth="1" fitToHeight="0" pageOrder="overThenDown" orientation="portrait" blackAndWhite="false" draft="false" cellComments="none" horizontalDpi="300" verticalDpi="300" copies="1"/>
  <headerFooter differentFirst="false" differentOddEven="false">
    <oddHeader/>
    <oddFooter>&amp;L&amp;8Vytvořeno systémem euroCALC4&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9" min="8" style="0" width="15.7"/>
  </cols>
  <sheetData>
    <row r="1" customFormat="false" ht="15.75" hidden="false" customHeight="false" outlineLevel="0" collapsed="false">
      <c r="A1" s="1"/>
      <c r="B1" s="1"/>
      <c r="C1" s="1"/>
      <c r="D1" s="2" t="s">
        <v>0</v>
      </c>
      <c r="E1" s="1"/>
      <c r="F1" s="1"/>
      <c r="G1" s="1"/>
      <c r="H1" s="1"/>
      <c r="I1" s="1"/>
    </row>
    <row r="2" customFormat="false" ht="15.75" hidden="false" customHeight="false" outlineLevel="0" collapsed="false">
      <c r="A2" s="66"/>
      <c r="B2" s="7"/>
      <c r="C2" s="7"/>
      <c r="D2" s="2" t="s">
        <v>1</v>
      </c>
      <c r="E2" s="7"/>
      <c r="F2" s="4"/>
      <c r="G2" s="68"/>
      <c r="H2" s="3"/>
      <c r="I2" s="3"/>
    </row>
    <row r="3" customFormat="false" ht="12.75" hidden="false" customHeight="false" outlineLevel="0" collapsed="false">
      <c r="A3" s="66"/>
      <c r="B3" s="71"/>
      <c r="C3" s="7"/>
      <c r="D3" s="7"/>
      <c r="E3" s="7"/>
      <c r="F3" s="4"/>
      <c r="G3" s="68"/>
      <c r="H3" s="3"/>
      <c r="I3" s="3"/>
    </row>
    <row r="4" customFormat="false" ht="12.75" hidden="false" customHeight="false" outlineLevel="0" collapsed="false">
      <c r="A4" s="72" t="s">
        <v>67</v>
      </c>
      <c r="B4" s="12" t="s">
        <v>68</v>
      </c>
      <c r="C4" s="12" t="s">
        <v>69</v>
      </c>
      <c r="D4" s="12" t="s">
        <v>2</v>
      </c>
      <c r="E4" s="12" t="s">
        <v>70</v>
      </c>
      <c r="F4" s="14" t="s">
        <v>71</v>
      </c>
      <c r="G4" s="74" t="s">
        <v>72</v>
      </c>
      <c r="H4" s="13" t="s">
        <v>3</v>
      </c>
      <c r="I4" s="13"/>
    </row>
    <row r="6" customFormat="false" ht="12.75" hidden="false" customHeight="false" outlineLevel="0" collapsed="false">
      <c r="A6" s="77"/>
      <c r="B6" s="78" t="s">
        <v>77</v>
      </c>
      <c r="C6" s="78"/>
      <c r="D6" s="252" t="s">
        <v>51</v>
      </c>
      <c r="E6" s="253"/>
      <c r="F6" s="254"/>
      <c r="G6" s="255"/>
      <c r="H6" s="256" t="n">
        <f aca="false">SUBTOTAL(9,H7:H405)</f>
        <v>0</v>
      </c>
      <c r="I6" s="281"/>
    </row>
    <row r="7" customFormat="false" ht="12.75" hidden="false" customHeight="false" outlineLevel="0" collapsed="false">
      <c r="A7" s="282"/>
      <c r="B7" s="90" t="s">
        <v>79</v>
      </c>
      <c r="C7" s="90"/>
      <c r="D7" s="91" t="s">
        <v>5231</v>
      </c>
      <c r="E7" s="90"/>
      <c r="F7" s="92"/>
      <c r="G7" s="93"/>
      <c r="H7" s="94" t="n">
        <f aca="false">SUBTOTAL(9,H8:H26)</f>
        <v>0</v>
      </c>
      <c r="I7" s="97"/>
    </row>
    <row r="8" customFormat="false" ht="33.75" hidden="false" customHeight="false" outlineLevel="0" collapsed="false">
      <c r="A8" s="226" t="n">
        <v>1</v>
      </c>
      <c r="B8" s="101" t="s">
        <v>2240</v>
      </c>
      <c r="C8" s="102" t="s">
        <v>5232</v>
      </c>
      <c r="D8" s="103" t="s">
        <v>5233</v>
      </c>
      <c r="E8" s="101" t="s">
        <v>2809</v>
      </c>
      <c r="F8" s="104" t="n">
        <v>2</v>
      </c>
      <c r="G8" s="105"/>
      <c r="H8" s="106" t="n">
        <f aca="false">F8*G8</f>
        <v>0</v>
      </c>
      <c r="I8" s="107"/>
    </row>
    <row r="9" customFormat="false" ht="12.75" hidden="false" customHeight="false" outlineLevel="0" collapsed="false">
      <c r="A9" s="226" t="n">
        <v>2</v>
      </c>
      <c r="B9" s="101" t="s">
        <v>2240</v>
      </c>
      <c r="C9" s="102" t="s">
        <v>5234</v>
      </c>
      <c r="D9" s="103" t="s">
        <v>5235</v>
      </c>
      <c r="E9" s="101" t="s">
        <v>2809</v>
      </c>
      <c r="F9" s="104" t="n">
        <v>2</v>
      </c>
      <c r="G9" s="105"/>
      <c r="H9" s="106" t="n">
        <f aca="false">F9*G9</f>
        <v>0</v>
      </c>
      <c r="I9" s="107"/>
    </row>
    <row r="10" customFormat="false" ht="12.75" hidden="false" customHeight="false" outlineLevel="0" collapsed="false">
      <c r="A10" s="226" t="n">
        <v>3</v>
      </c>
      <c r="B10" s="101" t="s">
        <v>2240</v>
      </c>
      <c r="C10" s="102" t="s">
        <v>5236</v>
      </c>
      <c r="D10" s="103" t="s">
        <v>5237</v>
      </c>
      <c r="E10" s="101" t="s">
        <v>2809</v>
      </c>
      <c r="F10" s="104" t="n">
        <v>2</v>
      </c>
      <c r="G10" s="105"/>
      <c r="H10" s="106" t="n">
        <f aca="false">F10*G10</f>
        <v>0</v>
      </c>
      <c r="I10" s="107"/>
    </row>
    <row r="11" customFormat="false" ht="22.5" hidden="false" customHeight="false" outlineLevel="0" collapsed="false">
      <c r="A11" s="226" t="n">
        <v>4</v>
      </c>
      <c r="B11" s="101" t="s">
        <v>2240</v>
      </c>
      <c r="C11" s="102" t="s">
        <v>5238</v>
      </c>
      <c r="D11" s="103" t="s">
        <v>5239</v>
      </c>
      <c r="E11" s="101" t="s">
        <v>2809</v>
      </c>
      <c r="F11" s="104" t="n">
        <v>4</v>
      </c>
      <c r="G11" s="105"/>
      <c r="H11" s="106" t="n">
        <f aca="false">F11*G11</f>
        <v>0</v>
      </c>
      <c r="I11" s="107"/>
    </row>
    <row r="12" customFormat="false" ht="12.75" hidden="false" customHeight="false" outlineLevel="0" collapsed="false">
      <c r="A12" s="226" t="n">
        <v>5</v>
      </c>
      <c r="B12" s="101" t="s">
        <v>2240</v>
      </c>
      <c r="C12" s="102" t="s">
        <v>5240</v>
      </c>
      <c r="D12" s="103" t="s">
        <v>5241</v>
      </c>
      <c r="E12" s="101" t="s">
        <v>2809</v>
      </c>
      <c r="F12" s="104" t="n">
        <v>4</v>
      </c>
      <c r="G12" s="105"/>
      <c r="H12" s="106" t="n">
        <f aca="false">F12*G12</f>
        <v>0</v>
      </c>
      <c r="I12" s="107"/>
    </row>
    <row r="13" customFormat="false" ht="12.75" hidden="false" customHeight="false" outlineLevel="0" collapsed="false">
      <c r="A13" s="226" t="n">
        <v>6</v>
      </c>
      <c r="B13" s="101" t="s">
        <v>2240</v>
      </c>
      <c r="C13" s="102" t="s">
        <v>5242</v>
      </c>
      <c r="D13" s="103" t="s">
        <v>5243</v>
      </c>
      <c r="E13" s="101" t="s">
        <v>2809</v>
      </c>
      <c r="F13" s="104" t="n">
        <v>6</v>
      </c>
      <c r="G13" s="105"/>
      <c r="H13" s="106" t="n">
        <f aca="false">F13*G13</f>
        <v>0</v>
      </c>
      <c r="I13" s="107"/>
    </row>
    <row r="14" customFormat="false" ht="22.5" hidden="false" customHeight="false" outlineLevel="0" collapsed="false">
      <c r="A14" s="226" t="n">
        <v>7</v>
      </c>
      <c r="B14" s="101" t="s">
        <v>2240</v>
      </c>
      <c r="C14" s="102" t="s">
        <v>5244</v>
      </c>
      <c r="D14" s="103" t="s">
        <v>5245</v>
      </c>
      <c r="E14" s="101" t="s">
        <v>2809</v>
      </c>
      <c r="F14" s="104" t="n">
        <v>12</v>
      </c>
      <c r="G14" s="105"/>
      <c r="H14" s="106" t="n">
        <f aca="false">F14*G14</f>
        <v>0</v>
      </c>
      <c r="I14" s="107"/>
    </row>
    <row r="15" customFormat="false" ht="12.75" hidden="false" customHeight="false" outlineLevel="0" collapsed="false">
      <c r="A15" s="226" t="n">
        <v>8</v>
      </c>
      <c r="B15" s="101" t="s">
        <v>2240</v>
      </c>
      <c r="C15" s="102" t="s">
        <v>5246</v>
      </c>
      <c r="D15" s="103" t="s">
        <v>5247</v>
      </c>
      <c r="E15" s="101" t="s">
        <v>2809</v>
      </c>
      <c r="F15" s="104" t="n">
        <v>2</v>
      </c>
      <c r="G15" s="105"/>
      <c r="H15" s="106" t="n">
        <f aca="false">F15*G15</f>
        <v>0</v>
      </c>
      <c r="I15" s="107"/>
    </row>
    <row r="16" customFormat="false" ht="12.75" hidden="false" customHeight="false" outlineLevel="0" collapsed="false">
      <c r="A16" s="226" t="n">
        <v>9</v>
      </c>
      <c r="B16" s="101" t="s">
        <v>2240</v>
      </c>
      <c r="C16" s="102" t="s">
        <v>5248</v>
      </c>
      <c r="D16" s="103" t="s">
        <v>5249</v>
      </c>
      <c r="E16" s="101" t="s">
        <v>2809</v>
      </c>
      <c r="F16" s="104" t="n">
        <v>1</v>
      </c>
      <c r="G16" s="105"/>
      <c r="H16" s="106" t="n">
        <f aca="false">F16*G16</f>
        <v>0</v>
      </c>
      <c r="I16" s="107"/>
    </row>
    <row r="17" customFormat="false" ht="12.75" hidden="false" customHeight="false" outlineLevel="0" collapsed="false">
      <c r="A17" s="226" t="n">
        <v>10</v>
      </c>
      <c r="B17" s="101" t="s">
        <v>2240</v>
      </c>
      <c r="C17" s="102" t="s">
        <v>2841</v>
      </c>
      <c r="D17" s="103" t="s">
        <v>5250</v>
      </c>
      <c r="E17" s="101" t="s">
        <v>2809</v>
      </c>
      <c r="F17" s="104" t="n">
        <v>1</v>
      </c>
      <c r="G17" s="105"/>
      <c r="H17" s="106" t="n">
        <f aca="false">F17*G17</f>
        <v>0</v>
      </c>
      <c r="I17" s="107"/>
    </row>
    <row r="18" customFormat="false" ht="12.75" hidden="false" customHeight="false" outlineLevel="0" collapsed="false">
      <c r="A18" s="226" t="n">
        <v>11</v>
      </c>
      <c r="B18" s="101" t="s">
        <v>2240</v>
      </c>
      <c r="C18" s="102" t="s">
        <v>2843</v>
      </c>
      <c r="D18" s="103" t="s">
        <v>5251</v>
      </c>
      <c r="E18" s="101" t="s">
        <v>115</v>
      </c>
      <c r="F18" s="104" t="n">
        <v>20</v>
      </c>
      <c r="G18" s="105"/>
      <c r="H18" s="106" t="n">
        <f aca="false">F18*G18</f>
        <v>0</v>
      </c>
      <c r="I18" s="107"/>
    </row>
    <row r="19" customFormat="false" ht="12.75" hidden="false" customHeight="false" outlineLevel="0" collapsed="false">
      <c r="A19" s="226" t="n">
        <v>12</v>
      </c>
      <c r="B19" s="101" t="s">
        <v>2240</v>
      </c>
      <c r="C19" s="102" t="s">
        <v>2845</v>
      </c>
      <c r="D19" s="103" t="s">
        <v>5252</v>
      </c>
      <c r="E19" s="101" t="s">
        <v>2809</v>
      </c>
      <c r="F19" s="104" t="n">
        <v>12</v>
      </c>
      <c r="G19" s="105"/>
      <c r="H19" s="106" t="n">
        <f aca="false">F19*G19</f>
        <v>0</v>
      </c>
      <c r="I19" s="107"/>
    </row>
    <row r="20" customFormat="false" ht="12.75" hidden="false" customHeight="false" outlineLevel="0" collapsed="false">
      <c r="A20" s="226" t="n">
        <v>13</v>
      </c>
      <c r="B20" s="101" t="s">
        <v>2240</v>
      </c>
      <c r="C20" s="102" t="s">
        <v>5253</v>
      </c>
      <c r="D20" s="103" t="s">
        <v>5254</v>
      </c>
      <c r="E20" s="101" t="s">
        <v>2809</v>
      </c>
      <c r="F20" s="104" t="n">
        <v>1</v>
      </c>
      <c r="G20" s="105"/>
      <c r="H20" s="106" t="n">
        <f aca="false">F20*G20</f>
        <v>0</v>
      </c>
      <c r="I20" s="107"/>
    </row>
    <row r="21" customFormat="false" ht="12.75" hidden="false" customHeight="false" outlineLevel="0" collapsed="false">
      <c r="A21" s="226" t="n">
        <v>14</v>
      </c>
      <c r="B21" s="101" t="s">
        <v>2240</v>
      </c>
      <c r="C21" s="102" t="s">
        <v>5255</v>
      </c>
      <c r="D21" s="103" t="s">
        <v>5256</v>
      </c>
      <c r="E21" s="101" t="s">
        <v>2809</v>
      </c>
      <c r="F21" s="104" t="n">
        <v>4</v>
      </c>
      <c r="G21" s="105"/>
      <c r="H21" s="106" t="n">
        <f aca="false">F21*G21</f>
        <v>0</v>
      </c>
      <c r="I21" s="107"/>
    </row>
    <row r="22" customFormat="false" ht="12.75" hidden="false" customHeight="false" outlineLevel="0" collapsed="false">
      <c r="A22" s="226" t="n">
        <v>15</v>
      </c>
      <c r="B22" s="101" t="s">
        <v>2240</v>
      </c>
      <c r="C22" s="102" t="s">
        <v>5257</v>
      </c>
      <c r="D22" s="103" t="s">
        <v>5258</v>
      </c>
      <c r="E22" s="101" t="s">
        <v>2809</v>
      </c>
      <c r="F22" s="104" t="n">
        <v>14</v>
      </c>
      <c r="G22" s="105"/>
      <c r="H22" s="106" t="n">
        <f aca="false">F22*G22</f>
        <v>0</v>
      </c>
      <c r="I22" s="107"/>
    </row>
    <row r="23" customFormat="false" ht="12.75" hidden="false" customHeight="false" outlineLevel="0" collapsed="false">
      <c r="A23" s="226" t="n">
        <v>16</v>
      </c>
      <c r="B23" s="101" t="s">
        <v>2240</v>
      </c>
      <c r="C23" s="102" t="s">
        <v>5259</v>
      </c>
      <c r="D23" s="103" t="s">
        <v>5260</v>
      </c>
      <c r="E23" s="101" t="s">
        <v>2809</v>
      </c>
      <c r="F23" s="104" t="n">
        <v>2</v>
      </c>
      <c r="G23" s="105"/>
      <c r="H23" s="106" t="n">
        <f aca="false">F23*G23</f>
        <v>0</v>
      </c>
      <c r="I23" s="107"/>
    </row>
    <row r="24" customFormat="false" ht="12.75" hidden="false" customHeight="false" outlineLevel="0" collapsed="false">
      <c r="A24" s="226" t="n">
        <v>17</v>
      </c>
      <c r="B24" s="101" t="s">
        <v>2240</v>
      </c>
      <c r="C24" s="102" t="s">
        <v>5261</v>
      </c>
      <c r="D24" s="103" t="s">
        <v>5262</v>
      </c>
      <c r="E24" s="101" t="s">
        <v>2809</v>
      </c>
      <c r="F24" s="104" t="n">
        <v>4</v>
      </c>
      <c r="G24" s="105"/>
      <c r="H24" s="106" t="n">
        <f aca="false">F24*G24</f>
        <v>0</v>
      </c>
      <c r="I24" s="107"/>
    </row>
    <row r="25" customFormat="false" ht="12.75" hidden="false" customHeight="false" outlineLevel="0" collapsed="false">
      <c r="A25" s="226" t="n">
        <v>18</v>
      </c>
      <c r="B25" s="101" t="s">
        <v>2240</v>
      </c>
      <c r="C25" s="102" t="s">
        <v>5263</v>
      </c>
      <c r="D25" s="103" t="s">
        <v>5264</v>
      </c>
      <c r="E25" s="101" t="s">
        <v>2809</v>
      </c>
      <c r="F25" s="104" t="n">
        <v>10</v>
      </c>
      <c r="G25" s="105"/>
      <c r="H25" s="106" t="n">
        <f aca="false">F25*G25</f>
        <v>0</v>
      </c>
      <c r="I25" s="107"/>
    </row>
    <row r="26" customFormat="false" ht="12.75" hidden="false" customHeight="false" outlineLevel="0" collapsed="false">
      <c r="A26" s="6"/>
      <c r="B26" s="6"/>
      <c r="C26" s="6"/>
      <c r="D26" s="6"/>
      <c r="E26" s="6"/>
      <c r="F26" s="6"/>
      <c r="G26" s="10"/>
      <c r="H26" s="131"/>
      <c r="I26" s="10"/>
    </row>
    <row r="27" customFormat="false" ht="12.75" hidden="false" customHeight="false" outlineLevel="0" collapsed="false">
      <c r="A27" s="282"/>
      <c r="B27" s="90" t="s">
        <v>79</v>
      </c>
      <c r="C27" s="90"/>
      <c r="D27" s="91" t="s">
        <v>5265</v>
      </c>
      <c r="E27" s="90"/>
      <c r="F27" s="92"/>
      <c r="G27" s="93"/>
      <c r="H27" s="94" t="n">
        <f aca="false">SUBTOTAL(9,H28:H50)</f>
        <v>0</v>
      </c>
      <c r="I27" s="97"/>
    </row>
    <row r="28" customFormat="false" ht="22.5" hidden="false" customHeight="false" outlineLevel="0" collapsed="false">
      <c r="A28" s="226" t="n">
        <v>19</v>
      </c>
      <c r="B28" s="101" t="s">
        <v>2240</v>
      </c>
      <c r="C28" s="102" t="s">
        <v>5266</v>
      </c>
      <c r="D28" s="103" t="s">
        <v>5267</v>
      </c>
      <c r="E28" s="101" t="s">
        <v>2809</v>
      </c>
      <c r="F28" s="104" t="n">
        <v>5</v>
      </c>
      <c r="G28" s="105"/>
      <c r="H28" s="106" t="n">
        <f aca="false">F28*G28</f>
        <v>0</v>
      </c>
      <c r="I28" s="107"/>
    </row>
    <row r="29" customFormat="false" ht="12.75" hidden="false" customHeight="false" outlineLevel="0" collapsed="false">
      <c r="A29" s="226" t="n">
        <v>20</v>
      </c>
      <c r="B29" s="101" t="s">
        <v>2240</v>
      </c>
      <c r="C29" s="102" t="s">
        <v>5268</v>
      </c>
      <c r="D29" s="103" t="s">
        <v>5269</v>
      </c>
      <c r="E29" s="101" t="s">
        <v>2809</v>
      </c>
      <c r="F29" s="104" t="n">
        <v>4</v>
      </c>
      <c r="G29" s="105"/>
      <c r="H29" s="106" t="n">
        <f aca="false">F29*G29</f>
        <v>0</v>
      </c>
      <c r="I29" s="107"/>
    </row>
    <row r="30" customFormat="false" ht="12.75" hidden="false" customHeight="false" outlineLevel="0" collapsed="false">
      <c r="A30" s="226" t="n">
        <v>21</v>
      </c>
      <c r="B30" s="101" t="s">
        <v>2240</v>
      </c>
      <c r="C30" s="102" t="s">
        <v>5270</v>
      </c>
      <c r="D30" s="103" t="s">
        <v>5271</v>
      </c>
      <c r="E30" s="101" t="s">
        <v>2809</v>
      </c>
      <c r="F30" s="104" t="n">
        <v>4</v>
      </c>
      <c r="G30" s="105"/>
      <c r="H30" s="106" t="n">
        <f aca="false">F30*G30</f>
        <v>0</v>
      </c>
      <c r="I30" s="107"/>
    </row>
    <row r="31" customFormat="false" ht="12.75" hidden="false" customHeight="false" outlineLevel="0" collapsed="false">
      <c r="A31" s="226" t="n">
        <v>22</v>
      </c>
      <c r="B31" s="101" t="s">
        <v>2240</v>
      </c>
      <c r="C31" s="102" t="s">
        <v>5272</v>
      </c>
      <c r="D31" s="103" t="s">
        <v>5273</v>
      </c>
      <c r="E31" s="101" t="s">
        <v>2809</v>
      </c>
      <c r="F31" s="104" t="n">
        <v>1</v>
      </c>
      <c r="G31" s="105"/>
      <c r="H31" s="106" t="n">
        <f aca="false">F31*G31</f>
        <v>0</v>
      </c>
      <c r="I31" s="107"/>
    </row>
    <row r="32" customFormat="false" ht="12.75" hidden="false" customHeight="false" outlineLevel="0" collapsed="false">
      <c r="A32" s="226" t="n">
        <v>23</v>
      </c>
      <c r="B32" s="101" t="s">
        <v>2240</v>
      </c>
      <c r="C32" s="102" t="s">
        <v>5274</v>
      </c>
      <c r="D32" s="103" t="s">
        <v>5275</v>
      </c>
      <c r="E32" s="101" t="s">
        <v>2809</v>
      </c>
      <c r="F32" s="104" t="n">
        <v>4</v>
      </c>
      <c r="G32" s="105"/>
      <c r="H32" s="106" t="n">
        <f aca="false">F32*G32</f>
        <v>0</v>
      </c>
      <c r="I32" s="107"/>
    </row>
    <row r="33" customFormat="false" ht="12.75" hidden="false" customHeight="false" outlineLevel="0" collapsed="false">
      <c r="A33" s="226" t="n">
        <v>24</v>
      </c>
      <c r="B33" s="101" t="s">
        <v>2240</v>
      </c>
      <c r="C33" s="102" t="s">
        <v>5276</v>
      </c>
      <c r="D33" s="103" t="s">
        <v>5249</v>
      </c>
      <c r="E33" s="101" t="s">
        <v>2809</v>
      </c>
      <c r="F33" s="104" t="n">
        <v>1</v>
      </c>
      <c r="G33" s="105"/>
      <c r="H33" s="106" t="n">
        <f aca="false">F33*G33</f>
        <v>0</v>
      </c>
      <c r="I33" s="107"/>
    </row>
    <row r="34" customFormat="false" ht="12.75" hidden="false" customHeight="false" outlineLevel="0" collapsed="false">
      <c r="A34" s="226" t="n">
        <v>25</v>
      </c>
      <c r="B34" s="101" t="s">
        <v>2240</v>
      </c>
      <c r="C34" s="102" t="s">
        <v>5277</v>
      </c>
      <c r="D34" s="103" t="s">
        <v>5278</v>
      </c>
      <c r="E34" s="101" t="s">
        <v>2809</v>
      </c>
      <c r="F34" s="104" t="n">
        <v>1</v>
      </c>
      <c r="G34" s="105"/>
      <c r="H34" s="106" t="n">
        <f aca="false">F34*G34</f>
        <v>0</v>
      </c>
      <c r="I34" s="107"/>
    </row>
    <row r="35" customFormat="false" ht="12.75" hidden="false" customHeight="false" outlineLevel="0" collapsed="false">
      <c r="A35" s="226" t="n">
        <v>26</v>
      </c>
      <c r="B35" s="101" t="s">
        <v>2240</v>
      </c>
      <c r="C35" s="102" t="s">
        <v>5279</v>
      </c>
      <c r="D35" s="103" t="s">
        <v>5280</v>
      </c>
      <c r="E35" s="101" t="s">
        <v>2809</v>
      </c>
      <c r="F35" s="104" t="n">
        <v>2</v>
      </c>
      <c r="G35" s="105"/>
      <c r="H35" s="106" t="n">
        <f aca="false">F35*G35</f>
        <v>0</v>
      </c>
      <c r="I35" s="107"/>
    </row>
    <row r="36" customFormat="false" ht="22.5" hidden="false" customHeight="false" outlineLevel="0" collapsed="false">
      <c r="A36" s="226" t="n">
        <v>27</v>
      </c>
      <c r="B36" s="101" t="s">
        <v>2240</v>
      </c>
      <c r="C36" s="102" t="s">
        <v>5281</v>
      </c>
      <c r="D36" s="103" t="s">
        <v>5282</v>
      </c>
      <c r="E36" s="101" t="s">
        <v>2809</v>
      </c>
      <c r="F36" s="104" t="n">
        <v>1</v>
      </c>
      <c r="G36" s="105"/>
      <c r="H36" s="106" t="n">
        <f aca="false">F36*G36</f>
        <v>0</v>
      </c>
      <c r="I36" s="107"/>
    </row>
    <row r="37" customFormat="false" ht="12.75" hidden="false" customHeight="false" outlineLevel="0" collapsed="false">
      <c r="A37" s="226" t="n">
        <v>28</v>
      </c>
      <c r="B37" s="101" t="s">
        <v>2240</v>
      </c>
      <c r="C37" s="102" t="s">
        <v>2903</v>
      </c>
      <c r="D37" s="103" t="s">
        <v>5283</v>
      </c>
      <c r="E37" s="101" t="s">
        <v>2809</v>
      </c>
      <c r="F37" s="104" t="n">
        <v>2</v>
      </c>
      <c r="G37" s="105"/>
      <c r="H37" s="106" t="n">
        <f aca="false">F37*G37</f>
        <v>0</v>
      </c>
      <c r="I37" s="107"/>
    </row>
    <row r="38" customFormat="false" ht="22.5" hidden="false" customHeight="false" outlineLevel="0" collapsed="false">
      <c r="A38" s="226" t="n">
        <v>29</v>
      </c>
      <c r="B38" s="101" t="s">
        <v>2240</v>
      </c>
      <c r="C38" s="102" t="s">
        <v>2905</v>
      </c>
      <c r="D38" s="103" t="s">
        <v>5284</v>
      </c>
      <c r="E38" s="101" t="s">
        <v>2809</v>
      </c>
      <c r="F38" s="104" t="n">
        <v>2</v>
      </c>
      <c r="G38" s="105"/>
      <c r="H38" s="106" t="n">
        <f aca="false">F38*G38</f>
        <v>0</v>
      </c>
      <c r="I38" s="107"/>
    </row>
    <row r="39" customFormat="false" ht="12.75" hidden="false" customHeight="false" outlineLevel="0" collapsed="false">
      <c r="A39" s="226" t="n">
        <v>30</v>
      </c>
      <c r="B39" s="101" t="s">
        <v>2240</v>
      </c>
      <c r="C39" s="102" t="s">
        <v>2907</v>
      </c>
      <c r="D39" s="103" t="s">
        <v>5285</v>
      </c>
      <c r="E39" s="101" t="s">
        <v>2809</v>
      </c>
      <c r="F39" s="104" t="n">
        <v>3</v>
      </c>
      <c r="G39" s="105"/>
      <c r="H39" s="106" t="n">
        <f aca="false">F39*G39</f>
        <v>0</v>
      </c>
      <c r="I39" s="107"/>
    </row>
    <row r="40" customFormat="false" ht="22.5" hidden="false" customHeight="false" outlineLevel="0" collapsed="false">
      <c r="A40" s="226" t="n">
        <v>31</v>
      </c>
      <c r="B40" s="101" t="s">
        <v>2240</v>
      </c>
      <c r="C40" s="102" t="s">
        <v>2909</v>
      </c>
      <c r="D40" s="103" t="s">
        <v>5286</v>
      </c>
      <c r="E40" s="101" t="s">
        <v>2809</v>
      </c>
      <c r="F40" s="104" t="n">
        <v>1</v>
      </c>
      <c r="G40" s="105"/>
      <c r="H40" s="106" t="n">
        <f aca="false">F40*G40</f>
        <v>0</v>
      </c>
      <c r="I40" s="107"/>
    </row>
    <row r="41" customFormat="false" ht="22.5" hidden="false" customHeight="false" outlineLevel="0" collapsed="false">
      <c r="A41" s="226" t="n">
        <v>32</v>
      </c>
      <c r="B41" s="101" t="s">
        <v>2240</v>
      </c>
      <c r="C41" s="102" t="s">
        <v>2911</v>
      </c>
      <c r="D41" s="103" t="s">
        <v>5287</v>
      </c>
      <c r="E41" s="101" t="s">
        <v>2809</v>
      </c>
      <c r="F41" s="104" t="n">
        <v>1</v>
      </c>
      <c r="G41" s="105"/>
      <c r="H41" s="106" t="n">
        <f aca="false">F41*G41</f>
        <v>0</v>
      </c>
      <c r="I41" s="107"/>
    </row>
    <row r="42" customFormat="false" ht="22.5" hidden="false" customHeight="false" outlineLevel="0" collapsed="false">
      <c r="A42" s="226" t="n">
        <v>33</v>
      </c>
      <c r="B42" s="101" t="s">
        <v>2240</v>
      </c>
      <c r="C42" s="102" t="s">
        <v>5288</v>
      </c>
      <c r="D42" s="103" t="s">
        <v>5289</v>
      </c>
      <c r="E42" s="101" t="s">
        <v>2809</v>
      </c>
      <c r="F42" s="104" t="n">
        <v>2</v>
      </c>
      <c r="G42" s="105"/>
      <c r="H42" s="106" t="n">
        <f aca="false">F42*G42</f>
        <v>0</v>
      </c>
      <c r="I42" s="107"/>
    </row>
    <row r="43" customFormat="false" ht="12.75" hidden="false" customHeight="false" outlineLevel="0" collapsed="false">
      <c r="A43" s="226" t="n">
        <v>34</v>
      </c>
      <c r="B43" s="101" t="s">
        <v>2240</v>
      </c>
      <c r="C43" s="102" t="s">
        <v>5290</v>
      </c>
      <c r="D43" s="103" t="s">
        <v>5251</v>
      </c>
      <c r="E43" s="101" t="s">
        <v>115</v>
      </c>
      <c r="F43" s="104" t="n">
        <v>20</v>
      </c>
      <c r="G43" s="105"/>
      <c r="H43" s="106" t="n">
        <f aca="false">F43*G43</f>
        <v>0</v>
      </c>
      <c r="I43" s="107"/>
    </row>
    <row r="44" customFormat="false" ht="12.75" hidden="false" customHeight="false" outlineLevel="0" collapsed="false">
      <c r="A44" s="226" t="n">
        <v>35</v>
      </c>
      <c r="B44" s="101" t="s">
        <v>2240</v>
      </c>
      <c r="C44" s="102" t="s">
        <v>5291</v>
      </c>
      <c r="D44" s="103" t="s">
        <v>5292</v>
      </c>
      <c r="E44" s="101" t="s">
        <v>2809</v>
      </c>
      <c r="F44" s="104" t="n">
        <v>1</v>
      </c>
      <c r="G44" s="105"/>
      <c r="H44" s="106" t="n">
        <f aca="false">F44*G44</f>
        <v>0</v>
      </c>
      <c r="I44" s="107"/>
    </row>
    <row r="45" customFormat="false" ht="12.75" hidden="false" customHeight="false" outlineLevel="0" collapsed="false">
      <c r="A45" s="226" t="n">
        <v>36</v>
      </c>
      <c r="B45" s="101" t="s">
        <v>2240</v>
      </c>
      <c r="C45" s="102" t="s">
        <v>5293</v>
      </c>
      <c r="D45" s="103" t="s">
        <v>5294</v>
      </c>
      <c r="E45" s="101" t="s">
        <v>2809</v>
      </c>
      <c r="F45" s="104" t="n">
        <v>3</v>
      </c>
      <c r="G45" s="105"/>
      <c r="H45" s="106" t="n">
        <f aca="false">F45*G45</f>
        <v>0</v>
      </c>
      <c r="I45" s="107"/>
    </row>
    <row r="46" customFormat="false" ht="12.75" hidden="false" customHeight="false" outlineLevel="0" collapsed="false">
      <c r="A46" s="226" t="n">
        <v>37</v>
      </c>
      <c r="B46" s="101" t="s">
        <v>2240</v>
      </c>
      <c r="C46" s="102" t="s">
        <v>5295</v>
      </c>
      <c r="D46" s="103" t="s">
        <v>5262</v>
      </c>
      <c r="E46" s="101" t="s">
        <v>2809</v>
      </c>
      <c r="F46" s="104" t="n">
        <v>4</v>
      </c>
      <c r="G46" s="105"/>
      <c r="H46" s="106" t="n">
        <f aca="false">F46*G46</f>
        <v>0</v>
      </c>
      <c r="I46" s="107"/>
    </row>
    <row r="47" customFormat="false" ht="12.75" hidden="false" customHeight="false" outlineLevel="0" collapsed="false">
      <c r="A47" s="226" t="n">
        <v>38</v>
      </c>
      <c r="B47" s="101" t="s">
        <v>2240</v>
      </c>
      <c r="C47" s="102" t="s">
        <v>5296</v>
      </c>
      <c r="D47" s="103" t="s">
        <v>5297</v>
      </c>
      <c r="E47" s="101" t="s">
        <v>2809</v>
      </c>
      <c r="F47" s="104" t="n">
        <v>1</v>
      </c>
      <c r="G47" s="105"/>
      <c r="H47" s="106" t="n">
        <f aca="false">F47*G47</f>
        <v>0</v>
      </c>
      <c r="I47" s="107"/>
    </row>
    <row r="48" customFormat="false" ht="12.75" hidden="false" customHeight="false" outlineLevel="0" collapsed="false">
      <c r="A48" s="226" t="n">
        <v>39</v>
      </c>
      <c r="B48" s="101" t="s">
        <v>2240</v>
      </c>
      <c r="C48" s="102" t="s">
        <v>5298</v>
      </c>
      <c r="D48" s="103" t="s">
        <v>5299</v>
      </c>
      <c r="E48" s="101" t="s">
        <v>2809</v>
      </c>
      <c r="F48" s="104" t="n">
        <v>2</v>
      </c>
      <c r="G48" s="105"/>
      <c r="H48" s="106" t="n">
        <f aca="false">F48*G48</f>
        <v>0</v>
      </c>
      <c r="I48" s="107"/>
    </row>
    <row r="49" customFormat="false" ht="12.75" hidden="false" customHeight="false" outlineLevel="0" collapsed="false">
      <c r="A49" s="226" t="n">
        <v>40</v>
      </c>
      <c r="B49" s="101" t="s">
        <v>2240</v>
      </c>
      <c r="C49" s="102" t="s">
        <v>5300</v>
      </c>
      <c r="D49" s="103" t="s">
        <v>5301</v>
      </c>
      <c r="E49" s="101" t="s">
        <v>2809</v>
      </c>
      <c r="F49" s="104" t="n">
        <v>1</v>
      </c>
      <c r="G49" s="105"/>
      <c r="H49" s="106" t="n">
        <f aca="false">F49*G49</f>
        <v>0</v>
      </c>
      <c r="I49" s="107"/>
    </row>
    <row r="50" customFormat="false" ht="12.75" hidden="false" customHeight="false" outlineLevel="0" collapsed="false">
      <c r="A50" s="6"/>
      <c r="B50" s="6"/>
      <c r="C50" s="6"/>
      <c r="D50" s="6"/>
      <c r="E50" s="6"/>
      <c r="F50" s="6"/>
      <c r="G50" s="10"/>
      <c r="H50" s="131"/>
      <c r="I50" s="10"/>
    </row>
    <row r="51" customFormat="false" ht="12.75" hidden="false" customHeight="false" outlineLevel="0" collapsed="false">
      <c r="A51" s="282"/>
      <c r="B51" s="90" t="s">
        <v>79</v>
      </c>
      <c r="C51" s="90"/>
      <c r="D51" s="91" t="s">
        <v>5302</v>
      </c>
      <c r="E51" s="90"/>
      <c r="F51" s="92"/>
      <c r="G51" s="93"/>
      <c r="H51" s="94" t="n">
        <f aca="false">SUBTOTAL(9,H52:H64)</f>
        <v>0</v>
      </c>
      <c r="I51" s="97"/>
    </row>
    <row r="52" customFormat="false" ht="12.75" hidden="false" customHeight="false" outlineLevel="0" collapsed="false">
      <c r="A52" s="226" t="n">
        <v>41</v>
      </c>
      <c r="B52" s="101" t="s">
        <v>2240</v>
      </c>
      <c r="C52" s="102" t="s">
        <v>5303</v>
      </c>
      <c r="D52" s="103" t="s">
        <v>5273</v>
      </c>
      <c r="E52" s="101" t="s">
        <v>2809</v>
      </c>
      <c r="F52" s="104" t="n">
        <v>3</v>
      </c>
      <c r="G52" s="105"/>
      <c r="H52" s="106" t="n">
        <f aca="false">F52*G52</f>
        <v>0</v>
      </c>
      <c r="I52" s="107"/>
    </row>
    <row r="53" customFormat="false" ht="12.75" hidden="false" customHeight="false" outlineLevel="0" collapsed="false">
      <c r="A53" s="226" t="n">
        <v>42</v>
      </c>
      <c r="B53" s="101" t="s">
        <v>2240</v>
      </c>
      <c r="C53" s="102" t="s">
        <v>5304</v>
      </c>
      <c r="D53" s="103" t="s">
        <v>5280</v>
      </c>
      <c r="E53" s="101" t="s">
        <v>2809</v>
      </c>
      <c r="F53" s="104" t="n">
        <v>1</v>
      </c>
      <c r="G53" s="105"/>
      <c r="H53" s="106" t="n">
        <f aca="false">F53*G53</f>
        <v>0</v>
      </c>
      <c r="I53" s="107"/>
    </row>
    <row r="54" customFormat="false" ht="12.75" hidden="false" customHeight="false" outlineLevel="0" collapsed="false">
      <c r="A54" s="226" t="n">
        <v>43</v>
      </c>
      <c r="B54" s="101" t="s">
        <v>2240</v>
      </c>
      <c r="C54" s="102" t="s">
        <v>5305</v>
      </c>
      <c r="D54" s="103" t="s">
        <v>5278</v>
      </c>
      <c r="E54" s="101" t="s">
        <v>2809</v>
      </c>
      <c r="F54" s="104" t="n">
        <v>1</v>
      </c>
      <c r="G54" s="105"/>
      <c r="H54" s="106" t="n">
        <f aca="false">F54*G54</f>
        <v>0</v>
      </c>
      <c r="I54" s="107"/>
    </row>
    <row r="55" customFormat="false" ht="12.75" hidden="false" customHeight="false" outlineLevel="0" collapsed="false">
      <c r="A55" s="226" t="n">
        <v>44</v>
      </c>
      <c r="B55" s="101" t="s">
        <v>2240</v>
      </c>
      <c r="C55" s="102" t="s">
        <v>5306</v>
      </c>
      <c r="D55" s="103" t="s">
        <v>5275</v>
      </c>
      <c r="E55" s="101" t="s">
        <v>2809</v>
      </c>
      <c r="F55" s="104" t="n">
        <v>2</v>
      </c>
      <c r="G55" s="105"/>
      <c r="H55" s="106" t="n">
        <f aca="false">F55*G55</f>
        <v>0</v>
      </c>
      <c r="I55" s="107"/>
    </row>
    <row r="56" customFormat="false" ht="22.5" hidden="false" customHeight="false" outlineLevel="0" collapsed="false">
      <c r="A56" s="226" t="n">
        <v>45</v>
      </c>
      <c r="B56" s="101" t="s">
        <v>2240</v>
      </c>
      <c r="C56" s="102" t="s">
        <v>5307</v>
      </c>
      <c r="D56" s="103" t="s">
        <v>5282</v>
      </c>
      <c r="E56" s="101" t="s">
        <v>2809</v>
      </c>
      <c r="F56" s="104" t="n">
        <v>1</v>
      </c>
      <c r="G56" s="105"/>
      <c r="H56" s="106" t="n">
        <f aca="false">F56*G56</f>
        <v>0</v>
      </c>
      <c r="I56" s="107"/>
    </row>
    <row r="57" customFormat="false" ht="12.75" hidden="false" customHeight="false" outlineLevel="0" collapsed="false">
      <c r="A57" s="226" t="n">
        <v>46</v>
      </c>
      <c r="B57" s="101" t="s">
        <v>2240</v>
      </c>
      <c r="C57" s="102" t="s">
        <v>5308</v>
      </c>
      <c r="D57" s="103" t="s">
        <v>5283</v>
      </c>
      <c r="E57" s="101" t="s">
        <v>2809</v>
      </c>
      <c r="F57" s="104" t="n">
        <v>2</v>
      </c>
      <c r="G57" s="105"/>
      <c r="H57" s="106" t="n">
        <f aca="false">F57*G57</f>
        <v>0</v>
      </c>
      <c r="I57" s="107"/>
    </row>
    <row r="58" customFormat="false" ht="22.5" hidden="false" customHeight="false" outlineLevel="0" collapsed="false">
      <c r="A58" s="226" t="n">
        <v>47</v>
      </c>
      <c r="B58" s="101" t="s">
        <v>2240</v>
      </c>
      <c r="C58" s="102" t="s">
        <v>5309</v>
      </c>
      <c r="D58" s="103" t="s">
        <v>5310</v>
      </c>
      <c r="E58" s="101" t="s">
        <v>2809</v>
      </c>
      <c r="F58" s="104" t="n">
        <v>1</v>
      </c>
      <c r="G58" s="105"/>
      <c r="H58" s="106" t="n">
        <f aca="false">F58*G58</f>
        <v>0</v>
      </c>
      <c r="I58" s="107"/>
    </row>
    <row r="59" customFormat="false" ht="22.5" hidden="false" customHeight="false" outlineLevel="0" collapsed="false">
      <c r="A59" s="226" t="n">
        <v>48</v>
      </c>
      <c r="B59" s="101" t="s">
        <v>2240</v>
      </c>
      <c r="C59" s="102" t="s">
        <v>5311</v>
      </c>
      <c r="D59" s="103" t="s">
        <v>5289</v>
      </c>
      <c r="E59" s="101" t="s">
        <v>2809</v>
      </c>
      <c r="F59" s="104" t="n">
        <v>1</v>
      </c>
      <c r="G59" s="105"/>
      <c r="H59" s="106" t="n">
        <f aca="false">F59*G59</f>
        <v>0</v>
      </c>
      <c r="I59" s="107"/>
    </row>
    <row r="60" customFormat="false" ht="12.75" hidden="false" customHeight="false" outlineLevel="0" collapsed="false">
      <c r="A60" s="226" t="n">
        <v>49</v>
      </c>
      <c r="B60" s="101" t="s">
        <v>2240</v>
      </c>
      <c r="C60" s="102" t="s">
        <v>5312</v>
      </c>
      <c r="D60" s="103" t="s">
        <v>5294</v>
      </c>
      <c r="E60" s="101" t="s">
        <v>2809</v>
      </c>
      <c r="F60" s="104" t="n">
        <v>2</v>
      </c>
      <c r="G60" s="105"/>
      <c r="H60" s="106" t="n">
        <f aca="false">F60*G60</f>
        <v>0</v>
      </c>
      <c r="I60" s="107"/>
    </row>
    <row r="61" customFormat="false" ht="12.75" hidden="false" customHeight="false" outlineLevel="0" collapsed="false">
      <c r="A61" s="226" t="n">
        <v>50</v>
      </c>
      <c r="B61" s="101" t="s">
        <v>2240</v>
      </c>
      <c r="C61" s="102" t="s">
        <v>2946</v>
      </c>
      <c r="D61" s="103" t="s">
        <v>5299</v>
      </c>
      <c r="E61" s="101" t="s">
        <v>2809</v>
      </c>
      <c r="F61" s="104" t="n">
        <v>1</v>
      </c>
      <c r="G61" s="105"/>
      <c r="H61" s="106" t="n">
        <f aca="false">F61*G61</f>
        <v>0</v>
      </c>
      <c r="I61" s="107"/>
    </row>
    <row r="62" customFormat="false" ht="12.75" hidden="false" customHeight="false" outlineLevel="0" collapsed="false">
      <c r="A62" s="226" t="n">
        <v>51</v>
      </c>
      <c r="B62" s="101" t="s">
        <v>2240</v>
      </c>
      <c r="C62" s="102" t="s">
        <v>5313</v>
      </c>
      <c r="D62" s="103" t="s">
        <v>5301</v>
      </c>
      <c r="E62" s="101" t="s">
        <v>2809</v>
      </c>
      <c r="F62" s="104" t="n">
        <v>2</v>
      </c>
      <c r="G62" s="105"/>
      <c r="H62" s="106" t="n">
        <f aca="false">F62*G62</f>
        <v>0</v>
      </c>
      <c r="I62" s="107"/>
    </row>
    <row r="63" customFormat="false" ht="12.75" hidden="false" customHeight="false" outlineLevel="0" collapsed="false">
      <c r="A63" s="226" t="n">
        <v>52</v>
      </c>
      <c r="B63" s="101" t="s">
        <v>2240</v>
      </c>
      <c r="C63" s="102" t="s">
        <v>5314</v>
      </c>
      <c r="D63" s="103" t="s">
        <v>5315</v>
      </c>
      <c r="E63" s="101" t="s">
        <v>2809</v>
      </c>
      <c r="F63" s="104" t="n">
        <v>5</v>
      </c>
      <c r="G63" s="105"/>
      <c r="H63" s="106" t="n">
        <f aca="false">F63*G63</f>
        <v>0</v>
      </c>
      <c r="I63" s="107"/>
    </row>
    <row r="64" customFormat="false" ht="12.75" hidden="false" customHeight="false" outlineLevel="0" collapsed="false">
      <c r="A64" s="6"/>
      <c r="B64" s="6"/>
      <c r="C64" s="6"/>
      <c r="D64" s="6"/>
      <c r="E64" s="6"/>
      <c r="F64" s="6"/>
      <c r="G64" s="10"/>
      <c r="H64" s="131"/>
      <c r="I64" s="10"/>
    </row>
    <row r="65" customFormat="false" ht="12.75" hidden="false" customHeight="false" outlineLevel="0" collapsed="false">
      <c r="A65" s="282"/>
      <c r="B65" s="90" t="s">
        <v>79</v>
      </c>
      <c r="C65" s="90"/>
      <c r="D65" s="91" t="s">
        <v>5316</v>
      </c>
      <c r="E65" s="90"/>
      <c r="F65" s="92"/>
      <c r="G65" s="93"/>
      <c r="H65" s="94" t="n">
        <f aca="false">SUBTOTAL(9,H66:H79)</f>
        <v>0</v>
      </c>
      <c r="I65" s="97"/>
    </row>
    <row r="66" customFormat="false" ht="12.75" hidden="false" customHeight="false" outlineLevel="0" collapsed="false">
      <c r="A66" s="226" t="n">
        <v>53</v>
      </c>
      <c r="B66" s="101" t="s">
        <v>2240</v>
      </c>
      <c r="C66" s="102" t="s">
        <v>5317</v>
      </c>
      <c r="D66" s="103" t="s">
        <v>5273</v>
      </c>
      <c r="E66" s="101" t="s">
        <v>2809</v>
      </c>
      <c r="F66" s="104" t="n">
        <v>3</v>
      </c>
      <c r="G66" s="105"/>
      <c r="H66" s="106" t="n">
        <f aca="false">F66*G66</f>
        <v>0</v>
      </c>
      <c r="I66" s="107"/>
    </row>
    <row r="67" customFormat="false" ht="12.75" hidden="false" customHeight="false" outlineLevel="0" collapsed="false">
      <c r="A67" s="226" t="n">
        <v>54</v>
      </c>
      <c r="B67" s="101" t="s">
        <v>2240</v>
      </c>
      <c r="C67" s="102" t="s">
        <v>5318</v>
      </c>
      <c r="D67" s="103" t="s">
        <v>5280</v>
      </c>
      <c r="E67" s="101" t="s">
        <v>2809</v>
      </c>
      <c r="F67" s="104" t="n">
        <v>1</v>
      </c>
      <c r="G67" s="105"/>
      <c r="H67" s="106" t="n">
        <f aca="false">F67*G67</f>
        <v>0</v>
      </c>
      <c r="I67" s="107"/>
    </row>
    <row r="68" customFormat="false" ht="12.75" hidden="false" customHeight="false" outlineLevel="0" collapsed="false">
      <c r="A68" s="226" t="n">
        <v>55</v>
      </c>
      <c r="B68" s="101" t="s">
        <v>2240</v>
      </c>
      <c r="C68" s="102" t="s">
        <v>5319</v>
      </c>
      <c r="D68" s="103" t="s">
        <v>5278</v>
      </c>
      <c r="E68" s="101" t="s">
        <v>2809</v>
      </c>
      <c r="F68" s="104" t="n">
        <v>1</v>
      </c>
      <c r="G68" s="105"/>
      <c r="H68" s="106" t="n">
        <f aca="false">F68*G68</f>
        <v>0</v>
      </c>
      <c r="I68" s="107"/>
    </row>
    <row r="69" customFormat="false" ht="12.75" hidden="false" customHeight="false" outlineLevel="0" collapsed="false">
      <c r="A69" s="226" t="n">
        <v>56</v>
      </c>
      <c r="B69" s="101" t="s">
        <v>2240</v>
      </c>
      <c r="C69" s="102" t="s">
        <v>5320</v>
      </c>
      <c r="D69" s="103" t="s">
        <v>5275</v>
      </c>
      <c r="E69" s="101" t="s">
        <v>2809</v>
      </c>
      <c r="F69" s="104" t="n">
        <v>2</v>
      </c>
      <c r="G69" s="105"/>
      <c r="H69" s="106" t="n">
        <f aca="false">F69*G69</f>
        <v>0</v>
      </c>
      <c r="I69" s="107"/>
    </row>
    <row r="70" customFormat="false" ht="22.5" hidden="false" customHeight="false" outlineLevel="0" collapsed="false">
      <c r="A70" s="226" t="n">
        <v>57</v>
      </c>
      <c r="B70" s="101" t="s">
        <v>2240</v>
      </c>
      <c r="C70" s="102" t="s">
        <v>5321</v>
      </c>
      <c r="D70" s="103" t="s">
        <v>5282</v>
      </c>
      <c r="E70" s="101" t="s">
        <v>2809</v>
      </c>
      <c r="F70" s="104" t="n">
        <v>1</v>
      </c>
      <c r="G70" s="105"/>
      <c r="H70" s="106" t="n">
        <f aca="false">F70*G70</f>
        <v>0</v>
      </c>
      <c r="I70" s="107"/>
    </row>
    <row r="71" customFormat="false" ht="12.75" hidden="false" customHeight="false" outlineLevel="0" collapsed="false">
      <c r="A71" s="226" t="n">
        <v>58</v>
      </c>
      <c r="B71" s="101" t="s">
        <v>2240</v>
      </c>
      <c r="C71" s="102" t="s">
        <v>5322</v>
      </c>
      <c r="D71" s="103" t="s">
        <v>5283</v>
      </c>
      <c r="E71" s="101" t="s">
        <v>2809</v>
      </c>
      <c r="F71" s="104" t="n">
        <v>2</v>
      </c>
      <c r="G71" s="105"/>
      <c r="H71" s="106" t="n">
        <f aca="false">F71*G71</f>
        <v>0</v>
      </c>
      <c r="I71" s="107"/>
    </row>
    <row r="72" customFormat="false" ht="22.5" hidden="false" customHeight="false" outlineLevel="0" collapsed="false">
      <c r="A72" s="226" t="n">
        <v>59</v>
      </c>
      <c r="B72" s="101" t="s">
        <v>2240</v>
      </c>
      <c r="C72" s="102" t="s">
        <v>5323</v>
      </c>
      <c r="D72" s="103" t="s">
        <v>5310</v>
      </c>
      <c r="E72" s="101" t="s">
        <v>2809</v>
      </c>
      <c r="F72" s="104" t="n">
        <v>1</v>
      </c>
      <c r="G72" s="105"/>
      <c r="H72" s="106" t="n">
        <f aca="false">F72*G72</f>
        <v>0</v>
      </c>
      <c r="I72" s="107"/>
    </row>
    <row r="73" customFormat="false" ht="22.5" hidden="false" customHeight="false" outlineLevel="0" collapsed="false">
      <c r="A73" s="226" t="n">
        <v>60</v>
      </c>
      <c r="B73" s="101" t="s">
        <v>2240</v>
      </c>
      <c r="C73" s="102" t="s">
        <v>5324</v>
      </c>
      <c r="D73" s="103" t="s">
        <v>5289</v>
      </c>
      <c r="E73" s="101" t="s">
        <v>2809</v>
      </c>
      <c r="F73" s="104" t="n">
        <v>1</v>
      </c>
      <c r="G73" s="105"/>
      <c r="H73" s="106" t="n">
        <f aca="false">F73*G73</f>
        <v>0</v>
      </c>
      <c r="I73" s="107"/>
    </row>
    <row r="74" customFormat="false" ht="12.75" hidden="false" customHeight="false" outlineLevel="0" collapsed="false">
      <c r="A74" s="226" t="n">
        <v>61</v>
      </c>
      <c r="B74" s="101" t="s">
        <v>2240</v>
      </c>
      <c r="C74" s="102" t="s">
        <v>5325</v>
      </c>
      <c r="D74" s="103" t="s">
        <v>5294</v>
      </c>
      <c r="E74" s="101" t="s">
        <v>2809</v>
      </c>
      <c r="F74" s="104" t="n">
        <v>2</v>
      </c>
      <c r="G74" s="105"/>
      <c r="H74" s="106" t="n">
        <f aca="false">F74*G74</f>
        <v>0</v>
      </c>
      <c r="I74" s="107"/>
    </row>
    <row r="75" customFormat="false" ht="12.75" hidden="false" customHeight="false" outlineLevel="0" collapsed="false">
      <c r="A75" s="226" t="n">
        <v>62</v>
      </c>
      <c r="B75" s="101" t="s">
        <v>2240</v>
      </c>
      <c r="C75" s="102" t="s">
        <v>2972</v>
      </c>
      <c r="D75" s="103" t="s">
        <v>5299</v>
      </c>
      <c r="E75" s="101" t="s">
        <v>2809</v>
      </c>
      <c r="F75" s="104" t="n">
        <v>1</v>
      </c>
      <c r="G75" s="105"/>
      <c r="H75" s="106" t="n">
        <f aca="false">F75*G75</f>
        <v>0</v>
      </c>
      <c r="I75" s="107"/>
    </row>
    <row r="76" customFormat="false" ht="12.75" hidden="false" customHeight="false" outlineLevel="0" collapsed="false">
      <c r="A76" s="226" t="n">
        <v>63</v>
      </c>
      <c r="B76" s="101" t="s">
        <v>2240</v>
      </c>
      <c r="C76" s="102" t="s">
        <v>2974</v>
      </c>
      <c r="D76" s="103" t="s">
        <v>5301</v>
      </c>
      <c r="E76" s="101" t="s">
        <v>2809</v>
      </c>
      <c r="F76" s="104" t="n">
        <v>2</v>
      </c>
      <c r="G76" s="105"/>
      <c r="H76" s="106" t="n">
        <f aca="false">F76*G76</f>
        <v>0</v>
      </c>
      <c r="I76" s="107"/>
    </row>
    <row r="77" customFormat="false" ht="12.75" hidden="false" customHeight="false" outlineLevel="0" collapsed="false">
      <c r="A77" s="226" t="n">
        <v>64</v>
      </c>
      <c r="B77" s="101" t="s">
        <v>2240</v>
      </c>
      <c r="C77" s="102" t="s">
        <v>2975</v>
      </c>
      <c r="D77" s="103" t="s">
        <v>5315</v>
      </c>
      <c r="E77" s="101" t="s">
        <v>2809</v>
      </c>
      <c r="F77" s="104" t="n">
        <v>5</v>
      </c>
      <c r="G77" s="105"/>
      <c r="H77" s="106" t="n">
        <f aca="false">F77*G77</f>
        <v>0</v>
      </c>
      <c r="I77" s="107"/>
    </row>
    <row r="78" customFormat="false" ht="12.75" hidden="false" customHeight="false" outlineLevel="0" collapsed="false">
      <c r="A78" s="226" t="n">
        <v>65</v>
      </c>
      <c r="B78" s="101" t="s">
        <v>2240</v>
      </c>
      <c r="C78" s="102" t="s">
        <v>2976</v>
      </c>
      <c r="D78" s="103" t="s">
        <v>5326</v>
      </c>
      <c r="E78" s="101" t="s">
        <v>2809</v>
      </c>
      <c r="F78" s="104" t="n">
        <v>2</v>
      </c>
      <c r="G78" s="105"/>
      <c r="H78" s="106" t="n">
        <f aca="false">F78*G78</f>
        <v>0</v>
      </c>
      <c r="I78" s="107"/>
    </row>
    <row r="79" customFormat="false" ht="12.75" hidden="false" customHeight="false" outlineLevel="0" collapsed="false">
      <c r="A79" s="6"/>
      <c r="B79" s="6"/>
      <c r="C79" s="6"/>
      <c r="D79" s="6"/>
      <c r="E79" s="6"/>
      <c r="F79" s="6"/>
      <c r="G79" s="10"/>
      <c r="H79" s="131"/>
      <c r="I79" s="10"/>
    </row>
    <row r="80" customFormat="false" ht="12.75" hidden="false" customHeight="false" outlineLevel="0" collapsed="false">
      <c r="A80" s="282"/>
      <c r="B80" s="90" t="s">
        <v>79</v>
      </c>
      <c r="C80" s="90"/>
      <c r="D80" s="91" t="s">
        <v>5327</v>
      </c>
      <c r="E80" s="90"/>
      <c r="F80" s="92"/>
      <c r="G80" s="93"/>
      <c r="H80" s="94" t="n">
        <f aca="false">SUBTOTAL(9,H81:H93)</f>
        <v>0</v>
      </c>
      <c r="I80" s="97"/>
    </row>
    <row r="81" customFormat="false" ht="12.75" hidden="false" customHeight="false" outlineLevel="0" collapsed="false">
      <c r="A81" s="226" t="n">
        <v>66</v>
      </c>
      <c r="B81" s="101" t="s">
        <v>2240</v>
      </c>
      <c r="C81" s="102" t="s">
        <v>5328</v>
      </c>
      <c r="D81" s="103" t="s">
        <v>5273</v>
      </c>
      <c r="E81" s="101" t="s">
        <v>2809</v>
      </c>
      <c r="F81" s="104" t="n">
        <v>3</v>
      </c>
      <c r="G81" s="105"/>
      <c r="H81" s="106" t="n">
        <f aca="false">F81*G81</f>
        <v>0</v>
      </c>
      <c r="I81" s="107"/>
    </row>
    <row r="82" customFormat="false" ht="12.75" hidden="false" customHeight="false" outlineLevel="0" collapsed="false">
      <c r="A82" s="226" t="n">
        <v>67</v>
      </c>
      <c r="B82" s="101" t="s">
        <v>2240</v>
      </c>
      <c r="C82" s="102" t="s">
        <v>5329</v>
      </c>
      <c r="D82" s="103" t="s">
        <v>5280</v>
      </c>
      <c r="E82" s="101" t="s">
        <v>2809</v>
      </c>
      <c r="F82" s="104" t="n">
        <v>1</v>
      </c>
      <c r="G82" s="105"/>
      <c r="H82" s="106" t="n">
        <f aca="false">F82*G82</f>
        <v>0</v>
      </c>
      <c r="I82" s="107"/>
    </row>
    <row r="83" customFormat="false" ht="12.75" hidden="false" customHeight="false" outlineLevel="0" collapsed="false">
      <c r="A83" s="226" t="n">
        <v>68</v>
      </c>
      <c r="B83" s="101" t="s">
        <v>2240</v>
      </c>
      <c r="C83" s="102" t="s">
        <v>5330</v>
      </c>
      <c r="D83" s="103" t="s">
        <v>5278</v>
      </c>
      <c r="E83" s="101" t="s">
        <v>2809</v>
      </c>
      <c r="F83" s="104" t="n">
        <v>1</v>
      </c>
      <c r="G83" s="105"/>
      <c r="H83" s="106" t="n">
        <f aca="false">F83*G83</f>
        <v>0</v>
      </c>
      <c r="I83" s="107"/>
    </row>
    <row r="84" customFormat="false" ht="12.75" hidden="false" customHeight="false" outlineLevel="0" collapsed="false">
      <c r="A84" s="226" t="n">
        <v>69</v>
      </c>
      <c r="B84" s="101" t="s">
        <v>2240</v>
      </c>
      <c r="C84" s="102" t="s">
        <v>5331</v>
      </c>
      <c r="D84" s="103" t="s">
        <v>5275</v>
      </c>
      <c r="E84" s="101" t="s">
        <v>2809</v>
      </c>
      <c r="F84" s="104" t="n">
        <v>2</v>
      </c>
      <c r="G84" s="105"/>
      <c r="H84" s="106" t="n">
        <f aca="false">F84*G84</f>
        <v>0</v>
      </c>
      <c r="I84" s="107"/>
    </row>
    <row r="85" customFormat="false" ht="22.5" hidden="false" customHeight="false" outlineLevel="0" collapsed="false">
      <c r="A85" s="226" t="n">
        <v>70</v>
      </c>
      <c r="B85" s="101" t="s">
        <v>2240</v>
      </c>
      <c r="C85" s="102" t="s">
        <v>5332</v>
      </c>
      <c r="D85" s="103" t="s">
        <v>5282</v>
      </c>
      <c r="E85" s="101" t="s">
        <v>2809</v>
      </c>
      <c r="F85" s="104" t="n">
        <v>1</v>
      </c>
      <c r="G85" s="105"/>
      <c r="H85" s="106" t="n">
        <f aca="false">F85*G85</f>
        <v>0</v>
      </c>
      <c r="I85" s="107"/>
    </row>
    <row r="86" customFormat="false" ht="12.75" hidden="false" customHeight="false" outlineLevel="0" collapsed="false">
      <c r="A86" s="226" t="n">
        <v>71</v>
      </c>
      <c r="B86" s="101" t="s">
        <v>2240</v>
      </c>
      <c r="C86" s="102" t="s">
        <v>5333</v>
      </c>
      <c r="D86" s="103" t="s">
        <v>5283</v>
      </c>
      <c r="E86" s="101" t="s">
        <v>2809</v>
      </c>
      <c r="F86" s="104" t="n">
        <v>2</v>
      </c>
      <c r="G86" s="105"/>
      <c r="H86" s="106" t="n">
        <f aca="false">F86*G86</f>
        <v>0</v>
      </c>
      <c r="I86" s="107"/>
    </row>
    <row r="87" customFormat="false" ht="22.5" hidden="false" customHeight="false" outlineLevel="0" collapsed="false">
      <c r="A87" s="226" t="n">
        <v>72</v>
      </c>
      <c r="B87" s="101" t="s">
        <v>2240</v>
      </c>
      <c r="C87" s="102" t="s">
        <v>5334</v>
      </c>
      <c r="D87" s="103" t="s">
        <v>5310</v>
      </c>
      <c r="E87" s="101" t="s">
        <v>2809</v>
      </c>
      <c r="F87" s="104" t="n">
        <v>1</v>
      </c>
      <c r="G87" s="105"/>
      <c r="H87" s="106" t="n">
        <f aca="false">F87*G87</f>
        <v>0</v>
      </c>
      <c r="I87" s="107"/>
    </row>
    <row r="88" customFormat="false" ht="22.5" hidden="false" customHeight="false" outlineLevel="0" collapsed="false">
      <c r="A88" s="226" t="n">
        <v>73</v>
      </c>
      <c r="B88" s="101" t="s">
        <v>2240</v>
      </c>
      <c r="C88" s="102" t="s">
        <v>5335</v>
      </c>
      <c r="D88" s="103" t="s">
        <v>5289</v>
      </c>
      <c r="E88" s="101" t="s">
        <v>2809</v>
      </c>
      <c r="F88" s="104" t="n">
        <v>1</v>
      </c>
      <c r="G88" s="105"/>
      <c r="H88" s="106" t="n">
        <f aca="false">F88*G88</f>
        <v>0</v>
      </c>
      <c r="I88" s="107"/>
    </row>
    <row r="89" customFormat="false" ht="12.75" hidden="false" customHeight="false" outlineLevel="0" collapsed="false">
      <c r="A89" s="226" t="n">
        <v>74</v>
      </c>
      <c r="B89" s="101" t="s">
        <v>2240</v>
      </c>
      <c r="C89" s="102" t="s">
        <v>5336</v>
      </c>
      <c r="D89" s="103" t="s">
        <v>5294</v>
      </c>
      <c r="E89" s="101" t="s">
        <v>2809</v>
      </c>
      <c r="F89" s="104" t="n">
        <v>2</v>
      </c>
      <c r="G89" s="105"/>
      <c r="H89" s="106" t="n">
        <f aca="false">F89*G89</f>
        <v>0</v>
      </c>
      <c r="I89" s="107"/>
    </row>
    <row r="90" customFormat="false" ht="12.75" hidden="false" customHeight="false" outlineLevel="0" collapsed="false">
      <c r="A90" s="226" t="n">
        <v>75</v>
      </c>
      <c r="B90" s="101" t="s">
        <v>2240</v>
      </c>
      <c r="C90" s="102" t="s">
        <v>3012</v>
      </c>
      <c r="D90" s="103" t="s">
        <v>5299</v>
      </c>
      <c r="E90" s="101" t="s">
        <v>2809</v>
      </c>
      <c r="F90" s="104" t="n">
        <v>1</v>
      </c>
      <c r="G90" s="105"/>
      <c r="H90" s="106" t="n">
        <f aca="false">F90*G90</f>
        <v>0</v>
      </c>
      <c r="I90" s="107"/>
    </row>
    <row r="91" customFormat="false" ht="12.75" hidden="false" customHeight="false" outlineLevel="0" collapsed="false">
      <c r="A91" s="226" t="n">
        <v>76</v>
      </c>
      <c r="B91" s="101" t="s">
        <v>2240</v>
      </c>
      <c r="C91" s="102" t="s">
        <v>3014</v>
      </c>
      <c r="D91" s="103" t="s">
        <v>5301</v>
      </c>
      <c r="E91" s="101" t="s">
        <v>2809</v>
      </c>
      <c r="F91" s="104" t="n">
        <v>2</v>
      </c>
      <c r="G91" s="105"/>
      <c r="H91" s="106" t="n">
        <f aca="false">F91*G91</f>
        <v>0</v>
      </c>
      <c r="I91" s="107"/>
    </row>
    <row r="92" customFormat="false" ht="12.75" hidden="false" customHeight="false" outlineLevel="0" collapsed="false">
      <c r="A92" s="226" t="n">
        <v>77</v>
      </c>
      <c r="B92" s="101" t="s">
        <v>2240</v>
      </c>
      <c r="C92" s="102" t="s">
        <v>3016</v>
      </c>
      <c r="D92" s="103" t="s">
        <v>5315</v>
      </c>
      <c r="E92" s="101" t="s">
        <v>2809</v>
      </c>
      <c r="F92" s="104" t="n">
        <v>3</v>
      </c>
      <c r="G92" s="105"/>
      <c r="H92" s="106" t="n">
        <f aca="false">F92*G92</f>
        <v>0</v>
      </c>
      <c r="I92" s="107"/>
    </row>
    <row r="93" customFormat="false" ht="12.75" hidden="false" customHeight="false" outlineLevel="0" collapsed="false">
      <c r="A93" s="6"/>
      <c r="B93" s="6"/>
      <c r="C93" s="6"/>
      <c r="D93" s="6"/>
      <c r="E93" s="6"/>
      <c r="F93" s="6"/>
      <c r="G93" s="10"/>
      <c r="H93" s="131"/>
      <c r="I93" s="10"/>
    </row>
    <row r="94" customFormat="false" ht="12.75" hidden="false" customHeight="false" outlineLevel="0" collapsed="false">
      <c r="A94" s="282"/>
      <c r="B94" s="90" t="s">
        <v>79</v>
      </c>
      <c r="C94" s="90"/>
      <c r="D94" s="91" t="s">
        <v>5337</v>
      </c>
      <c r="E94" s="90"/>
      <c r="F94" s="92"/>
      <c r="G94" s="93"/>
      <c r="H94" s="94" t="n">
        <f aca="false">SUBTOTAL(9,H95:H104)</f>
        <v>0</v>
      </c>
      <c r="I94" s="97"/>
    </row>
    <row r="95" customFormat="false" ht="12.75" hidden="false" customHeight="false" outlineLevel="0" collapsed="false">
      <c r="A95" s="226" t="n">
        <v>78</v>
      </c>
      <c r="B95" s="101" t="s">
        <v>2240</v>
      </c>
      <c r="C95" s="102" t="s">
        <v>5338</v>
      </c>
      <c r="D95" s="103" t="s">
        <v>5273</v>
      </c>
      <c r="E95" s="101" t="s">
        <v>2809</v>
      </c>
      <c r="F95" s="104" t="n">
        <v>3</v>
      </c>
      <c r="G95" s="105"/>
      <c r="H95" s="106" t="n">
        <f aca="false">F95*G95</f>
        <v>0</v>
      </c>
      <c r="I95" s="107"/>
    </row>
    <row r="96" customFormat="false" ht="12.75" hidden="false" customHeight="false" outlineLevel="0" collapsed="false">
      <c r="A96" s="226" t="n">
        <v>79</v>
      </c>
      <c r="B96" s="101" t="s">
        <v>2240</v>
      </c>
      <c r="C96" s="102" t="s">
        <v>5339</v>
      </c>
      <c r="D96" s="103" t="s">
        <v>5275</v>
      </c>
      <c r="E96" s="101" t="s">
        <v>2809</v>
      </c>
      <c r="F96" s="104" t="n">
        <v>2</v>
      </c>
      <c r="G96" s="105"/>
      <c r="H96" s="106" t="n">
        <f aca="false">F96*G96</f>
        <v>0</v>
      </c>
      <c r="I96" s="107"/>
    </row>
    <row r="97" customFormat="false" ht="22.5" hidden="false" customHeight="false" outlineLevel="0" collapsed="false">
      <c r="A97" s="226" t="n">
        <v>80</v>
      </c>
      <c r="B97" s="101" t="s">
        <v>2240</v>
      </c>
      <c r="C97" s="102" t="s">
        <v>5340</v>
      </c>
      <c r="D97" s="103" t="s">
        <v>5282</v>
      </c>
      <c r="E97" s="101" t="s">
        <v>2809</v>
      </c>
      <c r="F97" s="104" t="n">
        <v>1</v>
      </c>
      <c r="G97" s="105"/>
      <c r="H97" s="106" t="n">
        <f aca="false">F97*G97</f>
        <v>0</v>
      </c>
      <c r="I97" s="107"/>
    </row>
    <row r="98" customFormat="false" ht="12.75" hidden="false" customHeight="false" outlineLevel="0" collapsed="false">
      <c r="A98" s="226" t="n">
        <v>81</v>
      </c>
      <c r="B98" s="101" t="s">
        <v>2240</v>
      </c>
      <c r="C98" s="102" t="s">
        <v>5341</v>
      </c>
      <c r="D98" s="103" t="s">
        <v>5283</v>
      </c>
      <c r="E98" s="101" t="s">
        <v>2809</v>
      </c>
      <c r="F98" s="104" t="n">
        <v>2</v>
      </c>
      <c r="G98" s="105"/>
      <c r="H98" s="106" t="n">
        <f aca="false">F98*G98</f>
        <v>0</v>
      </c>
      <c r="I98" s="107"/>
    </row>
    <row r="99" customFormat="false" ht="12.75" hidden="false" customHeight="false" outlineLevel="0" collapsed="false">
      <c r="A99" s="226" t="n">
        <v>82</v>
      </c>
      <c r="B99" s="101" t="s">
        <v>2240</v>
      </c>
      <c r="C99" s="102" t="s">
        <v>5342</v>
      </c>
      <c r="D99" s="103" t="s">
        <v>5294</v>
      </c>
      <c r="E99" s="101" t="s">
        <v>2809</v>
      </c>
      <c r="F99" s="104" t="n">
        <v>2</v>
      </c>
      <c r="G99" s="105"/>
      <c r="H99" s="106" t="n">
        <f aca="false">F99*G99</f>
        <v>0</v>
      </c>
      <c r="I99" s="107"/>
    </row>
    <row r="100" customFormat="false" ht="12.75" hidden="false" customHeight="false" outlineLevel="0" collapsed="false">
      <c r="A100" s="226" t="n">
        <v>83</v>
      </c>
      <c r="B100" s="101" t="s">
        <v>2240</v>
      </c>
      <c r="C100" s="102" t="s">
        <v>5343</v>
      </c>
      <c r="D100" s="103" t="s">
        <v>5262</v>
      </c>
      <c r="E100" s="101" t="s">
        <v>2809</v>
      </c>
      <c r="F100" s="104" t="n">
        <v>1</v>
      </c>
      <c r="G100" s="105"/>
      <c r="H100" s="106" t="n">
        <f aca="false">F100*G100</f>
        <v>0</v>
      </c>
      <c r="I100" s="107"/>
    </row>
    <row r="101" customFormat="false" ht="12.75" hidden="false" customHeight="false" outlineLevel="0" collapsed="false">
      <c r="A101" s="226" t="n">
        <v>84</v>
      </c>
      <c r="B101" s="101" t="s">
        <v>2240</v>
      </c>
      <c r="C101" s="102" t="s">
        <v>5344</v>
      </c>
      <c r="D101" s="103" t="s">
        <v>5301</v>
      </c>
      <c r="E101" s="101" t="s">
        <v>2809</v>
      </c>
      <c r="F101" s="104" t="n">
        <v>1</v>
      </c>
      <c r="G101" s="105"/>
      <c r="H101" s="106" t="n">
        <f aca="false">F101*G101</f>
        <v>0</v>
      </c>
      <c r="I101" s="107"/>
    </row>
    <row r="102" customFormat="false" ht="12.75" hidden="false" customHeight="false" outlineLevel="0" collapsed="false">
      <c r="A102" s="226" t="n">
        <v>85</v>
      </c>
      <c r="B102" s="101" t="s">
        <v>2240</v>
      </c>
      <c r="C102" s="102" t="s">
        <v>5345</v>
      </c>
      <c r="D102" s="103" t="s">
        <v>5315</v>
      </c>
      <c r="E102" s="101" t="s">
        <v>2809</v>
      </c>
      <c r="F102" s="104" t="n">
        <v>1</v>
      </c>
      <c r="G102" s="105"/>
      <c r="H102" s="106" t="n">
        <f aca="false">F102*G102</f>
        <v>0</v>
      </c>
      <c r="I102" s="107"/>
    </row>
    <row r="103" customFormat="false" ht="12.75" hidden="false" customHeight="false" outlineLevel="0" collapsed="false">
      <c r="A103" s="226" t="n">
        <v>86</v>
      </c>
      <c r="B103" s="101" t="s">
        <v>2240</v>
      </c>
      <c r="C103" s="102" t="s">
        <v>5346</v>
      </c>
      <c r="D103" s="103" t="s">
        <v>5326</v>
      </c>
      <c r="E103" s="101" t="s">
        <v>2809</v>
      </c>
      <c r="F103" s="104" t="n">
        <v>2</v>
      </c>
      <c r="G103" s="105"/>
      <c r="H103" s="106" t="n">
        <f aca="false">F103*G103</f>
        <v>0</v>
      </c>
      <c r="I103" s="107"/>
    </row>
    <row r="104" customFormat="false" ht="12.75" hidden="false" customHeight="false" outlineLevel="0" collapsed="false">
      <c r="A104" s="6"/>
      <c r="B104" s="6"/>
      <c r="C104" s="6"/>
      <c r="D104" s="6"/>
      <c r="E104" s="6"/>
      <c r="F104" s="6"/>
      <c r="G104" s="10"/>
      <c r="H104" s="131"/>
      <c r="I104" s="10"/>
    </row>
    <row r="105" customFormat="false" ht="12.75" hidden="false" customHeight="false" outlineLevel="0" collapsed="false">
      <c r="A105" s="282"/>
      <c r="B105" s="90" t="s">
        <v>79</v>
      </c>
      <c r="C105" s="90"/>
      <c r="D105" s="91" t="s">
        <v>5347</v>
      </c>
      <c r="E105" s="90"/>
      <c r="F105" s="92"/>
      <c r="G105" s="93"/>
      <c r="H105" s="94" t="n">
        <f aca="false">SUBTOTAL(9,H106:H118)</f>
        <v>0</v>
      </c>
      <c r="I105" s="97"/>
    </row>
    <row r="106" customFormat="false" ht="12.75" hidden="false" customHeight="false" outlineLevel="0" collapsed="false">
      <c r="A106" s="226" t="n">
        <v>87</v>
      </c>
      <c r="B106" s="101" t="s">
        <v>2240</v>
      </c>
      <c r="C106" s="102" t="s">
        <v>5348</v>
      </c>
      <c r="D106" s="103" t="s">
        <v>5273</v>
      </c>
      <c r="E106" s="101" t="s">
        <v>2809</v>
      </c>
      <c r="F106" s="104" t="n">
        <v>3</v>
      </c>
      <c r="G106" s="105"/>
      <c r="H106" s="106" t="n">
        <f aca="false">F106*G106</f>
        <v>0</v>
      </c>
      <c r="I106" s="107"/>
    </row>
    <row r="107" customFormat="false" ht="12.75" hidden="false" customHeight="false" outlineLevel="0" collapsed="false">
      <c r="A107" s="226" t="n">
        <v>88</v>
      </c>
      <c r="B107" s="101" t="s">
        <v>2240</v>
      </c>
      <c r="C107" s="102" t="s">
        <v>5349</v>
      </c>
      <c r="D107" s="103" t="s">
        <v>5280</v>
      </c>
      <c r="E107" s="101" t="s">
        <v>2809</v>
      </c>
      <c r="F107" s="104" t="n">
        <v>1</v>
      </c>
      <c r="G107" s="105"/>
      <c r="H107" s="106" t="n">
        <f aca="false">F107*G107</f>
        <v>0</v>
      </c>
      <c r="I107" s="107"/>
    </row>
    <row r="108" customFormat="false" ht="12.75" hidden="false" customHeight="false" outlineLevel="0" collapsed="false">
      <c r="A108" s="226" t="n">
        <v>89</v>
      </c>
      <c r="B108" s="101" t="s">
        <v>2240</v>
      </c>
      <c r="C108" s="102" t="s">
        <v>5350</v>
      </c>
      <c r="D108" s="103" t="s">
        <v>5278</v>
      </c>
      <c r="E108" s="101" t="s">
        <v>2809</v>
      </c>
      <c r="F108" s="104" t="n">
        <v>1</v>
      </c>
      <c r="G108" s="105"/>
      <c r="H108" s="106" t="n">
        <f aca="false">F108*G108</f>
        <v>0</v>
      </c>
      <c r="I108" s="107"/>
    </row>
    <row r="109" customFormat="false" ht="12.75" hidden="false" customHeight="false" outlineLevel="0" collapsed="false">
      <c r="A109" s="226" t="n">
        <v>90</v>
      </c>
      <c r="B109" s="101" t="s">
        <v>2240</v>
      </c>
      <c r="C109" s="102" t="s">
        <v>5351</v>
      </c>
      <c r="D109" s="103" t="s">
        <v>5275</v>
      </c>
      <c r="E109" s="101" t="s">
        <v>2809</v>
      </c>
      <c r="F109" s="104" t="n">
        <v>2</v>
      </c>
      <c r="G109" s="105"/>
      <c r="H109" s="106" t="n">
        <f aca="false">F109*G109</f>
        <v>0</v>
      </c>
      <c r="I109" s="107"/>
    </row>
    <row r="110" customFormat="false" ht="22.5" hidden="false" customHeight="false" outlineLevel="0" collapsed="false">
      <c r="A110" s="226" t="n">
        <v>91</v>
      </c>
      <c r="B110" s="101" t="s">
        <v>2240</v>
      </c>
      <c r="C110" s="102" t="s">
        <v>5352</v>
      </c>
      <c r="D110" s="103" t="s">
        <v>5282</v>
      </c>
      <c r="E110" s="101" t="s">
        <v>2809</v>
      </c>
      <c r="F110" s="104" t="n">
        <v>1</v>
      </c>
      <c r="G110" s="105"/>
      <c r="H110" s="106" t="n">
        <f aca="false">F110*G110</f>
        <v>0</v>
      </c>
      <c r="I110" s="107"/>
    </row>
    <row r="111" customFormat="false" ht="12.75" hidden="false" customHeight="false" outlineLevel="0" collapsed="false">
      <c r="A111" s="226" t="n">
        <v>92</v>
      </c>
      <c r="B111" s="101" t="s">
        <v>2240</v>
      </c>
      <c r="C111" s="102" t="s">
        <v>5353</v>
      </c>
      <c r="D111" s="103" t="s">
        <v>5283</v>
      </c>
      <c r="E111" s="101" t="s">
        <v>2809</v>
      </c>
      <c r="F111" s="104" t="n">
        <v>2</v>
      </c>
      <c r="G111" s="105"/>
      <c r="H111" s="106" t="n">
        <f aca="false">F111*G111</f>
        <v>0</v>
      </c>
      <c r="I111" s="107"/>
    </row>
    <row r="112" customFormat="false" ht="22.5" hidden="false" customHeight="false" outlineLevel="0" collapsed="false">
      <c r="A112" s="226" t="n">
        <v>93</v>
      </c>
      <c r="B112" s="101" t="s">
        <v>2240</v>
      </c>
      <c r="C112" s="102" t="s">
        <v>5354</v>
      </c>
      <c r="D112" s="103" t="s">
        <v>5355</v>
      </c>
      <c r="E112" s="101" t="s">
        <v>2809</v>
      </c>
      <c r="F112" s="104" t="n">
        <v>1</v>
      </c>
      <c r="G112" s="105"/>
      <c r="H112" s="106" t="n">
        <f aca="false">F112*G112</f>
        <v>0</v>
      </c>
      <c r="I112" s="107"/>
    </row>
    <row r="113" customFormat="false" ht="22.5" hidden="false" customHeight="false" outlineLevel="0" collapsed="false">
      <c r="A113" s="226" t="n">
        <v>94</v>
      </c>
      <c r="B113" s="101" t="s">
        <v>2240</v>
      </c>
      <c r="C113" s="102" t="s">
        <v>5356</v>
      </c>
      <c r="D113" s="103" t="s">
        <v>5289</v>
      </c>
      <c r="E113" s="101" t="s">
        <v>2809</v>
      </c>
      <c r="F113" s="104" t="n">
        <v>1</v>
      </c>
      <c r="G113" s="105"/>
      <c r="H113" s="106" t="n">
        <f aca="false">F113*G113</f>
        <v>0</v>
      </c>
      <c r="I113" s="107"/>
    </row>
    <row r="114" customFormat="false" ht="12.75" hidden="false" customHeight="false" outlineLevel="0" collapsed="false">
      <c r="A114" s="226" t="n">
        <v>95</v>
      </c>
      <c r="B114" s="101" t="s">
        <v>2240</v>
      </c>
      <c r="C114" s="102" t="s">
        <v>5357</v>
      </c>
      <c r="D114" s="103" t="s">
        <v>5251</v>
      </c>
      <c r="E114" s="101" t="s">
        <v>115</v>
      </c>
      <c r="F114" s="104" t="n">
        <v>20</v>
      </c>
      <c r="G114" s="105"/>
      <c r="H114" s="106" t="n">
        <f aca="false">F114*G114</f>
        <v>0</v>
      </c>
      <c r="I114" s="107"/>
    </row>
    <row r="115" customFormat="false" ht="12.75" hidden="false" customHeight="false" outlineLevel="0" collapsed="false">
      <c r="A115" s="226" t="n">
        <v>96</v>
      </c>
      <c r="B115" s="101" t="s">
        <v>2240</v>
      </c>
      <c r="C115" s="102" t="s">
        <v>3078</v>
      </c>
      <c r="D115" s="103" t="s">
        <v>5294</v>
      </c>
      <c r="E115" s="101" t="s">
        <v>2809</v>
      </c>
      <c r="F115" s="104" t="n">
        <v>2</v>
      </c>
      <c r="G115" s="105"/>
      <c r="H115" s="106" t="n">
        <f aca="false">F115*G115</f>
        <v>0</v>
      </c>
      <c r="I115" s="107"/>
    </row>
    <row r="116" customFormat="false" ht="12.75" hidden="false" customHeight="false" outlineLevel="0" collapsed="false">
      <c r="A116" s="226" t="n">
        <v>97</v>
      </c>
      <c r="B116" s="101" t="s">
        <v>2240</v>
      </c>
      <c r="C116" s="102" t="s">
        <v>3080</v>
      </c>
      <c r="D116" s="103" t="s">
        <v>5299</v>
      </c>
      <c r="E116" s="101" t="s">
        <v>2809</v>
      </c>
      <c r="F116" s="104" t="n">
        <v>1</v>
      </c>
      <c r="G116" s="105"/>
      <c r="H116" s="106" t="n">
        <f aca="false">F116*G116</f>
        <v>0</v>
      </c>
      <c r="I116" s="107"/>
    </row>
    <row r="117" customFormat="false" ht="12.75" hidden="false" customHeight="false" outlineLevel="0" collapsed="false">
      <c r="A117" s="226" t="n">
        <v>98</v>
      </c>
      <c r="B117" s="101" t="s">
        <v>2240</v>
      </c>
      <c r="C117" s="102" t="s">
        <v>5358</v>
      </c>
      <c r="D117" s="103" t="s">
        <v>5301</v>
      </c>
      <c r="E117" s="101" t="s">
        <v>2809</v>
      </c>
      <c r="F117" s="104" t="n">
        <v>2</v>
      </c>
      <c r="G117" s="105"/>
      <c r="H117" s="106" t="n">
        <f aca="false">F117*G117</f>
        <v>0</v>
      </c>
      <c r="I117" s="107"/>
    </row>
    <row r="118" customFormat="false" ht="12.75" hidden="false" customHeight="false" outlineLevel="0" collapsed="false">
      <c r="A118" s="6"/>
      <c r="B118" s="6"/>
      <c r="C118" s="6"/>
      <c r="D118" s="6"/>
      <c r="E118" s="6"/>
      <c r="F118" s="6"/>
      <c r="G118" s="10"/>
      <c r="H118" s="131"/>
      <c r="I118" s="10"/>
    </row>
    <row r="119" customFormat="false" ht="21" hidden="false" customHeight="false" outlineLevel="0" collapsed="false">
      <c r="A119" s="282"/>
      <c r="B119" s="90" t="s">
        <v>79</v>
      </c>
      <c r="C119" s="90"/>
      <c r="D119" s="91" t="s">
        <v>5359</v>
      </c>
      <c r="E119" s="90"/>
      <c r="F119" s="92"/>
      <c r="G119" s="93"/>
      <c r="H119" s="94" t="n">
        <f aca="false">SUBTOTAL(9,H120:H132)</f>
        <v>0</v>
      </c>
      <c r="I119" s="97"/>
    </row>
    <row r="120" customFormat="false" ht="12.75" hidden="false" customHeight="false" outlineLevel="0" collapsed="false">
      <c r="A120" s="226" t="n">
        <v>99</v>
      </c>
      <c r="B120" s="101" t="s">
        <v>2240</v>
      </c>
      <c r="C120" s="102" t="s">
        <v>5360</v>
      </c>
      <c r="D120" s="103" t="s">
        <v>5273</v>
      </c>
      <c r="E120" s="101" t="s">
        <v>2809</v>
      </c>
      <c r="F120" s="104" t="n">
        <v>3</v>
      </c>
      <c r="G120" s="105"/>
      <c r="H120" s="106" t="n">
        <f aca="false">F120*G120</f>
        <v>0</v>
      </c>
      <c r="I120" s="107"/>
    </row>
    <row r="121" customFormat="false" ht="12.75" hidden="false" customHeight="false" outlineLevel="0" collapsed="false">
      <c r="A121" s="226" t="n">
        <v>100</v>
      </c>
      <c r="B121" s="101" t="s">
        <v>2240</v>
      </c>
      <c r="C121" s="102" t="s">
        <v>5361</v>
      </c>
      <c r="D121" s="103" t="s">
        <v>5280</v>
      </c>
      <c r="E121" s="101" t="s">
        <v>2809</v>
      </c>
      <c r="F121" s="104" t="n">
        <v>1</v>
      </c>
      <c r="G121" s="105"/>
      <c r="H121" s="106" t="n">
        <f aca="false">F121*G121</f>
        <v>0</v>
      </c>
      <c r="I121" s="107"/>
    </row>
    <row r="122" customFormat="false" ht="12.75" hidden="false" customHeight="false" outlineLevel="0" collapsed="false">
      <c r="A122" s="226" t="n">
        <v>101</v>
      </c>
      <c r="B122" s="101" t="s">
        <v>2240</v>
      </c>
      <c r="C122" s="102" t="s">
        <v>5362</v>
      </c>
      <c r="D122" s="103" t="s">
        <v>5278</v>
      </c>
      <c r="E122" s="101" t="s">
        <v>2809</v>
      </c>
      <c r="F122" s="104" t="n">
        <v>1</v>
      </c>
      <c r="G122" s="105"/>
      <c r="H122" s="106" t="n">
        <f aca="false">F122*G122</f>
        <v>0</v>
      </c>
      <c r="I122" s="107"/>
    </row>
    <row r="123" customFormat="false" ht="12.75" hidden="false" customHeight="false" outlineLevel="0" collapsed="false">
      <c r="A123" s="226" t="n">
        <v>102</v>
      </c>
      <c r="B123" s="101" t="s">
        <v>2240</v>
      </c>
      <c r="C123" s="102" t="s">
        <v>5363</v>
      </c>
      <c r="D123" s="103" t="s">
        <v>5275</v>
      </c>
      <c r="E123" s="101" t="s">
        <v>2809</v>
      </c>
      <c r="F123" s="104" t="n">
        <v>2</v>
      </c>
      <c r="G123" s="105"/>
      <c r="H123" s="106" t="n">
        <f aca="false">F123*G123</f>
        <v>0</v>
      </c>
      <c r="I123" s="107"/>
    </row>
    <row r="124" customFormat="false" ht="22.5" hidden="false" customHeight="false" outlineLevel="0" collapsed="false">
      <c r="A124" s="226" t="n">
        <v>103</v>
      </c>
      <c r="B124" s="101" t="s">
        <v>2240</v>
      </c>
      <c r="C124" s="102" t="s">
        <v>5364</v>
      </c>
      <c r="D124" s="103" t="s">
        <v>5282</v>
      </c>
      <c r="E124" s="101" t="s">
        <v>2809</v>
      </c>
      <c r="F124" s="104" t="n">
        <v>1</v>
      </c>
      <c r="G124" s="105"/>
      <c r="H124" s="106" t="n">
        <f aca="false">F124*G124</f>
        <v>0</v>
      </c>
      <c r="I124" s="107"/>
    </row>
    <row r="125" customFormat="false" ht="12.75" hidden="false" customHeight="false" outlineLevel="0" collapsed="false">
      <c r="A125" s="226" t="n">
        <v>104</v>
      </c>
      <c r="B125" s="101" t="s">
        <v>2240</v>
      </c>
      <c r="C125" s="102" t="s">
        <v>5365</v>
      </c>
      <c r="D125" s="103" t="s">
        <v>5283</v>
      </c>
      <c r="E125" s="101" t="s">
        <v>2809</v>
      </c>
      <c r="F125" s="104" t="n">
        <v>2</v>
      </c>
      <c r="G125" s="105"/>
      <c r="H125" s="106" t="n">
        <f aca="false">F125*G125</f>
        <v>0</v>
      </c>
      <c r="I125" s="107"/>
    </row>
    <row r="126" customFormat="false" ht="22.5" hidden="false" customHeight="false" outlineLevel="0" collapsed="false">
      <c r="A126" s="226" t="n">
        <v>105</v>
      </c>
      <c r="B126" s="101" t="s">
        <v>2240</v>
      </c>
      <c r="C126" s="102" t="s">
        <v>5366</v>
      </c>
      <c r="D126" s="103" t="s">
        <v>5310</v>
      </c>
      <c r="E126" s="101" t="s">
        <v>2809</v>
      </c>
      <c r="F126" s="104" t="n">
        <v>1</v>
      </c>
      <c r="G126" s="105"/>
      <c r="H126" s="106" t="n">
        <f aca="false">F126*G126</f>
        <v>0</v>
      </c>
      <c r="I126" s="107"/>
    </row>
    <row r="127" customFormat="false" ht="22.5" hidden="false" customHeight="false" outlineLevel="0" collapsed="false">
      <c r="A127" s="226" t="n">
        <v>106</v>
      </c>
      <c r="B127" s="101" t="s">
        <v>2240</v>
      </c>
      <c r="C127" s="102" t="s">
        <v>5367</v>
      </c>
      <c r="D127" s="103" t="s">
        <v>5289</v>
      </c>
      <c r="E127" s="101" t="s">
        <v>2809</v>
      </c>
      <c r="F127" s="104" t="n">
        <v>1</v>
      </c>
      <c r="G127" s="105"/>
      <c r="H127" s="106" t="n">
        <f aca="false">F127*G127</f>
        <v>0</v>
      </c>
      <c r="I127" s="107"/>
    </row>
    <row r="128" customFormat="false" ht="12.75" hidden="false" customHeight="false" outlineLevel="0" collapsed="false">
      <c r="A128" s="226" t="n">
        <v>107</v>
      </c>
      <c r="B128" s="101" t="s">
        <v>2240</v>
      </c>
      <c r="C128" s="102" t="s">
        <v>5368</v>
      </c>
      <c r="D128" s="103" t="s">
        <v>5294</v>
      </c>
      <c r="E128" s="101" t="s">
        <v>2809</v>
      </c>
      <c r="F128" s="104" t="n">
        <v>2</v>
      </c>
      <c r="G128" s="105"/>
      <c r="H128" s="106" t="n">
        <f aca="false">F128*G128</f>
        <v>0</v>
      </c>
      <c r="I128" s="107"/>
    </row>
    <row r="129" customFormat="false" ht="12.75" hidden="false" customHeight="false" outlineLevel="0" collapsed="false">
      <c r="A129" s="226" t="n">
        <v>108</v>
      </c>
      <c r="B129" s="101" t="s">
        <v>2240</v>
      </c>
      <c r="C129" s="102" t="s">
        <v>3103</v>
      </c>
      <c r="D129" s="103" t="s">
        <v>5299</v>
      </c>
      <c r="E129" s="101" t="s">
        <v>2809</v>
      </c>
      <c r="F129" s="104" t="n">
        <v>1</v>
      </c>
      <c r="G129" s="105"/>
      <c r="H129" s="106" t="n">
        <f aca="false">F129*G129</f>
        <v>0</v>
      </c>
      <c r="I129" s="107"/>
    </row>
    <row r="130" customFormat="false" ht="12.75" hidden="false" customHeight="false" outlineLevel="0" collapsed="false">
      <c r="A130" s="226" t="n">
        <v>109</v>
      </c>
      <c r="B130" s="101" t="s">
        <v>2240</v>
      </c>
      <c r="C130" s="102" t="s">
        <v>3104</v>
      </c>
      <c r="D130" s="103" t="s">
        <v>5301</v>
      </c>
      <c r="E130" s="101" t="s">
        <v>2809</v>
      </c>
      <c r="F130" s="104" t="n">
        <v>1</v>
      </c>
      <c r="G130" s="105"/>
      <c r="H130" s="106" t="n">
        <f aca="false">F130*G130</f>
        <v>0</v>
      </c>
      <c r="I130" s="107"/>
    </row>
    <row r="131" customFormat="false" ht="12.75" hidden="false" customHeight="false" outlineLevel="0" collapsed="false">
      <c r="A131" s="226" t="n">
        <v>110</v>
      </c>
      <c r="B131" s="101" t="s">
        <v>2240</v>
      </c>
      <c r="C131" s="102" t="s">
        <v>3105</v>
      </c>
      <c r="D131" s="103" t="s">
        <v>5315</v>
      </c>
      <c r="E131" s="101" t="s">
        <v>2809</v>
      </c>
      <c r="F131" s="104" t="n">
        <v>3</v>
      </c>
      <c r="G131" s="105"/>
      <c r="H131" s="106" t="n">
        <f aca="false">F131*G131</f>
        <v>0</v>
      </c>
      <c r="I131" s="107"/>
    </row>
    <row r="132" customFormat="false" ht="12.75" hidden="false" customHeight="false" outlineLevel="0" collapsed="false">
      <c r="A132" s="6"/>
      <c r="B132" s="6"/>
      <c r="C132" s="6"/>
      <c r="D132" s="6"/>
      <c r="E132" s="6"/>
      <c r="F132" s="6"/>
      <c r="G132" s="10"/>
      <c r="H132" s="131"/>
      <c r="I132" s="10"/>
    </row>
    <row r="133" customFormat="false" ht="12.75" hidden="false" customHeight="false" outlineLevel="0" collapsed="false">
      <c r="A133" s="282"/>
      <c r="B133" s="90" t="s">
        <v>79</v>
      </c>
      <c r="C133" s="90"/>
      <c r="D133" s="91" t="s">
        <v>5369</v>
      </c>
      <c r="E133" s="90"/>
      <c r="F133" s="92"/>
      <c r="G133" s="93"/>
      <c r="H133" s="94" t="n">
        <f aca="false">SUBTOTAL(9,H134:H146)</f>
        <v>0</v>
      </c>
      <c r="I133" s="97"/>
    </row>
    <row r="134" customFormat="false" ht="12.75" hidden="false" customHeight="false" outlineLevel="0" collapsed="false">
      <c r="A134" s="226" t="n">
        <v>111</v>
      </c>
      <c r="B134" s="101" t="s">
        <v>2240</v>
      </c>
      <c r="C134" s="102" t="s">
        <v>5370</v>
      </c>
      <c r="D134" s="103" t="s">
        <v>5273</v>
      </c>
      <c r="E134" s="101" t="s">
        <v>2809</v>
      </c>
      <c r="F134" s="104" t="n">
        <v>3</v>
      </c>
      <c r="G134" s="105"/>
      <c r="H134" s="106" t="n">
        <f aca="false">F134*G134</f>
        <v>0</v>
      </c>
      <c r="I134" s="107"/>
    </row>
    <row r="135" customFormat="false" ht="12.75" hidden="false" customHeight="false" outlineLevel="0" collapsed="false">
      <c r="A135" s="226" t="n">
        <v>112</v>
      </c>
      <c r="B135" s="101" t="s">
        <v>2240</v>
      </c>
      <c r="C135" s="102" t="s">
        <v>5371</v>
      </c>
      <c r="D135" s="103" t="s">
        <v>5280</v>
      </c>
      <c r="E135" s="101" t="s">
        <v>2809</v>
      </c>
      <c r="F135" s="104" t="n">
        <v>1</v>
      </c>
      <c r="G135" s="105"/>
      <c r="H135" s="106" t="n">
        <f aca="false">F135*G135</f>
        <v>0</v>
      </c>
      <c r="I135" s="107"/>
    </row>
    <row r="136" customFormat="false" ht="12.75" hidden="false" customHeight="false" outlineLevel="0" collapsed="false">
      <c r="A136" s="226" t="n">
        <v>113</v>
      </c>
      <c r="B136" s="101" t="s">
        <v>2240</v>
      </c>
      <c r="C136" s="102" t="s">
        <v>5372</v>
      </c>
      <c r="D136" s="103" t="s">
        <v>5278</v>
      </c>
      <c r="E136" s="101" t="s">
        <v>2809</v>
      </c>
      <c r="F136" s="104" t="n">
        <v>1</v>
      </c>
      <c r="G136" s="105"/>
      <c r="H136" s="106" t="n">
        <f aca="false">F136*G136</f>
        <v>0</v>
      </c>
      <c r="I136" s="107"/>
    </row>
    <row r="137" customFormat="false" ht="12.75" hidden="false" customHeight="false" outlineLevel="0" collapsed="false">
      <c r="A137" s="226" t="n">
        <v>114</v>
      </c>
      <c r="B137" s="101" t="s">
        <v>2240</v>
      </c>
      <c r="C137" s="102" t="s">
        <v>5373</v>
      </c>
      <c r="D137" s="103" t="s">
        <v>5275</v>
      </c>
      <c r="E137" s="101" t="s">
        <v>2809</v>
      </c>
      <c r="F137" s="104" t="n">
        <v>2</v>
      </c>
      <c r="G137" s="105"/>
      <c r="H137" s="106" t="n">
        <f aca="false">F137*G137</f>
        <v>0</v>
      </c>
      <c r="I137" s="107"/>
    </row>
    <row r="138" customFormat="false" ht="22.5" hidden="false" customHeight="false" outlineLevel="0" collapsed="false">
      <c r="A138" s="226" t="n">
        <v>115</v>
      </c>
      <c r="B138" s="101" t="s">
        <v>2240</v>
      </c>
      <c r="C138" s="102" t="s">
        <v>5374</v>
      </c>
      <c r="D138" s="103" t="s">
        <v>5282</v>
      </c>
      <c r="E138" s="101" t="s">
        <v>2809</v>
      </c>
      <c r="F138" s="104" t="n">
        <v>1</v>
      </c>
      <c r="G138" s="105"/>
      <c r="H138" s="106" t="n">
        <f aca="false">F138*G138</f>
        <v>0</v>
      </c>
      <c r="I138" s="107"/>
    </row>
    <row r="139" customFormat="false" ht="12.75" hidden="false" customHeight="false" outlineLevel="0" collapsed="false">
      <c r="A139" s="226" t="n">
        <v>116</v>
      </c>
      <c r="B139" s="101" t="s">
        <v>2240</v>
      </c>
      <c r="C139" s="102" t="s">
        <v>5375</v>
      </c>
      <c r="D139" s="103" t="s">
        <v>5283</v>
      </c>
      <c r="E139" s="101" t="s">
        <v>2809</v>
      </c>
      <c r="F139" s="104" t="n">
        <v>2</v>
      </c>
      <c r="G139" s="105"/>
      <c r="H139" s="106" t="n">
        <f aca="false">F139*G139</f>
        <v>0</v>
      </c>
      <c r="I139" s="107"/>
    </row>
    <row r="140" customFormat="false" ht="22.5" hidden="false" customHeight="false" outlineLevel="0" collapsed="false">
      <c r="A140" s="226" t="n">
        <v>117</v>
      </c>
      <c r="B140" s="101" t="s">
        <v>2240</v>
      </c>
      <c r="C140" s="102" t="s">
        <v>5376</v>
      </c>
      <c r="D140" s="103" t="s">
        <v>5310</v>
      </c>
      <c r="E140" s="101" t="s">
        <v>2809</v>
      </c>
      <c r="F140" s="104" t="n">
        <v>1</v>
      </c>
      <c r="G140" s="105"/>
      <c r="H140" s="106" t="n">
        <f aca="false">F140*G140</f>
        <v>0</v>
      </c>
      <c r="I140" s="107"/>
    </row>
    <row r="141" customFormat="false" ht="22.5" hidden="false" customHeight="false" outlineLevel="0" collapsed="false">
      <c r="A141" s="226" t="n">
        <v>118</v>
      </c>
      <c r="B141" s="101" t="s">
        <v>2240</v>
      </c>
      <c r="C141" s="102" t="s">
        <v>5377</v>
      </c>
      <c r="D141" s="103" t="s">
        <v>5289</v>
      </c>
      <c r="E141" s="101" t="s">
        <v>2809</v>
      </c>
      <c r="F141" s="104" t="n">
        <v>1</v>
      </c>
      <c r="G141" s="105"/>
      <c r="H141" s="106" t="n">
        <f aca="false">F141*G141</f>
        <v>0</v>
      </c>
      <c r="I141" s="107"/>
    </row>
    <row r="142" customFormat="false" ht="12.75" hidden="false" customHeight="false" outlineLevel="0" collapsed="false">
      <c r="A142" s="226" t="n">
        <v>119</v>
      </c>
      <c r="B142" s="101" t="s">
        <v>2240</v>
      </c>
      <c r="C142" s="102" t="s">
        <v>5378</v>
      </c>
      <c r="D142" s="103" t="s">
        <v>5294</v>
      </c>
      <c r="E142" s="101" t="s">
        <v>2809</v>
      </c>
      <c r="F142" s="104" t="n">
        <v>2</v>
      </c>
      <c r="G142" s="105"/>
      <c r="H142" s="106" t="n">
        <f aca="false">F142*G142</f>
        <v>0</v>
      </c>
      <c r="I142" s="107"/>
    </row>
    <row r="143" customFormat="false" ht="12.75" hidden="false" customHeight="false" outlineLevel="0" collapsed="false">
      <c r="A143" s="226" t="n">
        <v>120</v>
      </c>
      <c r="B143" s="101" t="s">
        <v>2240</v>
      </c>
      <c r="C143" s="102" t="s">
        <v>3136</v>
      </c>
      <c r="D143" s="103" t="s">
        <v>5299</v>
      </c>
      <c r="E143" s="101" t="s">
        <v>2809</v>
      </c>
      <c r="F143" s="104" t="n">
        <v>1</v>
      </c>
      <c r="G143" s="105"/>
      <c r="H143" s="106" t="n">
        <f aca="false">F143*G143</f>
        <v>0</v>
      </c>
      <c r="I143" s="107"/>
    </row>
    <row r="144" customFormat="false" ht="12.75" hidden="false" customHeight="false" outlineLevel="0" collapsed="false">
      <c r="A144" s="226" t="n">
        <v>121</v>
      </c>
      <c r="B144" s="101" t="s">
        <v>2240</v>
      </c>
      <c r="C144" s="102" t="s">
        <v>5379</v>
      </c>
      <c r="D144" s="103" t="s">
        <v>5301</v>
      </c>
      <c r="E144" s="101" t="s">
        <v>2809</v>
      </c>
      <c r="F144" s="104" t="n">
        <v>1</v>
      </c>
      <c r="G144" s="105"/>
      <c r="H144" s="106" t="n">
        <f aca="false">F144*G144</f>
        <v>0</v>
      </c>
      <c r="I144" s="107"/>
    </row>
    <row r="145" customFormat="false" ht="12.75" hidden="false" customHeight="false" outlineLevel="0" collapsed="false">
      <c r="A145" s="226" t="n">
        <v>122</v>
      </c>
      <c r="B145" s="101" t="s">
        <v>2240</v>
      </c>
      <c r="C145" s="102" t="s">
        <v>5380</v>
      </c>
      <c r="D145" s="103" t="s">
        <v>5315</v>
      </c>
      <c r="E145" s="101" t="s">
        <v>2809</v>
      </c>
      <c r="F145" s="104" t="n">
        <v>3</v>
      </c>
      <c r="G145" s="105"/>
      <c r="H145" s="106" t="n">
        <f aca="false">F145*G145</f>
        <v>0</v>
      </c>
      <c r="I145" s="107"/>
    </row>
    <row r="146" customFormat="false" ht="12.75" hidden="false" customHeight="false" outlineLevel="0" collapsed="false">
      <c r="A146" s="6"/>
      <c r="B146" s="6"/>
      <c r="C146" s="6"/>
      <c r="D146" s="6"/>
      <c r="E146" s="6"/>
      <c r="F146" s="6"/>
      <c r="G146" s="10"/>
      <c r="H146" s="131"/>
      <c r="I146" s="10"/>
    </row>
    <row r="147" customFormat="false" ht="12.75" hidden="false" customHeight="false" outlineLevel="0" collapsed="false">
      <c r="A147" s="282"/>
      <c r="B147" s="90" t="s">
        <v>79</v>
      </c>
      <c r="C147" s="90"/>
      <c r="D147" s="91" t="s">
        <v>5381</v>
      </c>
      <c r="E147" s="90"/>
      <c r="F147" s="92"/>
      <c r="G147" s="93"/>
      <c r="H147" s="94" t="n">
        <f aca="false">SUBTOTAL(9,H148:H159)</f>
        <v>0</v>
      </c>
      <c r="I147" s="97"/>
    </row>
    <row r="148" customFormat="false" ht="12.75" hidden="false" customHeight="false" outlineLevel="0" collapsed="false">
      <c r="A148" s="226" t="n">
        <v>123</v>
      </c>
      <c r="B148" s="101" t="s">
        <v>2240</v>
      </c>
      <c r="C148" s="102" t="s">
        <v>5382</v>
      </c>
      <c r="D148" s="103" t="s">
        <v>5383</v>
      </c>
      <c r="E148" s="101" t="s">
        <v>2809</v>
      </c>
      <c r="F148" s="104" t="n">
        <v>1</v>
      </c>
      <c r="G148" s="105"/>
      <c r="H148" s="106" t="n">
        <f aca="false">F148*G148</f>
        <v>0</v>
      </c>
      <c r="I148" s="107"/>
    </row>
    <row r="149" customFormat="false" ht="12.75" hidden="false" customHeight="false" outlineLevel="0" collapsed="false">
      <c r="A149" s="226" t="n">
        <v>124</v>
      </c>
      <c r="B149" s="101" t="s">
        <v>2240</v>
      </c>
      <c r="C149" s="102" t="s">
        <v>5384</v>
      </c>
      <c r="D149" s="103" t="s">
        <v>5385</v>
      </c>
      <c r="E149" s="101" t="s">
        <v>2809</v>
      </c>
      <c r="F149" s="104" t="n">
        <v>7</v>
      </c>
      <c r="G149" s="105"/>
      <c r="H149" s="106" t="n">
        <f aca="false">F149*G149</f>
        <v>0</v>
      </c>
      <c r="I149" s="107"/>
    </row>
    <row r="150" customFormat="false" ht="12.75" hidden="false" customHeight="false" outlineLevel="0" collapsed="false">
      <c r="A150" s="226" t="n">
        <v>125</v>
      </c>
      <c r="B150" s="101" t="s">
        <v>2240</v>
      </c>
      <c r="C150" s="102" t="s">
        <v>5386</v>
      </c>
      <c r="D150" s="103" t="s">
        <v>5269</v>
      </c>
      <c r="E150" s="101" t="s">
        <v>2809</v>
      </c>
      <c r="F150" s="104" t="n">
        <v>1</v>
      </c>
      <c r="G150" s="105"/>
      <c r="H150" s="106" t="n">
        <f aca="false">F150*G150</f>
        <v>0</v>
      </c>
      <c r="I150" s="107"/>
    </row>
    <row r="151" customFormat="false" ht="12.75" hidden="false" customHeight="false" outlineLevel="0" collapsed="false">
      <c r="A151" s="226" t="n">
        <v>126</v>
      </c>
      <c r="B151" s="101" t="s">
        <v>2240</v>
      </c>
      <c r="C151" s="102" t="s">
        <v>5387</v>
      </c>
      <c r="D151" s="103" t="s">
        <v>5388</v>
      </c>
      <c r="E151" s="101" t="s">
        <v>2809</v>
      </c>
      <c r="F151" s="104" t="n">
        <v>16</v>
      </c>
      <c r="G151" s="105"/>
      <c r="H151" s="106" t="n">
        <f aca="false">F151*G151</f>
        <v>0</v>
      </c>
      <c r="I151" s="107"/>
    </row>
    <row r="152" customFormat="false" ht="12.75" hidden="false" customHeight="false" outlineLevel="0" collapsed="false">
      <c r="A152" s="226" t="n">
        <v>127</v>
      </c>
      <c r="B152" s="101" t="s">
        <v>2240</v>
      </c>
      <c r="C152" s="102" t="s">
        <v>5389</v>
      </c>
      <c r="D152" s="103" t="s">
        <v>5390</v>
      </c>
      <c r="E152" s="101" t="s">
        <v>2809</v>
      </c>
      <c r="F152" s="104" t="n">
        <v>16</v>
      </c>
      <c r="G152" s="105"/>
      <c r="H152" s="106" t="n">
        <f aca="false">F152*G152</f>
        <v>0</v>
      </c>
      <c r="I152" s="107"/>
    </row>
    <row r="153" customFormat="false" ht="12.75" hidden="false" customHeight="false" outlineLevel="0" collapsed="false">
      <c r="A153" s="226" t="n">
        <v>128</v>
      </c>
      <c r="B153" s="101" t="s">
        <v>2240</v>
      </c>
      <c r="C153" s="102" t="s">
        <v>5391</v>
      </c>
      <c r="D153" s="103" t="s">
        <v>5283</v>
      </c>
      <c r="E153" s="101" t="s">
        <v>2809</v>
      </c>
      <c r="F153" s="104" t="n">
        <v>4</v>
      </c>
      <c r="G153" s="105"/>
      <c r="H153" s="106" t="n">
        <f aca="false">F153*G153</f>
        <v>0</v>
      </c>
      <c r="I153" s="107"/>
    </row>
    <row r="154" customFormat="false" ht="12.75" hidden="false" customHeight="false" outlineLevel="0" collapsed="false">
      <c r="A154" s="226" t="n">
        <v>129</v>
      </c>
      <c r="B154" s="101" t="s">
        <v>2240</v>
      </c>
      <c r="C154" s="102" t="s">
        <v>5392</v>
      </c>
      <c r="D154" s="103" t="s">
        <v>5393</v>
      </c>
      <c r="E154" s="101" t="s">
        <v>2809</v>
      </c>
      <c r="F154" s="104" t="n">
        <v>12</v>
      </c>
      <c r="G154" s="105"/>
      <c r="H154" s="106" t="n">
        <f aca="false">F154*G154</f>
        <v>0</v>
      </c>
      <c r="I154" s="107"/>
    </row>
    <row r="155" customFormat="false" ht="12.75" hidden="false" customHeight="false" outlineLevel="0" collapsed="false">
      <c r="A155" s="226" t="n">
        <v>130</v>
      </c>
      <c r="B155" s="101" t="s">
        <v>2240</v>
      </c>
      <c r="C155" s="102" t="s">
        <v>5394</v>
      </c>
      <c r="D155" s="103" t="s">
        <v>5301</v>
      </c>
      <c r="E155" s="101" t="s">
        <v>2809</v>
      </c>
      <c r="F155" s="104" t="n">
        <v>7</v>
      </c>
      <c r="G155" s="105"/>
      <c r="H155" s="106" t="n">
        <f aca="false">F155*G155</f>
        <v>0</v>
      </c>
      <c r="I155" s="107"/>
    </row>
    <row r="156" customFormat="false" ht="12.75" hidden="false" customHeight="false" outlineLevel="0" collapsed="false">
      <c r="A156" s="226" t="n">
        <v>131</v>
      </c>
      <c r="B156" s="101" t="s">
        <v>2240</v>
      </c>
      <c r="C156" s="102" t="s">
        <v>5395</v>
      </c>
      <c r="D156" s="103" t="s">
        <v>5315</v>
      </c>
      <c r="E156" s="101" t="s">
        <v>2809</v>
      </c>
      <c r="F156" s="104" t="n">
        <v>8</v>
      </c>
      <c r="G156" s="105"/>
      <c r="H156" s="106" t="n">
        <f aca="false">F156*G156</f>
        <v>0</v>
      </c>
      <c r="I156" s="107"/>
    </row>
    <row r="157" customFormat="false" ht="12.75" hidden="false" customHeight="false" outlineLevel="0" collapsed="false">
      <c r="A157" s="226" t="n">
        <v>132</v>
      </c>
      <c r="B157" s="101" t="s">
        <v>2240</v>
      </c>
      <c r="C157" s="102" t="s">
        <v>3166</v>
      </c>
      <c r="D157" s="103" t="s">
        <v>5396</v>
      </c>
      <c r="E157" s="101" t="s">
        <v>2809</v>
      </c>
      <c r="F157" s="104" t="n">
        <v>5</v>
      </c>
      <c r="G157" s="105"/>
      <c r="H157" s="106" t="n">
        <f aca="false">F157*G157</f>
        <v>0</v>
      </c>
      <c r="I157" s="107"/>
    </row>
    <row r="158" customFormat="false" ht="12.75" hidden="false" customHeight="false" outlineLevel="0" collapsed="false">
      <c r="A158" s="226" t="n">
        <v>133</v>
      </c>
      <c r="B158" s="101" t="s">
        <v>2240</v>
      </c>
      <c r="C158" s="102" t="s">
        <v>3167</v>
      </c>
      <c r="D158" s="103" t="s">
        <v>5326</v>
      </c>
      <c r="E158" s="101" t="s">
        <v>2809</v>
      </c>
      <c r="F158" s="104" t="n">
        <v>2</v>
      </c>
      <c r="G158" s="105"/>
      <c r="H158" s="106" t="n">
        <f aca="false">F158*G158</f>
        <v>0</v>
      </c>
      <c r="I158" s="107"/>
    </row>
    <row r="159" customFormat="false" ht="12.75" hidden="false" customHeight="false" outlineLevel="0" collapsed="false">
      <c r="A159" s="6"/>
      <c r="B159" s="6"/>
      <c r="C159" s="6"/>
      <c r="D159" s="6"/>
      <c r="E159" s="6"/>
      <c r="F159" s="6"/>
      <c r="G159" s="10"/>
      <c r="H159" s="131"/>
      <c r="I159" s="10"/>
    </row>
    <row r="160" customFormat="false" ht="21" hidden="false" customHeight="false" outlineLevel="0" collapsed="false">
      <c r="A160" s="282"/>
      <c r="B160" s="90" t="s">
        <v>79</v>
      </c>
      <c r="C160" s="90"/>
      <c r="D160" s="91" t="s">
        <v>5397</v>
      </c>
      <c r="E160" s="90"/>
      <c r="F160" s="92"/>
      <c r="G160" s="93"/>
      <c r="H160" s="94" t="n">
        <f aca="false">SUBTOTAL(9,H161:H174)</f>
        <v>0</v>
      </c>
      <c r="I160" s="97"/>
    </row>
    <row r="161" customFormat="false" ht="12.75" hidden="false" customHeight="false" outlineLevel="0" collapsed="false">
      <c r="A161" s="226" t="n">
        <v>134</v>
      </c>
      <c r="B161" s="101" t="s">
        <v>2240</v>
      </c>
      <c r="C161" s="102" t="s">
        <v>5398</v>
      </c>
      <c r="D161" s="103" t="s">
        <v>5399</v>
      </c>
      <c r="E161" s="101" t="s">
        <v>2809</v>
      </c>
      <c r="F161" s="104" t="n">
        <v>8</v>
      </c>
      <c r="G161" s="105"/>
      <c r="H161" s="106" t="n">
        <f aca="false">F161*G161</f>
        <v>0</v>
      </c>
      <c r="I161" s="107"/>
    </row>
    <row r="162" customFormat="false" ht="12.75" hidden="false" customHeight="false" outlineLevel="0" collapsed="false">
      <c r="A162" s="226" t="n">
        <v>135</v>
      </c>
      <c r="B162" s="101" t="s">
        <v>2240</v>
      </c>
      <c r="C162" s="102" t="s">
        <v>5400</v>
      </c>
      <c r="D162" s="103" t="s">
        <v>5388</v>
      </c>
      <c r="E162" s="101" t="s">
        <v>2809</v>
      </c>
      <c r="F162" s="104" t="n">
        <v>3</v>
      </c>
      <c r="G162" s="105"/>
      <c r="H162" s="106" t="n">
        <f aca="false">F162*G162</f>
        <v>0</v>
      </c>
      <c r="I162" s="107"/>
    </row>
    <row r="163" customFormat="false" ht="12.75" hidden="false" customHeight="false" outlineLevel="0" collapsed="false">
      <c r="A163" s="226" t="n">
        <v>136</v>
      </c>
      <c r="B163" s="101" t="s">
        <v>2240</v>
      </c>
      <c r="C163" s="102" t="s">
        <v>5401</v>
      </c>
      <c r="D163" s="103" t="s">
        <v>5390</v>
      </c>
      <c r="E163" s="101" t="s">
        <v>2809</v>
      </c>
      <c r="F163" s="104" t="n">
        <v>3</v>
      </c>
      <c r="G163" s="105"/>
      <c r="H163" s="106" t="n">
        <f aca="false">F163*G163</f>
        <v>0</v>
      </c>
      <c r="I163" s="107"/>
    </row>
    <row r="164" customFormat="false" ht="12.75" hidden="false" customHeight="false" outlineLevel="0" collapsed="false">
      <c r="A164" s="226" t="n">
        <v>137</v>
      </c>
      <c r="B164" s="101" t="s">
        <v>2240</v>
      </c>
      <c r="C164" s="102" t="s">
        <v>5402</v>
      </c>
      <c r="D164" s="103" t="s">
        <v>5403</v>
      </c>
      <c r="E164" s="101" t="s">
        <v>2809</v>
      </c>
      <c r="F164" s="104" t="n">
        <v>1</v>
      </c>
      <c r="G164" s="105"/>
      <c r="H164" s="106" t="n">
        <f aca="false">F164*G164</f>
        <v>0</v>
      </c>
      <c r="I164" s="107"/>
    </row>
    <row r="165" customFormat="false" ht="12.75" hidden="false" customHeight="false" outlineLevel="0" collapsed="false">
      <c r="A165" s="226" t="n">
        <v>138</v>
      </c>
      <c r="B165" s="101" t="s">
        <v>2240</v>
      </c>
      <c r="C165" s="102" t="s">
        <v>5404</v>
      </c>
      <c r="D165" s="103" t="s">
        <v>5283</v>
      </c>
      <c r="E165" s="101" t="s">
        <v>2809</v>
      </c>
      <c r="F165" s="104" t="n">
        <v>1</v>
      </c>
      <c r="G165" s="105"/>
      <c r="H165" s="106" t="n">
        <f aca="false">F165*G165</f>
        <v>0</v>
      </c>
      <c r="I165" s="107"/>
    </row>
    <row r="166" customFormat="false" ht="12.75" hidden="false" customHeight="false" outlineLevel="0" collapsed="false">
      <c r="A166" s="226" t="n">
        <v>139</v>
      </c>
      <c r="B166" s="101" t="s">
        <v>2240</v>
      </c>
      <c r="C166" s="102" t="s">
        <v>5405</v>
      </c>
      <c r="D166" s="103" t="s">
        <v>5406</v>
      </c>
      <c r="E166" s="101" t="s">
        <v>2809</v>
      </c>
      <c r="F166" s="104" t="n">
        <v>3</v>
      </c>
      <c r="G166" s="105"/>
      <c r="H166" s="106" t="n">
        <f aca="false">F166*G166</f>
        <v>0</v>
      </c>
      <c r="I166" s="107"/>
    </row>
    <row r="167" customFormat="false" ht="12.75" hidden="false" customHeight="false" outlineLevel="0" collapsed="false">
      <c r="A167" s="226" t="n">
        <v>140</v>
      </c>
      <c r="B167" s="101" t="s">
        <v>2240</v>
      </c>
      <c r="C167" s="102" t="s">
        <v>5407</v>
      </c>
      <c r="D167" s="103" t="s">
        <v>5408</v>
      </c>
      <c r="E167" s="101" t="s">
        <v>2809</v>
      </c>
      <c r="F167" s="104" t="n">
        <v>3</v>
      </c>
      <c r="G167" s="105"/>
      <c r="H167" s="106" t="n">
        <f aca="false">F167*G167</f>
        <v>0</v>
      </c>
      <c r="I167" s="107"/>
    </row>
    <row r="168" customFormat="false" ht="12.75" hidden="false" customHeight="false" outlineLevel="0" collapsed="false">
      <c r="A168" s="226" t="n">
        <v>141</v>
      </c>
      <c r="B168" s="101" t="s">
        <v>2240</v>
      </c>
      <c r="C168" s="102" t="s">
        <v>5409</v>
      </c>
      <c r="D168" s="103" t="s">
        <v>5410</v>
      </c>
      <c r="E168" s="101" t="s">
        <v>2809</v>
      </c>
      <c r="F168" s="104" t="n">
        <v>1</v>
      </c>
      <c r="G168" s="105"/>
      <c r="H168" s="106" t="n">
        <f aca="false">F168*G168</f>
        <v>0</v>
      </c>
      <c r="I168" s="107"/>
    </row>
    <row r="169" customFormat="false" ht="12.75" hidden="false" customHeight="false" outlineLevel="0" collapsed="false">
      <c r="A169" s="226" t="n">
        <v>142</v>
      </c>
      <c r="B169" s="101" t="s">
        <v>2240</v>
      </c>
      <c r="C169" s="102" t="s">
        <v>5411</v>
      </c>
      <c r="D169" s="103" t="s">
        <v>5412</v>
      </c>
      <c r="E169" s="101" t="s">
        <v>2809</v>
      </c>
      <c r="F169" s="104" t="n">
        <v>1</v>
      </c>
      <c r="G169" s="105"/>
      <c r="H169" s="106" t="n">
        <f aca="false">F169*G169</f>
        <v>0</v>
      </c>
      <c r="I169" s="107"/>
    </row>
    <row r="170" customFormat="false" ht="12.75" hidden="false" customHeight="false" outlineLevel="0" collapsed="false">
      <c r="A170" s="226" t="n">
        <v>143</v>
      </c>
      <c r="B170" s="101" t="s">
        <v>2240</v>
      </c>
      <c r="C170" s="102" t="s">
        <v>3222</v>
      </c>
      <c r="D170" s="103" t="s">
        <v>5413</v>
      </c>
      <c r="E170" s="101" t="s">
        <v>2809</v>
      </c>
      <c r="F170" s="104" t="n">
        <v>1</v>
      </c>
      <c r="G170" s="105"/>
      <c r="H170" s="106" t="n">
        <f aca="false">F170*G170</f>
        <v>0</v>
      </c>
      <c r="I170" s="107"/>
    </row>
    <row r="171" customFormat="false" ht="12.75" hidden="false" customHeight="false" outlineLevel="0" collapsed="false">
      <c r="A171" s="226" t="n">
        <v>144</v>
      </c>
      <c r="B171" s="101" t="s">
        <v>2240</v>
      </c>
      <c r="C171" s="102" t="s">
        <v>3223</v>
      </c>
      <c r="D171" s="103" t="s">
        <v>5414</v>
      </c>
      <c r="E171" s="101" t="s">
        <v>2809</v>
      </c>
      <c r="F171" s="104" t="n">
        <v>1</v>
      </c>
      <c r="G171" s="105"/>
      <c r="H171" s="106" t="n">
        <f aca="false">F171*G171</f>
        <v>0</v>
      </c>
      <c r="I171" s="107"/>
    </row>
    <row r="172" customFormat="false" ht="12.75" hidden="false" customHeight="false" outlineLevel="0" collapsed="false">
      <c r="A172" s="226" t="n">
        <v>145</v>
      </c>
      <c r="B172" s="101" t="s">
        <v>2240</v>
      </c>
      <c r="C172" s="102" t="s">
        <v>3227</v>
      </c>
      <c r="D172" s="103" t="s">
        <v>5260</v>
      </c>
      <c r="E172" s="101" t="s">
        <v>2809</v>
      </c>
      <c r="F172" s="104" t="n">
        <v>1</v>
      </c>
      <c r="G172" s="105"/>
      <c r="H172" s="106" t="n">
        <f aca="false">F172*G172</f>
        <v>0</v>
      </c>
      <c r="I172" s="107"/>
    </row>
    <row r="173" customFormat="false" ht="12.75" hidden="false" customHeight="false" outlineLevel="0" collapsed="false">
      <c r="A173" s="226" t="n">
        <v>146</v>
      </c>
      <c r="B173" s="101" t="s">
        <v>2240</v>
      </c>
      <c r="C173" s="102" t="s">
        <v>3230</v>
      </c>
      <c r="D173" s="103" t="s">
        <v>5264</v>
      </c>
      <c r="E173" s="101" t="s">
        <v>2809</v>
      </c>
      <c r="F173" s="104" t="n">
        <v>1</v>
      </c>
      <c r="G173" s="105"/>
      <c r="H173" s="106" t="n">
        <f aca="false">F173*G173</f>
        <v>0</v>
      </c>
      <c r="I173" s="107"/>
    </row>
    <row r="174" customFormat="false" ht="12.75" hidden="false" customHeight="false" outlineLevel="0" collapsed="false">
      <c r="A174" s="6"/>
      <c r="B174" s="6"/>
      <c r="C174" s="6"/>
      <c r="D174" s="6"/>
      <c r="E174" s="6"/>
      <c r="F174" s="6"/>
      <c r="G174" s="10"/>
      <c r="H174" s="131"/>
      <c r="I174" s="10"/>
    </row>
    <row r="175" customFormat="false" ht="12.75" hidden="false" customHeight="false" outlineLevel="0" collapsed="false">
      <c r="A175" s="282"/>
      <c r="B175" s="90" t="s">
        <v>79</v>
      </c>
      <c r="C175" s="90"/>
      <c r="D175" s="91" t="s">
        <v>5415</v>
      </c>
      <c r="E175" s="90"/>
      <c r="F175" s="92"/>
      <c r="G175" s="93"/>
      <c r="H175" s="94" t="n">
        <f aca="false">SUBTOTAL(9,H176:H188)</f>
        <v>0</v>
      </c>
      <c r="I175" s="97"/>
    </row>
    <row r="176" customFormat="false" ht="12.75" hidden="false" customHeight="false" outlineLevel="0" collapsed="false">
      <c r="A176" s="226" t="n">
        <v>147</v>
      </c>
      <c r="B176" s="101" t="s">
        <v>2240</v>
      </c>
      <c r="C176" s="102" t="s">
        <v>5416</v>
      </c>
      <c r="D176" s="103" t="s">
        <v>5273</v>
      </c>
      <c r="E176" s="101" t="s">
        <v>2809</v>
      </c>
      <c r="F176" s="104" t="n">
        <v>3</v>
      </c>
      <c r="G176" s="105"/>
      <c r="H176" s="106" t="n">
        <f aca="false">F176*G176</f>
        <v>0</v>
      </c>
      <c r="I176" s="107"/>
    </row>
    <row r="177" customFormat="false" ht="12.75" hidden="false" customHeight="false" outlineLevel="0" collapsed="false">
      <c r="A177" s="226" t="n">
        <v>148</v>
      </c>
      <c r="B177" s="101" t="s">
        <v>2240</v>
      </c>
      <c r="C177" s="102" t="s">
        <v>5417</v>
      </c>
      <c r="D177" s="103" t="s">
        <v>5280</v>
      </c>
      <c r="E177" s="101" t="s">
        <v>2809</v>
      </c>
      <c r="F177" s="104" t="n">
        <v>1</v>
      </c>
      <c r="G177" s="105"/>
      <c r="H177" s="106" t="n">
        <f aca="false">F177*G177</f>
        <v>0</v>
      </c>
      <c r="I177" s="107"/>
    </row>
    <row r="178" customFormat="false" ht="12.75" hidden="false" customHeight="false" outlineLevel="0" collapsed="false">
      <c r="A178" s="226" t="n">
        <v>149</v>
      </c>
      <c r="B178" s="101" t="s">
        <v>2240</v>
      </c>
      <c r="C178" s="102" t="s">
        <v>5418</v>
      </c>
      <c r="D178" s="103" t="s">
        <v>5278</v>
      </c>
      <c r="E178" s="101" t="s">
        <v>2809</v>
      </c>
      <c r="F178" s="104" t="n">
        <v>1</v>
      </c>
      <c r="G178" s="105"/>
      <c r="H178" s="106" t="n">
        <f aca="false">F178*G178</f>
        <v>0</v>
      </c>
      <c r="I178" s="107"/>
    </row>
    <row r="179" customFormat="false" ht="12.75" hidden="false" customHeight="false" outlineLevel="0" collapsed="false">
      <c r="A179" s="226" t="n">
        <v>150</v>
      </c>
      <c r="B179" s="101" t="s">
        <v>2240</v>
      </c>
      <c r="C179" s="102" t="s">
        <v>5419</v>
      </c>
      <c r="D179" s="103" t="s">
        <v>5275</v>
      </c>
      <c r="E179" s="101" t="s">
        <v>2809</v>
      </c>
      <c r="F179" s="104" t="n">
        <v>2</v>
      </c>
      <c r="G179" s="105"/>
      <c r="H179" s="106" t="n">
        <f aca="false">F179*G179</f>
        <v>0</v>
      </c>
      <c r="I179" s="107"/>
    </row>
    <row r="180" customFormat="false" ht="22.5" hidden="false" customHeight="false" outlineLevel="0" collapsed="false">
      <c r="A180" s="226" t="n">
        <v>151</v>
      </c>
      <c r="B180" s="101" t="s">
        <v>2240</v>
      </c>
      <c r="C180" s="102" t="s">
        <v>5420</v>
      </c>
      <c r="D180" s="103" t="s">
        <v>5282</v>
      </c>
      <c r="E180" s="101" t="s">
        <v>2809</v>
      </c>
      <c r="F180" s="104" t="n">
        <v>1</v>
      </c>
      <c r="G180" s="105"/>
      <c r="H180" s="106" t="n">
        <f aca="false">F180*G180</f>
        <v>0</v>
      </c>
      <c r="I180" s="107"/>
    </row>
    <row r="181" customFormat="false" ht="12.75" hidden="false" customHeight="false" outlineLevel="0" collapsed="false">
      <c r="A181" s="226" t="n">
        <v>152</v>
      </c>
      <c r="B181" s="101" t="s">
        <v>2240</v>
      </c>
      <c r="C181" s="102" t="s">
        <v>5421</v>
      </c>
      <c r="D181" s="103" t="s">
        <v>5283</v>
      </c>
      <c r="E181" s="101" t="s">
        <v>2809</v>
      </c>
      <c r="F181" s="104" t="n">
        <v>2</v>
      </c>
      <c r="G181" s="105"/>
      <c r="H181" s="106" t="n">
        <f aca="false">F181*G181</f>
        <v>0</v>
      </c>
      <c r="I181" s="107"/>
    </row>
    <row r="182" customFormat="false" ht="22.5" hidden="false" customHeight="false" outlineLevel="0" collapsed="false">
      <c r="A182" s="226" t="n">
        <v>153</v>
      </c>
      <c r="B182" s="101" t="s">
        <v>2240</v>
      </c>
      <c r="C182" s="102" t="s">
        <v>5422</v>
      </c>
      <c r="D182" s="103" t="s">
        <v>5355</v>
      </c>
      <c r="E182" s="101" t="s">
        <v>2809</v>
      </c>
      <c r="F182" s="104" t="n">
        <v>1</v>
      </c>
      <c r="G182" s="105"/>
      <c r="H182" s="106" t="n">
        <f aca="false">F182*G182</f>
        <v>0</v>
      </c>
      <c r="I182" s="107"/>
    </row>
    <row r="183" customFormat="false" ht="22.5" hidden="false" customHeight="false" outlineLevel="0" collapsed="false">
      <c r="A183" s="226" t="n">
        <v>154</v>
      </c>
      <c r="B183" s="101" t="s">
        <v>2240</v>
      </c>
      <c r="C183" s="102" t="s">
        <v>5423</v>
      </c>
      <c r="D183" s="103" t="s">
        <v>5289</v>
      </c>
      <c r="E183" s="101" t="s">
        <v>2809</v>
      </c>
      <c r="F183" s="104" t="n">
        <v>1</v>
      </c>
      <c r="G183" s="105"/>
      <c r="H183" s="106" t="n">
        <f aca="false">F183*G183</f>
        <v>0</v>
      </c>
      <c r="I183" s="107"/>
    </row>
    <row r="184" customFormat="false" ht="12.75" hidden="false" customHeight="false" outlineLevel="0" collapsed="false">
      <c r="A184" s="226" t="n">
        <v>155</v>
      </c>
      <c r="B184" s="101" t="s">
        <v>2240</v>
      </c>
      <c r="C184" s="102" t="s">
        <v>5424</v>
      </c>
      <c r="D184" s="103" t="s">
        <v>5251</v>
      </c>
      <c r="E184" s="101" t="s">
        <v>115</v>
      </c>
      <c r="F184" s="104" t="n">
        <v>20</v>
      </c>
      <c r="G184" s="105"/>
      <c r="H184" s="106" t="n">
        <f aca="false">F184*G184</f>
        <v>0</v>
      </c>
      <c r="I184" s="107"/>
    </row>
    <row r="185" customFormat="false" ht="12.75" hidden="false" customHeight="false" outlineLevel="0" collapsed="false">
      <c r="A185" s="226" t="n">
        <v>156</v>
      </c>
      <c r="B185" s="101" t="s">
        <v>2240</v>
      </c>
      <c r="C185" s="102" t="s">
        <v>3317</v>
      </c>
      <c r="D185" s="103" t="s">
        <v>5294</v>
      </c>
      <c r="E185" s="101" t="s">
        <v>2809</v>
      </c>
      <c r="F185" s="104" t="n">
        <v>2</v>
      </c>
      <c r="G185" s="105"/>
      <c r="H185" s="106" t="n">
        <f aca="false">F185*G185</f>
        <v>0</v>
      </c>
      <c r="I185" s="107"/>
    </row>
    <row r="186" customFormat="false" ht="12.75" hidden="false" customHeight="false" outlineLevel="0" collapsed="false">
      <c r="A186" s="226" t="n">
        <v>157</v>
      </c>
      <c r="B186" s="101" t="s">
        <v>2240</v>
      </c>
      <c r="C186" s="102" t="s">
        <v>3318</v>
      </c>
      <c r="D186" s="103" t="s">
        <v>5299</v>
      </c>
      <c r="E186" s="101" t="s">
        <v>2809</v>
      </c>
      <c r="F186" s="104" t="n">
        <v>1</v>
      </c>
      <c r="G186" s="105"/>
      <c r="H186" s="106" t="n">
        <f aca="false">F186*G186</f>
        <v>0</v>
      </c>
      <c r="I186" s="107"/>
    </row>
    <row r="187" customFormat="false" ht="12.75" hidden="false" customHeight="false" outlineLevel="0" collapsed="false">
      <c r="A187" s="226" t="n">
        <v>158</v>
      </c>
      <c r="B187" s="101" t="s">
        <v>2240</v>
      </c>
      <c r="C187" s="102" t="s">
        <v>5425</v>
      </c>
      <c r="D187" s="103" t="s">
        <v>5301</v>
      </c>
      <c r="E187" s="101" t="s">
        <v>2809</v>
      </c>
      <c r="F187" s="104" t="n">
        <v>1</v>
      </c>
      <c r="G187" s="105"/>
      <c r="H187" s="106" t="n">
        <f aca="false">F187*G187</f>
        <v>0</v>
      </c>
      <c r="I187" s="107"/>
    </row>
    <row r="188" customFormat="false" ht="12.75" hidden="false" customHeight="false" outlineLevel="0" collapsed="false">
      <c r="A188" s="6"/>
      <c r="B188" s="6"/>
      <c r="C188" s="6"/>
      <c r="D188" s="6"/>
      <c r="E188" s="6"/>
      <c r="F188" s="6"/>
      <c r="G188" s="10"/>
      <c r="H188" s="131"/>
      <c r="I188" s="10"/>
    </row>
    <row r="189" customFormat="false" ht="12.75" hidden="false" customHeight="false" outlineLevel="0" collapsed="false">
      <c r="A189" s="282"/>
      <c r="B189" s="90" t="s">
        <v>79</v>
      </c>
      <c r="C189" s="90"/>
      <c r="D189" s="91" t="s">
        <v>5426</v>
      </c>
      <c r="E189" s="90"/>
      <c r="F189" s="92"/>
      <c r="G189" s="93"/>
      <c r="H189" s="94" t="n">
        <f aca="false">SUBTOTAL(9,H190:H202)</f>
        <v>0</v>
      </c>
      <c r="I189" s="97"/>
    </row>
    <row r="190" customFormat="false" ht="12.75" hidden="false" customHeight="false" outlineLevel="0" collapsed="false">
      <c r="A190" s="226" t="n">
        <v>159</v>
      </c>
      <c r="B190" s="101" t="s">
        <v>2240</v>
      </c>
      <c r="C190" s="102" t="s">
        <v>5427</v>
      </c>
      <c r="D190" s="103" t="s">
        <v>5273</v>
      </c>
      <c r="E190" s="101" t="s">
        <v>2809</v>
      </c>
      <c r="F190" s="104" t="n">
        <v>3</v>
      </c>
      <c r="G190" s="105"/>
      <c r="H190" s="106" t="n">
        <f aca="false">F190*G190</f>
        <v>0</v>
      </c>
      <c r="I190" s="107"/>
    </row>
    <row r="191" customFormat="false" ht="12.75" hidden="false" customHeight="false" outlineLevel="0" collapsed="false">
      <c r="A191" s="226" t="n">
        <v>160</v>
      </c>
      <c r="B191" s="101" t="s">
        <v>2240</v>
      </c>
      <c r="C191" s="102" t="s">
        <v>5428</v>
      </c>
      <c r="D191" s="103" t="s">
        <v>5280</v>
      </c>
      <c r="E191" s="101" t="s">
        <v>2809</v>
      </c>
      <c r="F191" s="104" t="n">
        <v>1</v>
      </c>
      <c r="G191" s="105"/>
      <c r="H191" s="106" t="n">
        <f aca="false">F191*G191</f>
        <v>0</v>
      </c>
      <c r="I191" s="107"/>
    </row>
    <row r="192" customFormat="false" ht="12.75" hidden="false" customHeight="false" outlineLevel="0" collapsed="false">
      <c r="A192" s="226" t="n">
        <v>161</v>
      </c>
      <c r="B192" s="101" t="s">
        <v>2240</v>
      </c>
      <c r="C192" s="102" t="s">
        <v>5429</v>
      </c>
      <c r="D192" s="103" t="s">
        <v>5278</v>
      </c>
      <c r="E192" s="101" t="s">
        <v>2809</v>
      </c>
      <c r="F192" s="104" t="n">
        <v>1</v>
      </c>
      <c r="G192" s="105"/>
      <c r="H192" s="106" t="n">
        <f aca="false">F192*G192</f>
        <v>0</v>
      </c>
      <c r="I192" s="107"/>
    </row>
    <row r="193" customFormat="false" ht="12.75" hidden="false" customHeight="false" outlineLevel="0" collapsed="false">
      <c r="A193" s="226" t="n">
        <v>162</v>
      </c>
      <c r="B193" s="101" t="s">
        <v>2240</v>
      </c>
      <c r="C193" s="102" t="s">
        <v>5430</v>
      </c>
      <c r="D193" s="103" t="s">
        <v>5275</v>
      </c>
      <c r="E193" s="101" t="s">
        <v>2809</v>
      </c>
      <c r="F193" s="104" t="n">
        <v>2</v>
      </c>
      <c r="G193" s="105"/>
      <c r="H193" s="106" t="n">
        <f aca="false">F193*G193</f>
        <v>0</v>
      </c>
      <c r="I193" s="107"/>
    </row>
    <row r="194" customFormat="false" ht="22.5" hidden="false" customHeight="false" outlineLevel="0" collapsed="false">
      <c r="A194" s="226" t="n">
        <v>163</v>
      </c>
      <c r="B194" s="101" t="s">
        <v>2240</v>
      </c>
      <c r="C194" s="102" t="s">
        <v>5431</v>
      </c>
      <c r="D194" s="103" t="s">
        <v>5282</v>
      </c>
      <c r="E194" s="101" t="s">
        <v>2809</v>
      </c>
      <c r="F194" s="104" t="n">
        <v>1</v>
      </c>
      <c r="G194" s="105"/>
      <c r="H194" s="106" t="n">
        <f aca="false">F194*G194</f>
        <v>0</v>
      </c>
      <c r="I194" s="107"/>
    </row>
    <row r="195" customFormat="false" ht="12.75" hidden="false" customHeight="false" outlineLevel="0" collapsed="false">
      <c r="A195" s="226" t="n">
        <v>164</v>
      </c>
      <c r="B195" s="101" t="s">
        <v>2240</v>
      </c>
      <c r="C195" s="102" t="s">
        <v>5432</v>
      </c>
      <c r="D195" s="103" t="s">
        <v>5283</v>
      </c>
      <c r="E195" s="101" t="s">
        <v>2809</v>
      </c>
      <c r="F195" s="104" t="n">
        <v>2</v>
      </c>
      <c r="G195" s="105"/>
      <c r="H195" s="106" t="n">
        <f aca="false">F195*G195</f>
        <v>0</v>
      </c>
      <c r="I195" s="107"/>
    </row>
    <row r="196" customFormat="false" ht="22.5" hidden="false" customHeight="false" outlineLevel="0" collapsed="false">
      <c r="A196" s="226" t="n">
        <v>165</v>
      </c>
      <c r="B196" s="101" t="s">
        <v>2240</v>
      </c>
      <c r="C196" s="102" t="s">
        <v>5433</v>
      </c>
      <c r="D196" s="103" t="s">
        <v>5355</v>
      </c>
      <c r="E196" s="101" t="s">
        <v>2809</v>
      </c>
      <c r="F196" s="104" t="n">
        <v>1</v>
      </c>
      <c r="G196" s="105"/>
      <c r="H196" s="106" t="n">
        <f aca="false">F196*G196</f>
        <v>0</v>
      </c>
      <c r="I196" s="107"/>
    </row>
    <row r="197" customFormat="false" ht="22.5" hidden="false" customHeight="false" outlineLevel="0" collapsed="false">
      <c r="A197" s="226" t="n">
        <v>166</v>
      </c>
      <c r="B197" s="101" t="s">
        <v>2240</v>
      </c>
      <c r="C197" s="102" t="s">
        <v>5434</v>
      </c>
      <c r="D197" s="103" t="s">
        <v>5289</v>
      </c>
      <c r="E197" s="101" t="s">
        <v>2809</v>
      </c>
      <c r="F197" s="104" t="n">
        <v>1</v>
      </c>
      <c r="G197" s="105"/>
      <c r="H197" s="106" t="n">
        <f aca="false">F197*G197</f>
        <v>0</v>
      </c>
      <c r="I197" s="107"/>
    </row>
    <row r="198" customFormat="false" ht="12.75" hidden="false" customHeight="false" outlineLevel="0" collapsed="false">
      <c r="A198" s="226" t="n">
        <v>167</v>
      </c>
      <c r="B198" s="101" t="s">
        <v>2240</v>
      </c>
      <c r="C198" s="102" t="s">
        <v>5435</v>
      </c>
      <c r="D198" s="103" t="s">
        <v>5251</v>
      </c>
      <c r="E198" s="101" t="s">
        <v>115</v>
      </c>
      <c r="F198" s="104" t="n">
        <v>20</v>
      </c>
      <c r="G198" s="105"/>
      <c r="H198" s="106" t="n">
        <f aca="false">F198*G198</f>
        <v>0</v>
      </c>
      <c r="I198" s="107"/>
    </row>
    <row r="199" customFormat="false" ht="12.75" hidden="false" customHeight="false" outlineLevel="0" collapsed="false">
      <c r="A199" s="226" t="n">
        <v>168</v>
      </c>
      <c r="B199" s="101" t="s">
        <v>2240</v>
      </c>
      <c r="C199" s="102" t="s">
        <v>3342</v>
      </c>
      <c r="D199" s="103" t="s">
        <v>5294</v>
      </c>
      <c r="E199" s="101" t="s">
        <v>2809</v>
      </c>
      <c r="F199" s="104" t="n">
        <v>2</v>
      </c>
      <c r="G199" s="105"/>
      <c r="H199" s="106" t="n">
        <f aca="false">F199*G199</f>
        <v>0</v>
      </c>
      <c r="I199" s="107"/>
    </row>
    <row r="200" customFormat="false" ht="12.75" hidden="false" customHeight="false" outlineLevel="0" collapsed="false">
      <c r="A200" s="226" t="n">
        <v>169</v>
      </c>
      <c r="B200" s="101" t="s">
        <v>2240</v>
      </c>
      <c r="C200" s="102" t="s">
        <v>3343</v>
      </c>
      <c r="D200" s="103" t="s">
        <v>5299</v>
      </c>
      <c r="E200" s="101" t="s">
        <v>2809</v>
      </c>
      <c r="F200" s="104" t="n">
        <v>1</v>
      </c>
      <c r="G200" s="105"/>
      <c r="H200" s="106" t="n">
        <f aca="false">F200*G200</f>
        <v>0</v>
      </c>
      <c r="I200" s="107"/>
    </row>
    <row r="201" customFormat="false" ht="12.75" hidden="false" customHeight="false" outlineLevel="0" collapsed="false">
      <c r="A201" s="226" t="n">
        <v>170</v>
      </c>
      <c r="B201" s="101" t="s">
        <v>2240</v>
      </c>
      <c r="C201" s="102" t="s">
        <v>3344</v>
      </c>
      <c r="D201" s="103" t="s">
        <v>5301</v>
      </c>
      <c r="E201" s="101" t="s">
        <v>2809</v>
      </c>
      <c r="F201" s="104" t="n">
        <v>1</v>
      </c>
      <c r="G201" s="105"/>
      <c r="H201" s="106" t="n">
        <f aca="false">F201*G201</f>
        <v>0</v>
      </c>
      <c r="I201" s="107"/>
    </row>
    <row r="202" customFormat="false" ht="12.75" hidden="false" customHeight="false" outlineLevel="0" collapsed="false">
      <c r="A202" s="6"/>
      <c r="B202" s="6"/>
      <c r="C202" s="6"/>
      <c r="D202" s="6"/>
      <c r="E202" s="6"/>
      <c r="F202" s="6"/>
      <c r="G202" s="10"/>
      <c r="H202" s="131"/>
      <c r="I202" s="10"/>
    </row>
    <row r="203" customFormat="false" ht="12.75" hidden="false" customHeight="false" outlineLevel="0" collapsed="false">
      <c r="A203" s="282"/>
      <c r="B203" s="90" t="s">
        <v>79</v>
      </c>
      <c r="C203" s="90"/>
      <c r="D203" s="91" t="s">
        <v>5436</v>
      </c>
      <c r="E203" s="90"/>
      <c r="F203" s="92"/>
      <c r="G203" s="93"/>
      <c r="H203" s="94" t="n">
        <f aca="false">SUBTOTAL(9,H204:H217)</f>
        <v>0</v>
      </c>
      <c r="I203" s="97"/>
    </row>
    <row r="204" customFormat="false" ht="12.75" hidden="false" customHeight="false" outlineLevel="0" collapsed="false">
      <c r="A204" s="226" t="n">
        <v>171</v>
      </c>
      <c r="B204" s="101" t="s">
        <v>2240</v>
      </c>
      <c r="C204" s="102" t="s">
        <v>5437</v>
      </c>
      <c r="D204" s="103" t="s">
        <v>5273</v>
      </c>
      <c r="E204" s="101" t="s">
        <v>2809</v>
      </c>
      <c r="F204" s="104" t="n">
        <v>3</v>
      </c>
      <c r="G204" s="105"/>
      <c r="H204" s="106" t="n">
        <f aca="false">F204*G204</f>
        <v>0</v>
      </c>
      <c r="I204" s="107"/>
    </row>
    <row r="205" customFormat="false" ht="12.75" hidden="false" customHeight="false" outlineLevel="0" collapsed="false">
      <c r="A205" s="226" t="n">
        <v>172</v>
      </c>
      <c r="B205" s="101" t="s">
        <v>2240</v>
      </c>
      <c r="C205" s="102" t="s">
        <v>5438</v>
      </c>
      <c r="D205" s="103" t="s">
        <v>5280</v>
      </c>
      <c r="E205" s="101" t="s">
        <v>2809</v>
      </c>
      <c r="F205" s="104" t="n">
        <v>1</v>
      </c>
      <c r="G205" s="105"/>
      <c r="H205" s="106" t="n">
        <f aca="false">F205*G205</f>
        <v>0</v>
      </c>
      <c r="I205" s="107"/>
    </row>
    <row r="206" customFormat="false" ht="12.75" hidden="false" customHeight="false" outlineLevel="0" collapsed="false">
      <c r="A206" s="226" t="n">
        <v>173</v>
      </c>
      <c r="B206" s="101" t="s">
        <v>2240</v>
      </c>
      <c r="C206" s="102" t="s">
        <v>5439</v>
      </c>
      <c r="D206" s="103" t="s">
        <v>5278</v>
      </c>
      <c r="E206" s="101" t="s">
        <v>2809</v>
      </c>
      <c r="F206" s="104" t="n">
        <v>1</v>
      </c>
      <c r="G206" s="105"/>
      <c r="H206" s="106" t="n">
        <f aca="false">F206*G206</f>
        <v>0</v>
      </c>
      <c r="I206" s="107"/>
    </row>
    <row r="207" customFormat="false" ht="12.75" hidden="false" customHeight="false" outlineLevel="0" collapsed="false">
      <c r="A207" s="226" t="n">
        <v>174</v>
      </c>
      <c r="B207" s="101" t="s">
        <v>2240</v>
      </c>
      <c r="C207" s="102" t="s">
        <v>5440</v>
      </c>
      <c r="D207" s="103" t="s">
        <v>5275</v>
      </c>
      <c r="E207" s="101" t="s">
        <v>2809</v>
      </c>
      <c r="F207" s="104" t="n">
        <v>2</v>
      </c>
      <c r="G207" s="105"/>
      <c r="H207" s="106" t="n">
        <f aca="false">F207*G207</f>
        <v>0</v>
      </c>
      <c r="I207" s="107"/>
    </row>
    <row r="208" customFormat="false" ht="22.5" hidden="false" customHeight="false" outlineLevel="0" collapsed="false">
      <c r="A208" s="226" t="n">
        <v>175</v>
      </c>
      <c r="B208" s="101" t="s">
        <v>2240</v>
      </c>
      <c r="C208" s="102" t="s">
        <v>5441</v>
      </c>
      <c r="D208" s="103" t="s">
        <v>5282</v>
      </c>
      <c r="E208" s="101" t="s">
        <v>2809</v>
      </c>
      <c r="F208" s="104" t="n">
        <v>1</v>
      </c>
      <c r="G208" s="105"/>
      <c r="H208" s="106" t="n">
        <f aca="false">F208*G208</f>
        <v>0</v>
      </c>
      <c r="I208" s="107"/>
    </row>
    <row r="209" customFormat="false" ht="12.75" hidden="false" customHeight="false" outlineLevel="0" collapsed="false">
      <c r="A209" s="226" t="n">
        <v>176</v>
      </c>
      <c r="B209" s="101" t="s">
        <v>2240</v>
      </c>
      <c r="C209" s="102" t="s">
        <v>5442</v>
      </c>
      <c r="D209" s="103" t="s">
        <v>5283</v>
      </c>
      <c r="E209" s="101" t="s">
        <v>2809</v>
      </c>
      <c r="F209" s="104" t="n">
        <v>2</v>
      </c>
      <c r="G209" s="105"/>
      <c r="H209" s="106" t="n">
        <f aca="false">F209*G209</f>
        <v>0</v>
      </c>
      <c r="I209" s="107"/>
    </row>
    <row r="210" customFormat="false" ht="22.5" hidden="false" customHeight="false" outlineLevel="0" collapsed="false">
      <c r="A210" s="226" t="n">
        <v>177</v>
      </c>
      <c r="B210" s="101" t="s">
        <v>2240</v>
      </c>
      <c r="C210" s="102" t="s">
        <v>5443</v>
      </c>
      <c r="D210" s="103" t="s">
        <v>5444</v>
      </c>
      <c r="E210" s="101" t="s">
        <v>2809</v>
      </c>
      <c r="F210" s="104" t="n">
        <v>1</v>
      </c>
      <c r="G210" s="105"/>
      <c r="H210" s="106" t="n">
        <f aca="false">F210*G210</f>
        <v>0</v>
      </c>
      <c r="I210" s="107"/>
    </row>
    <row r="211" customFormat="false" ht="22.5" hidden="false" customHeight="false" outlineLevel="0" collapsed="false">
      <c r="A211" s="226" t="n">
        <v>178</v>
      </c>
      <c r="B211" s="101" t="s">
        <v>2240</v>
      </c>
      <c r="C211" s="102" t="s">
        <v>5445</v>
      </c>
      <c r="D211" s="103" t="s">
        <v>5287</v>
      </c>
      <c r="E211" s="101" t="s">
        <v>2809</v>
      </c>
      <c r="F211" s="104" t="n">
        <v>1</v>
      </c>
      <c r="G211" s="105"/>
      <c r="H211" s="106" t="n">
        <f aca="false">F211*G211</f>
        <v>0</v>
      </c>
      <c r="I211" s="107"/>
    </row>
    <row r="212" customFormat="false" ht="22.5" hidden="false" customHeight="false" outlineLevel="0" collapsed="false">
      <c r="A212" s="226" t="n">
        <v>179</v>
      </c>
      <c r="B212" s="101" t="s">
        <v>2240</v>
      </c>
      <c r="C212" s="102" t="s">
        <v>5446</v>
      </c>
      <c r="D212" s="103" t="s">
        <v>5289</v>
      </c>
      <c r="E212" s="101" t="s">
        <v>2809</v>
      </c>
      <c r="F212" s="104" t="n">
        <v>2</v>
      </c>
      <c r="G212" s="105"/>
      <c r="H212" s="106" t="n">
        <f aca="false">F212*G212</f>
        <v>0</v>
      </c>
      <c r="I212" s="107"/>
    </row>
    <row r="213" customFormat="false" ht="12.75" hidden="false" customHeight="false" outlineLevel="0" collapsed="false">
      <c r="A213" s="226" t="n">
        <v>180</v>
      </c>
      <c r="B213" s="101" t="s">
        <v>2240</v>
      </c>
      <c r="C213" s="102" t="s">
        <v>3366</v>
      </c>
      <c r="D213" s="103" t="s">
        <v>5251</v>
      </c>
      <c r="E213" s="101" t="s">
        <v>115</v>
      </c>
      <c r="F213" s="104" t="n">
        <v>20</v>
      </c>
      <c r="G213" s="105"/>
      <c r="H213" s="106" t="n">
        <f aca="false">F213*G213</f>
        <v>0</v>
      </c>
      <c r="I213" s="107"/>
    </row>
    <row r="214" customFormat="false" ht="12.75" hidden="false" customHeight="false" outlineLevel="0" collapsed="false">
      <c r="A214" s="226" t="n">
        <v>181</v>
      </c>
      <c r="B214" s="101" t="s">
        <v>2240</v>
      </c>
      <c r="C214" s="102" t="s">
        <v>3367</v>
      </c>
      <c r="D214" s="103" t="s">
        <v>5294</v>
      </c>
      <c r="E214" s="101" t="s">
        <v>2809</v>
      </c>
      <c r="F214" s="104" t="n">
        <v>2</v>
      </c>
      <c r="G214" s="105"/>
      <c r="H214" s="106" t="n">
        <f aca="false">F214*G214</f>
        <v>0</v>
      </c>
      <c r="I214" s="107"/>
    </row>
    <row r="215" customFormat="false" ht="12.75" hidden="false" customHeight="false" outlineLevel="0" collapsed="false">
      <c r="A215" s="226" t="n">
        <v>182</v>
      </c>
      <c r="B215" s="101" t="s">
        <v>2240</v>
      </c>
      <c r="C215" s="102" t="s">
        <v>3368</v>
      </c>
      <c r="D215" s="103" t="s">
        <v>5299</v>
      </c>
      <c r="E215" s="101" t="s">
        <v>2809</v>
      </c>
      <c r="F215" s="104" t="n">
        <v>1</v>
      </c>
      <c r="G215" s="105"/>
      <c r="H215" s="106" t="n">
        <f aca="false">F215*G215</f>
        <v>0</v>
      </c>
      <c r="I215" s="107"/>
    </row>
    <row r="216" customFormat="false" ht="12.75" hidden="false" customHeight="false" outlineLevel="0" collapsed="false">
      <c r="A216" s="226" t="n">
        <v>183</v>
      </c>
      <c r="B216" s="101" t="s">
        <v>2240</v>
      </c>
      <c r="C216" s="102" t="s">
        <v>3369</v>
      </c>
      <c r="D216" s="103" t="s">
        <v>5301</v>
      </c>
      <c r="E216" s="101" t="s">
        <v>2809</v>
      </c>
      <c r="F216" s="104" t="n">
        <v>2</v>
      </c>
      <c r="G216" s="105"/>
      <c r="H216" s="106" t="n">
        <f aca="false">F216*G216</f>
        <v>0</v>
      </c>
      <c r="I216" s="107"/>
    </row>
    <row r="217" customFormat="false" ht="12.75" hidden="false" customHeight="false" outlineLevel="0" collapsed="false">
      <c r="A217" s="6"/>
      <c r="B217" s="6"/>
      <c r="C217" s="6"/>
      <c r="D217" s="6"/>
      <c r="E217" s="6"/>
      <c r="F217" s="6"/>
      <c r="G217" s="10"/>
      <c r="H217" s="131"/>
      <c r="I217" s="10"/>
    </row>
    <row r="218" customFormat="false" ht="12.75" hidden="false" customHeight="false" outlineLevel="0" collapsed="false">
      <c r="A218" s="282"/>
      <c r="B218" s="90" t="s">
        <v>79</v>
      </c>
      <c r="C218" s="90"/>
      <c r="D218" s="91" t="s">
        <v>5447</v>
      </c>
      <c r="E218" s="90"/>
      <c r="F218" s="92"/>
      <c r="G218" s="93"/>
      <c r="H218" s="94" t="n">
        <f aca="false">SUBTOTAL(9,H219:H226)</f>
        <v>0</v>
      </c>
      <c r="I218" s="97"/>
    </row>
    <row r="219" customFormat="false" ht="12.75" hidden="false" customHeight="false" outlineLevel="0" collapsed="false">
      <c r="A219" s="226" t="n">
        <v>184</v>
      </c>
      <c r="B219" s="101" t="s">
        <v>2240</v>
      </c>
      <c r="C219" s="102" t="s">
        <v>5448</v>
      </c>
      <c r="D219" s="103" t="s">
        <v>5449</v>
      </c>
      <c r="E219" s="101" t="s">
        <v>2809</v>
      </c>
      <c r="F219" s="104" t="n">
        <v>7</v>
      </c>
      <c r="G219" s="105"/>
      <c r="H219" s="106" t="n">
        <f aca="false">F219*G219</f>
        <v>0</v>
      </c>
      <c r="I219" s="107"/>
    </row>
    <row r="220" customFormat="false" ht="12.75" hidden="false" customHeight="false" outlineLevel="0" collapsed="false">
      <c r="A220" s="226" t="n">
        <v>185</v>
      </c>
      <c r="B220" s="101" t="s">
        <v>2240</v>
      </c>
      <c r="C220" s="102" t="s">
        <v>5450</v>
      </c>
      <c r="D220" s="103" t="s">
        <v>5451</v>
      </c>
      <c r="E220" s="101" t="s">
        <v>2809</v>
      </c>
      <c r="F220" s="104" t="n">
        <v>4</v>
      </c>
      <c r="G220" s="105"/>
      <c r="H220" s="106" t="n">
        <f aca="false">F220*G220</f>
        <v>0</v>
      </c>
      <c r="I220" s="107"/>
    </row>
    <row r="221" customFormat="false" ht="12.75" hidden="false" customHeight="false" outlineLevel="0" collapsed="false">
      <c r="A221" s="226" t="n">
        <v>186</v>
      </c>
      <c r="B221" s="101" t="s">
        <v>2240</v>
      </c>
      <c r="C221" s="102" t="s">
        <v>5452</v>
      </c>
      <c r="D221" s="103" t="s">
        <v>5453</v>
      </c>
      <c r="E221" s="101" t="s">
        <v>2809</v>
      </c>
      <c r="F221" s="104" t="n">
        <v>2</v>
      </c>
      <c r="G221" s="105"/>
      <c r="H221" s="106" t="n">
        <f aca="false">F221*G221</f>
        <v>0</v>
      </c>
      <c r="I221" s="107"/>
    </row>
    <row r="222" customFormat="false" ht="12.75" hidden="false" customHeight="false" outlineLevel="0" collapsed="false">
      <c r="A222" s="226" t="n">
        <v>187</v>
      </c>
      <c r="B222" s="101" t="s">
        <v>2240</v>
      </c>
      <c r="C222" s="102" t="s">
        <v>5454</v>
      </c>
      <c r="D222" s="103" t="s">
        <v>5299</v>
      </c>
      <c r="E222" s="101" t="s">
        <v>2809</v>
      </c>
      <c r="F222" s="104" t="n">
        <v>1</v>
      </c>
      <c r="G222" s="105"/>
      <c r="H222" s="106" t="n">
        <f aca="false">F222*G222</f>
        <v>0</v>
      </c>
      <c r="I222" s="107"/>
    </row>
    <row r="223" customFormat="false" ht="12.75" hidden="false" customHeight="false" outlineLevel="0" collapsed="false">
      <c r="A223" s="226" t="n">
        <v>188</v>
      </c>
      <c r="B223" s="101" t="s">
        <v>2240</v>
      </c>
      <c r="C223" s="102" t="s">
        <v>5455</v>
      </c>
      <c r="D223" s="103" t="s">
        <v>5301</v>
      </c>
      <c r="E223" s="101" t="s">
        <v>2809</v>
      </c>
      <c r="F223" s="104" t="n">
        <v>1</v>
      </c>
      <c r="G223" s="105"/>
      <c r="H223" s="106" t="n">
        <f aca="false">F223*G223</f>
        <v>0</v>
      </c>
      <c r="I223" s="107"/>
    </row>
    <row r="224" customFormat="false" ht="12.75" hidden="false" customHeight="false" outlineLevel="0" collapsed="false">
      <c r="A224" s="226" t="n">
        <v>189</v>
      </c>
      <c r="B224" s="101" t="s">
        <v>2240</v>
      </c>
      <c r="C224" s="102" t="s">
        <v>5456</v>
      </c>
      <c r="D224" s="103" t="s">
        <v>5315</v>
      </c>
      <c r="E224" s="101" t="s">
        <v>2809</v>
      </c>
      <c r="F224" s="104" t="n">
        <v>1</v>
      </c>
      <c r="G224" s="105"/>
      <c r="H224" s="106" t="n">
        <f aca="false">F224*G224</f>
        <v>0</v>
      </c>
      <c r="I224" s="107"/>
    </row>
    <row r="225" customFormat="false" ht="12.75" hidden="false" customHeight="false" outlineLevel="0" collapsed="false">
      <c r="A225" s="226" t="n">
        <v>190</v>
      </c>
      <c r="B225" s="101" t="s">
        <v>2240</v>
      </c>
      <c r="C225" s="102" t="s">
        <v>5457</v>
      </c>
      <c r="D225" s="103" t="s">
        <v>5326</v>
      </c>
      <c r="E225" s="101" t="s">
        <v>2809</v>
      </c>
      <c r="F225" s="104" t="n">
        <v>2</v>
      </c>
      <c r="G225" s="105"/>
      <c r="H225" s="106" t="n">
        <f aca="false">F225*G225</f>
        <v>0</v>
      </c>
      <c r="I225" s="107"/>
    </row>
    <row r="226" customFormat="false" ht="12.75" hidden="false" customHeight="false" outlineLevel="0" collapsed="false">
      <c r="A226" s="6"/>
      <c r="B226" s="6"/>
      <c r="C226" s="6"/>
      <c r="D226" s="6"/>
      <c r="E226" s="6"/>
      <c r="F226" s="6"/>
      <c r="G226" s="10"/>
      <c r="H226" s="131"/>
      <c r="I226" s="10"/>
    </row>
    <row r="227" customFormat="false" ht="12.75" hidden="false" customHeight="false" outlineLevel="0" collapsed="false">
      <c r="A227" s="282"/>
      <c r="B227" s="90" t="s">
        <v>79</v>
      </c>
      <c r="C227" s="90"/>
      <c r="D227" s="91" t="s">
        <v>5458</v>
      </c>
      <c r="E227" s="90"/>
      <c r="F227" s="92"/>
      <c r="G227" s="93"/>
      <c r="H227" s="94" t="n">
        <f aca="false">SUBTOTAL(9,H228:H249)</f>
        <v>0</v>
      </c>
      <c r="I227" s="97"/>
    </row>
    <row r="228" customFormat="false" ht="22.5" hidden="false" customHeight="false" outlineLevel="0" collapsed="false">
      <c r="A228" s="226" t="n">
        <v>191</v>
      </c>
      <c r="B228" s="101" t="s">
        <v>2240</v>
      </c>
      <c r="C228" s="102" t="s">
        <v>5459</v>
      </c>
      <c r="D228" s="103" t="s">
        <v>5245</v>
      </c>
      <c r="E228" s="101" t="s">
        <v>2809</v>
      </c>
      <c r="F228" s="104" t="n">
        <v>3</v>
      </c>
      <c r="G228" s="105"/>
      <c r="H228" s="106" t="n">
        <f aca="false">F228*G228</f>
        <v>0</v>
      </c>
      <c r="I228" s="107"/>
    </row>
    <row r="229" customFormat="false" ht="12.75" hidden="false" customHeight="false" outlineLevel="0" collapsed="false">
      <c r="A229" s="226" t="n">
        <v>192</v>
      </c>
      <c r="B229" s="101" t="s">
        <v>2240</v>
      </c>
      <c r="C229" s="102" t="s">
        <v>5460</v>
      </c>
      <c r="D229" s="103" t="s">
        <v>5461</v>
      </c>
      <c r="E229" s="101" t="s">
        <v>2809</v>
      </c>
      <c r="F229" s="104" t="n">
        <v>3</v>
      </c>
      <c r="G229" s="105"/>
      <c r="H229" s="106" t="n">
        <f aca="false">F229*G229</f>
        <v>0</v>
      </c>
      <c r="I229" s="107"/>
    </row>
    <row r="230" customFormat="false" ht="12.75" hidden="false" customHeight="false" outlineLevel="0" collapsed="false">
      <c r="A230" s="226" t="n">
        <v>193</v>
      </c>
      <c r="B230" s="101" t="s">
        <v>2240</v>
      </c>
      <c r="C230" s="102" t="s">
        <v>5462</v>
      </c>
      <c r="D230" s="103" t="s">
        <v>5247</v>
      </c>
      <c r="E230" s="101" t="s">
        <v>2809</v>
      </c>
      <c r="F230" s="104" t="n">
        <v>1</v>
      </c>
      <c r="G230" s="105"/>
      <c r="H230" s="106" t="n">
        <f aca="false">F230*G230</f>
        <v>0</v>
      </c>
      <c r="I230" s="107"/>
    </row>
    <row r="231" customFormat="false" ht="12.75" hidden="false" customHeight="false" outlineLevel="0" collapsed="false">
      <c r="A231" s="226" t="n">
        <v>194</v>
      </c>
      <c r="B231" s="101" t="s">
        <v>2240</v>
      </c>
      <c r="C231" s="102" t="s">
        <v>5463</v>
      </c>
      <c r="D231" s="103" t="s">
        <v>5243</v>
      </c>
      <c r="E231" s="101" t="s">
        <v>2809</v>
      </c>
      <c r="F231" s="104" t="n">
        <v>18</v>
      </c>
      <c r="G231" s="105"/>
      <c r="H231" s="106" t="n">
        <f aca="false">F231*G231</f>
        <v>0</v>
      </c>
      <c r="I231" s="107"/>
    </row>
    <row r="232" customFormat="false" ht="22.5" hidden="false" customHeight="false" outlineLevel="0" collapsed="false">
      <c r="A232" s="226" t="n">
        <v>195</v>
      </c>
      <c r="B232" s="101" t="s">
        <v>2240</v>
      </c>
      <c r="C232" s="102" t="s">
        <v>5464</v>
      </c>
      <c r="D232" s="103" t="s">
        <v>5465</v>
      </c>
      <c r="E232" s="101" t="s">
        <v>2809</v>
      </c>
      <c r="F232" s="104" t="n">
        <v>1</v>
      </c>
      <c r="G232" s="105"/>
      <c r="H232" s="106" t="n">
        <f aca="false">F232*G232</f>
        <v>0</v>
      </c>
      <c r="I232" s="107"/>
    </row>
    <row r="233" customFormat="false" ht="22.5" hidden="false" customHeight="false" outlineLevel="0" collapsed="false">
      <c r="A233" s="226" t="n">
        <v>196</v>
      </c>
      <c r="B233" s="101" t="s">
        <v>2240</v>
      </c>
      <c r="C233" s="102" t="s">
        <v>5466</v>
      </c>
      <c r="D233" s="103" t="s">
        <v>5467</v>
      </c>
      <c r="E233" s="101" t="s">
        <v>2809</v>
      </c>
      <c r="F233" s="104" t="n">
        <v>8</v>
      </c>
      <c r="G233" s="105"/>
      <c r="H233" s="106" t="n">
        <f aca="false">F233*G233</f>
        <v>0</v>
      </c>
      <c r="I233" s="107"/>
    </row>
    <row r="234" customFormat="false" ht="12.75" hidden="false" customHeight="false" outlineLevel="0" collapsed="false">
      <c r="A234" s="226" t="n">
        <v>197</v>
      </c>
      <c r="B234" s="101" t="s">
        <v>2240</v>
      </c>
      <c r="C234" s="102" t="s">
        <v>5468</v>
      </c>
      <c r="D234" s="103" t="s">
        <v>5249</v>
      </c>
      <c r="E234" s="101" t="s">
        <v>2809</v>
      </c>
      <c r="F234" s="104" t="n">
        <v>6</v>
      </c>
      <c r="G234" s="105"/>
      <c r="H234" s="106" t="n">
        <f aca="false">F234*G234</f>
        <v>0</v>
      </c>
      <c r="I234" s="107"/>
    </row>
    <row r="235" customFormat="false" ht="12.75" hidden="false" customHeight="false" outlineLevel="0" collapsed="false">
      <c r="A235" s="226" t="n">
        <v>198</v>
      </c>
      <c r="B235" s="101" t="s">
        <v>2240</v>
      </c>
      <c r="C235" s="102" t="s">
        <v>5469</v>
      </c>
      <c r="D235" s="103" t="s">
        <v>5413</v>
      </c>
      <c r="E235" s="101" t="s">
        <v>2809</v>
      </c>
      <c r="F235" s="104" t="n">
        <v>3</v>
      </c>
      <c r="G235" s="105"/>
      <c r="H235" s="106" t="n">
        <f aca="false">F235*G235</f>
        <v>0</v>
      </c>
      <c r="I235" s="107"/>
    </row>
    <row r="236" customFormat="false" ht="22.5" hidden="false" customHeight="false" outlineLevel="0" collapsed="false">
      <c r="A236" s="226" t="n">
        <v>199</v>
      </c>
      <c r="B236" s="101" t="s">
        <v>2240</v>
      </c>
      <c r="C236" s="102" t="s">
        <v>5470</v>
      </c>
      <c r="D236" s="103" t="s">
        <v>5444</v>
      </c>
      <c r="E236" s="101" t="s">
        <v>2809</v>
      </c>
      <c r="F236" s="104" t="n">
        <v>1</v>
      </c>
      <c r="G236" s="105"/>
      <c r="H236" s="106" t="n">
        <f aca="false">F236*G236</f>
        <v>0</v>
      </c>
      <c r="I236" s="107"/>
    </row>
    <row r="237" customFormat="false" ht="22.5" hidden="false" customHeight="false" outlineLevel="0" collapsed="false">
      <c r="A237" s="226" t="n">
        <v>200</v>
      </c>
      <c r="B237" s="101" t="s">
        <v>2240</v>
      </c>
      <c r="C237" s="102" t="s">
        <v>5471</v>
      </c>
      <c r="D237" s="103" t="s">
        <v>5287</v>
      </c>
      <c r="E237" s="101" t="s">
        <v>2809</v>
      </c>
      <c r="F237" s="104" t="n">
        <v>1</v>
      </c>
      <c r="G237" s="105"/>
      <c r="H237" s="106" t="n">
        <f aca="false">F237*G237</f>
        <v>0</v>
      </c>
      <c r="I237" s="107"/>
    </row>
    <row r="238" customFormat="false" ht="22.5" hidden="false" customHeight="false" outlineLevel="0" collapsed="false">
      <c r="A238" s="226" t="n">
        <v>201</v>
      </c>
      <c r="B238" s="101" t="s">
        <v>2240</v>
      </c>
      <c r="C238" s="102" t="s">
        <v>5472</v>
      </c>
      <c r="D238" s="103" t="s">
        <v>5473</v>
      </c>
      <c r="E238" s="101" t="s">
        <v>2809</v>
      </c>
      <c r="F238" s="104" t="n">
        <v>1</v>
      </c>
      <c r="G238" s="105"/>
      <c r="H238" s="106" t="n">
        <f aca="false">F238*G238</f>
        <v>0</v>
      </c>
      <c r="I238" s="107"/>
    </row>
    <row r="239" customFormat="false" ht="22.5" hidden="false" customHeight="false" outlineLevel="0" collapsed="false">
      <c r="A239" s="226" t="n">
        <v>202</v>
      </c>
      <c r="B239" s="101" t="s">
        <v>2240</v>
      </c>
      <c r="C239" s="102" t="s">
        <v>5474</v>
      </c>
      <c r="D239" s="103" t="s">
        <v>5475</v>
      </c>
      <c r="E239" s="101" t="s">
        <v>2809</v>
      </c>
      <c r="F239" s="104" t="n">
        <v>4</v>
      </c>
      <c r="G239" s="105"/>
      <c r="H239" s="106" t="n">
        <f aca="false">F239*G239</f>
        <v>0</v>
      </c>
      <c r="I239" s="107"/>
    </row>
    <row r="240" customFormat="false" ht="22.5" hidden="false" customHeight="false" outlineLevel="0" collapsed="false">
      <c r="A240" s="226" t="n">
        <v>203</v>
      </c>
      <c r="B240" s="101" t="s">
        <v>2240</v>
      </c>
      <c r="C240" s="102" t="s">
        <v>5476</v>
      </c>
      <c r="D240" s="103" t="s">
        <v>5477</v>
      </c>
      <c r="E240" s="101" t="s">
        <v>2809</v>
      </c>
      <c r="F240" s="104" t="n">
        <v>3</v>
      </c>
      <c r="G240" s="105"/>
      <c r="H240" s="106" t="n">
        <f aca="false">F240*G240</f>
        <v>0</v>
      </c>
      <c r="I240" s="107"/>
    </row>
    <row r="241" customFormat="false" ht="22.5" hidden="false" customHeight="false" outlineLevel="0" collapsed="false">
      <c r="A241" s="226" t="n">
        <v>204</v>
      </c>
      <c r="B241" s="101" t="s">
        <v>2240</v>
      </c>
      <c r="C241" s="102" t="s">
        <v>5478</v>
      </c>
      <c r="D241" s="103" t="s">
        <v>5479</v>
      </c>
      <c r="E241" s="101" t="s">
        <v>2809</v>
      </c>
      <c r="F241" s="104" t="n">
        <v>2</v>
      </c>
      <c r="G241" s="105"/>
      <c r="H241" s="106" t="n">
        <f aca="false">F241*G241</f>
        <v>0</v>
      </c>
      <c r="I241" s="107"/>
    </row>
    <row r="242" customFormat="false" ht="22.5" hidden="false" customHeight="false" outlineLevel="0" collapsed="false">
      <c r="A242" s="226" t="n">
        <v>205</v>
      </c>
      <c r="B242" s="101" t="s">
        <v>2240</v>
      </c>
      <c r="C242" s="102" t="s">
        <v>5480</v>
      </c>
      <c r="D242" s="103" t="s">
        <v>5481</v>
      </c>
      <c r="E242" s="101" t="s">
        <v>2809</v>
      </c>
      <c r="F242" s="104" t="n">
        <v>1</v>
      </c>
      <c r="G242" s="105"/>
      <c r="H242" s="106" t="n">
        <f aca="false">F242*G242</f>
        <v>0</v>
      </c>
      <c r="I242" s="107"/>
    </row>
    <row r="243" customFormat="false" ht="22.5" hidden="false" customHeight="false" outlineLevel="0" collapsed="false">
      <c r="A243" s="226" t="n">
        <v>206</v>
      </c>
      <c r="B243" s="101" t="s">
        <v>2240</v>
      </c>
      <c r="C243" s="102" t="s">
        <v>5482</v>
      </c>
      <c r="D243" s="103" t="s">
        <v>5483</v>
      </c>
      <c r="E243" s="101" t="s">
        <v>2809</v>
      </c>
      <c r="F243" s="104" t="n">
        <v>1</v>
      </c>
      <c r="G243" s="105"/>
      <c r="H243" s="106" t="n">
        <f aca="false">F243*G243</f>
        <v>0</v>
      </c>
      <c r="I243" s="107"/>
    </row>
    <row r="244" customFormat="false" ht="22.5" hidden="false" customHeight="false" outlineLevel="0" collapsed="false">
      <c r="A244" s="226" t="n">
        <v>207</v>
      </c>
      <c r="B244" s="101" t="s">
        <v>2240</v>
      </c>
      <c r="C244" s="102" t="s">
        <v>5484</v>
      </c>
      <c r="D244" s="103" t="s">
        <v>5485</v>
      </c>
      <c r="E244" s="101" t="s">
        <v>2809</v>
      </c>
      <c r="F244" s="104" t="n">
        <v>1</v>
      </c>
      <c r="G244" s="105"/>
      <c r="H244" s="106" t="n">
        <f aca="false">F244*G244</f>
        <v>0</v>
      </c>
      <c r="I244" s="107"/>
    </row>
    <row r="245" customFormat="false" ht="22.5" hidden="false" customHeight="false" outlineLevel="0" collapsed="false">
      <c r="A245" s="226" t="n">
        <v>208</v>
      </c>
      <c r="B245" s="101" t="s">
        <v>2240</v>
      </c>
      <c r="C245" s="102" t="s">
        <v>5486</v>
      </c>
      <c r="D245" s="103" t="s">
        <v>5289</v>
      </c>
      <c r="E245" s="101" t="s">
        <v>2809</v>
      </c>
      <c r="F245" s="104" t="n">
        <v>12</v>
      </c>
      <c r="G245" s="105"/>
      <c r="H245" s="106" t="n">
        <f aca="false">F245*G245</f>
        <v>0</v>
      </c>
      <c r="I245" s="107"/>
    </row>
    <row r="246" customFormat="false" ht="12.75" hidden="false" customHeight="false" outlineLevel="0" collapsed="false">
      <c r="A246" s="226" t="n">
        <v>209</v>
      </c>
      <c r="B246" s="101" t="s">
        <v>2240</v>
      </c>
      <c r="C246" s="102" t="s">
        <v>5487</v>
      </c>
      <c r="D246" s="103" t="s">
        <v>5299</v>
      </c>
      <c r="E246" s="101" t="s">
        <v>2809</v>
      </c>
      <c r="F246" s="104" t="n">
        <v>16</v>
      </c>
      <c r="G246" s="105"/>
      <c r="H246" s="106" t="n">
        <f aca="false">F246*G246</f>
        <v>0</v>
      </c>
      <c r="I246" s="107"/>
    </row>
    <row r="247" customFormat="false" ht="12.75" hidden="false" customHeight="false" outlineLevel="0" collapsed="false">
      <c r="A247" s="226" t="n">
        <v>210</v>
      </c>
      <c r="B247" s="101" t="s">
        <v>2240</v>
      </c>
      <c r="C247" s="102" t="s">
        <v>5488</v>
      </c>
      <c r="D247" s="103" t="s">
        <v>5262</v>
      </c>
      <c r="E247" s="101" t="s">
        <v>2809</v>
      </c>
      <c r="F247" s="104" t="n">
        <v>6</v>
      </c>
      <c r="G247" s="105"/>
      <c r="H247" s="106" t="n">
        <f aca="false">F247*G247</f>
        <v>0</v>
      </c>
      <c r="I247" s="107"/>
    </row>
    <row r="248" customFormat="false" ht="12.75" hidden="false" customHeight="false" outlineLevel="0" collapsed="false">
      <c r="A248" s="226" t="n">
        <v>211</v>
      </c>
      <c r="B248" s="101" t="s">
        <v>2240</v>
      </c>
      <c r="C248" s="102" t="s">
        <v>5489</v>
      </c>
      <c r="D248" s="103" t="s">
        <v>5490</v>
      </c>
      <c r="E248" s="101" t="s">
        <v>2809</v>
      </c>
      <c r="F248" s="104" t="n">
        <v>1</v>
      </c>
      <c r="G248" s="105"/>
      <c r="H248" s="106" t="n">
        <f aca="false">F248*G248</f>
        <v>0</v>
      </c>
      <c r="I248" s="107"/>
    </row>
    <row r="249" customFormat="false" ht="12.75" hidden="false" customHeight="false" outlineLevel="0" collapsed="false">
      <c r="A249" s="6"/>
      <c r="B249" s="6"/>
      <c r="C249" s="6"/>
      <c r="D249" s="6"/>
      <c r="E249" s="6"/>
      <c r="F249" s="6"/>
      <c r="G249" s="10"/>
      <c r="H249" s="131"/>
      <c r="I249" s="10"/>
    </row>
    <row r="250" customFormat="false" ht="12.75" hidden="false" customHeight="false" outlineLevel="0" collapsed="false">
      <c r="A250" s="282"/>
      <c r="B250" s="90" t="s">
        <v>79</v>
      </c>
      <c r="C250" s="90"/>
      <c r="D250" s="91" t="s">
        <v>5491</v>
      </c>
      <c r="E250" s="90"/>
      <c r="F250" s="92"/>
      <c r="G250" s="93"/>
      <c r="H250" s="94" t="n">
        <f aca="false">SUBTOTAL(9,H251:H253)</f>
        <v>0</v>
      </c>
      <c r="I250" s="97"/>
    </row>
    <row r="251" customFormat="false" ht="56.25" hidden="false" customHeight="false" outlineLevel="0" collapsed="false">
      <c r="A251" s="226" t="n">
        <v>212</v>
      </c>
      <c r="B251" s="101" t="s">
        <v>2240</v>
      </c>
      <c r="C251" s="102" t="s">
        <v>5232</v>
      </c>
      <c r="D251" s="103" t="s">
        <v>5492</v>
      </c>
      <c r="E251" s="101" t="s">
        <v>2809</v>
      </c>
      <c r="F251" s="104" t="n">
        <v>1</v>
      </c>
      <c r="G251" s="105"/>
      <c r="H251" s="106" t="n">
        <f aca="false">F251*G251</f>
        <v>0</v>
      </c>
      <c r="I251" s="107"/>
    </row>
    <row r="252" customFormat="false" ht="12.75" hidden="false" customHeight="false" outlineLevel="0" collapsed="false">
      <c r="A252" s="226" t="n">
        <v>213</v>
      </c>
      <c r="B252" s="101" t="s">
        <v>2240</v>
      </c>
      <c r="C252" s="102" t="s">
        <v>5234</v>
      </c>
      <c r="D252" s="103" t="s">
        <v>5493</v>
      </c>
      <c r="E252" s="101" t="s">
        <v>2809</v>
      </c>
      <c r="F252" s="104" t="n">
        <v>1</v>
      </c>
      <c r="G252" s="105"/>
      <c r="H252" s="106" t="n">
        <f aca="false">F252*G252</f>
        <v>0</v>
      </c>
      <c r="I252" s="107"/>
    </row>
    <row r="253" customFormat="false" ht="12.75" hidden="false" customHeight="false" outlineLevel="0" collapsed="false">
      <c r="A253" s="6"/>
      <c r="B253" s="6"/>
      <c r="C253" s="6"/>
      <c r="D253" s="6"/>
      <c r="E253" s="6"/>
      <c r="F253" s="6"/>
      <c r="G253" s="10"/>
      <c r="H253" s="131"/>
      <c r="I253" s="10"/>
    </row>
    <row r="254" customFormat="false" ht="12.75" hidden="false" customHeight="false" outlineLevel="0" collapsed="false">
      <c r="A254" s="282"/>
      <c r="B254" s="90" t="s">
        <v>79</v>
      </c>
      <c r="C254" s="90"/>
      <c r="D254" s="91" t="s">
        <v>5494</v>
      </c>
      <c r="E254" s="90"/>
      <c r="F254" s="92"/>
      <c r="G254" s="93"/>
      <c r="H254" s="94" t="n">
        <f aca="false">SUBTOTAL(9,H255:H258)</f>
        <v>0</v>
      </c>
      <c r="I254" s="97"/>
    </row>
    <row r="255" customFormat="false" ht="12.75" hidden="false" customHeight="false" outlineLevel="0" collapsed="false">
      <c r="A255" s="226" t="n">
        <v>214</v>
      </c>
      <c r="B255" s="101" t="s">
        <v>2240</v>
      </c>
      <c r="C255" s="102" t="s">
        <v>5266</v>
      </c>
      <c r="D255" s="103" t="s">
        <v>5495</v>
      </c>
      <c r="E255" s="101" t="s">
        <v>2809</v>
      </c>
      <c r="F255" s="104" t="n">
        <v>1</v>
      </c>
      <c r="G255" s="105"/>
      <c r="H255" s="106" t="n">
        <f aca="false">F255*G255</f>
        <v>0</v>
      </c>
      <c r="I255" s="107"/>
    </row>
    <row r="256" customFormat="false" ht="12.75" hidden="false" customHeight="false" outlineLevel="0" collapsed="false">
      <c r="A256" s="226" t="n">
        <v>215</v>
      </c>
      <c r="B256" s="101" t="s">
        <v>2240</v>
      </c>
      <c r="C256" s="102" t="s">
        <v>5268</v>
      </c>
      <c r="D256" s="103" t="s">
        <v>5496</v>
      </c>
      <c r="E256" s="101" t="s">
        <v>2809</v>
      </c>
      <c r="F256" s="104" t="n">
        <v>1</v>
      </c>
      <c r="G256" s="105"/>
      <c r="H256" s="106" t="n">
        <f aca="false">F256*G256</f>
        <v>0</v>
      </c>
      <c r="I256" s="107"/>
    </row>
    <row r="257" customFormat="false" ht="12.75" hidden="false" customHeight="false" outlineLevel="0" collapsed="false">
      <c r="A257" s="226" t="n">
        <v>216</v>
      </c>
      <c r="B257" s="101" t="s">
        <v>2240</v>
      </c>
      <c r="C257" s="102" t="s">
        <v>5270</v>
      </c>
      <c r="D257" s="103" t="s">
        <v>5497</v>
      </c>
      <c r="E257" s="101" t="s">
        <v>2809</v>
      </c>
      <c r="F257" s="104" t="n">
        <v>1</v>
      </c>
      <c r="G257" s="105"/>
      <c r="H257" s="106" t="n">
        <f aca="false">F257*G257</f>
        <v>0</v>
      </c>
      <c r="I257" s="107"/>
    </row>
    <row r="258" customFormat="false" ht="12.75" hidden="false" customHeight="false" outlineLevel="0" collapsed="false">
      <c r="A258" s="6"/>
      <c r="B258" s="6"/>
      <c r="C258" s="6"/>
      <c r="D258" s="6"/>
      <c r="E258" s="6"/>
      <c r="F258" s="6"/>
      <c r="G258" s="10"/>
      <c r="H258" s="131"/>
      <c r="I258" s="10"/>
    </row>
    <row r="259" customFormat="false" ht="21" hidden="false" customHeight="false" outlineLevel="0" collapsed="false">
      <c r="A259" s="282"/>
      <c r="B259" s="90" t="s">
        <v>79</v>
      </c>
      <c r="C259" s="90"/>
      <c r="D259" s="91" t="s">
        <v>5498</v>
      </c>
      <c r="E259" s="90"/>
      <c r="F259" s="92"/>
      <c r="G259" s="93"/>
      <c r="H259" s="94" t="n">
        <f aca="false">SUBTOTAL(9,H260:H261)</f>
        <v>0</v>
      </c>
      <c r="I259" s="97"/>
    </row>
    <row r="260" customFormat="false" ht="45" hidden="false" customHeight="false" outlineLevel="0" collapsed="false">
      <c r="A260" s="226" t="n">
        <v>217</v>
      </c>
      <c r="B260" s="101" t="s">
        <v>2240</v>
      </c>
      <c r="C260" s="102" t="s">
        <v>5232</v>
      </c>
      <c r="D260" s="103" t="s">
        <v>5499</v>
      </c>
      <c r="E260" s="101" t="s">
        <v>2809</v>
      </c>
      <c r="F260" s="104" t="n">
        <v>1</v>
      </c>
      <c r="G260" s="105"/>
      <c r="H260" s="106" t="n">
        <f aca="false">F260*G260</f>
        <v>0</v>
      </c>
      <c r="I260" s="107"/>
    </row>
    <row r="261" customFormat="false" ht="12.75" hidden="false" customHeight="false" outlineLevel="0" collapsed="false">
      <c r="A261" s="6"/>
      <c r="B261" s="6"/>
      <c r="C261" s="6"/>
      <c r="D261" s="6"/>
      <c r="E261" s="6"/>
      <c r="F261" s="6"/>
      <c r="G261" s="10"/>
      <c r="H261" s="131"/>
      <c r="I261" s="10"/>
    </row>
    <row r="262" customFormat="false" ht="12.75" hidden="false" customHeight="false" outlineLevel="0" collapsed="false">
      <c r="A262" s="282"/>
      <c r="B262" s="90" t="s">
        <v>79</v>
      </c>
      <c r="C262" s="90"/>
      <c r="D262" s="91" t="s">
        <v>5500</v>
      </c>
      <c r="E262" s="90"/>
      <c r="F262" s="92"/>
      <c r="G262" s="93"/>
      <c r="H262" s="94" t="n">
        <f aca="false">SUBTOTAL(9,H263:H271)</f>
        <v>0</v>
      </c>
      <c r="I262" s="97"/>
    </row>
    <row r="263" customFormat="false" ht="12.75" hidden="false" customHeight="false" outlineLevel="0" collapsed="false">
      <c r="A263" s="226" t="n">
        <v>218</v>
      </c>
      <c r="B263" s="101" t="s">
        <v>2240</v>
      </c>
      <c r="C263" s="102" t="s">
        <v>5232</v>
      </c>
      <c r="D263" s="103" t="s">
        <v>5501</v>
      </c>
      <c r="E263" s="101" t="s">
        <v>2809</v>
      </c>
      <c r="F263" s="104" t="n">
        <v>1</v>
      </c>
      <c r="G263" s="105"/>
      <c r="H263" s="106" t="n">
        <f aca="false">F263*G263</f>
        <v>0</v>
      </c>
      <c r="I263" s="107"/>
    </row>
    <row r="264" customFormat="false" ht="22.5" hidden="false" customHeight="false" outlineLevel="0" collapsed="false">
      <c r="A264" s="226" t="n">
        <v>219</v>
      </c>
      <c r="B264" s="101" t="s">
        <v>2240</v>
      </c>
      <c r="C264" s="102" t="s">
        <v>5234</v>
      </c>
      <c r="D264" s="103" t="s">
        <v>5502</v>
      </c>
      <c r="E264" s="101" t="s">
        <v>2809</v>
      </c>
      <c r="F264" s="104" t="n">
        <v>4</v>
      </c>
      <c r="G264" s="105"/>
      <c r="H264" s="106" t="n">
        <f aca="false">F264*G264</f>
        <v>0</v>
      </c>
      <c r="I264" s="107"/>
    </row>
    <row r="265" customFormat="false" ht="12.75" hidden="false" customHeight="false" outlineLevel="0" collapsed="false">
      <c r="A265" s="226" t="n">
        <v>220</v>
      </c>
      <c r="B265" s="101" t="s">
        <v>2240</v>
      </c>
      <c r="C265" s="102" t="s">
        <v>5236</v>
      </c>
      <c r="D265" s="103" t="s">
        <v>5503</v>
      </c>
      <c r="E265" s="101" t="s">
        <v>2809</v>
      </c>
      <c r="F265" s="104" t="n">
        <v>3</v>
      </c>
      <c r="G265" s="105"/>
      <c r="H265" s="106" t="n">
        <f aca="false">F265*G265</f>
        <v>0</v>
      </c>
      <c r="I265" s="107"/>
    </row>
    <row r="266" customFormat="false" ht="22.5" hidden="false" customHeight="false" outlineLevel="0" collapsed="false">
      <c r="A266" s="226" t="n">
        <v>221</v>
      </c>
      <c r="B266" s="101" t="s">
        <v>2240</v>
      </c>
      <c r="C266" s="102" t="s">
        <v>5238</v>
      </c>
      <c r="D266" s="103" t="s">
        <v>5504</v>
      </c>
      <c r="E266" s="101" t="s">
        <v>2809</v>
      </c>
      <c r="F266" s="104" t="n">
        <v>3</v>
      </c>
      <c r="G266" s="105"/>
      <c r="H266" s="106" t="n">
        <f aca="false">F266*G266</f>
        <v>0</v>
      </c>
      <c r="I266" s="107"/>
    </row>
    <row r="267" customFormat="false" ht="12.75" hidden="false" customHeight="false" outlineLevel="0" collapsed="false">
      <c r="A267" s="226" t="n">
        <v>222</v>
      </c>
      <c r="B267" s="101" t="s">
        <v>2240</v>
      </c>
      <c r="C267" s="102" t="s">
        <v>5240</v>
      </c>
      <c r="D267" s="103" t="s">
        <v>5505</v>
      </c>
      <c r="E267" s="101" t="s">
        <v>2809</v>
      </c>
      <c r="F267" s="104" t="n">
        <v>1</v>
      </c>
      <c r="G267" s="105"/>
      <c r="H267" s="106" t="n">
        <f aca="false">F267*G267</f>
        <v>0</v>
      </c>
      <c r="I267" s="107"/>
    </row>
    <row r="268" customFormat="false" ht="22.5" hidden="false" customHeight="false" outlineLevel="0" collapsed="false">
      <c r="A268" s="226" t="n">
        <v>223</v>
      </c>
      <c r="B268" s="101" t="s">
        <v>2240</v>
      </c>
      <c r="C268" s="102" t="s">
        <v>5242</v>
      </c>
      <c r="D268" s="103" t="s">
        <v>5506</v>
      </c>
      <c r="E268" s="101" t="s">
        <v>2809</v>
      </c>
      <c r="F268" s="104" t="n">
        <v>1</v>
      </c>
      <c r="G268" s="105"/>
      <c r="H268" s="106" t="n">
        <f aca="false">F268*G268</f>
        <v>0</v>
      </c>
      <c r="I268" s="107"/>
    </row>
    <row r="269" customFormat="false" ht="12.75" hidden="false" customHeight="false" outlineLevel="0" collapsed="false">
      <c r="A269" s="226" t="n">
        <v>224</v>
      </c>
      <c r="B269" s="101" t="s">
        <v>2240</v>
      </c>
      <c r="C269" s="102" t="s">
        <v>5244</v>
      </c>
      <c r="D269" s="103" t="s">
        <v>5507</v>
      </c>
      <c r="E269" s="101" t="s">
        <v>2809</v>
      </c>
      <c r="F269" s="104" t="n">
        <v>3</v>
      </c>
      <c r="G269" s="105"/>
      <c r="H269" s="106" t="n">
        <f aca="false">F269*G269</f>
        <v>0</v>
      </c>
      <c r="I269" s="107"/>
    </row>
    <row r="270" customFormat="false" ht="12.75" hidden="false" customHeight="false" outlineLevel="0" collapsed="false">
      <c r="A270" s="226" t="n">
        <v>225</v>
      </c>
      <c r="B270" s="101" t="s">
        <v>2240</v>
      </c>
      <c r="C270" s="102" t="s">
        <v>5246</v>
      </c>
      <c r="D270" s="103" t="s">
        <v>5508</v>
      </c>
      <c r="E270" s="101" t="s">
        <v>2809</v>
      </c>
      <c r="F270" s="104" t="n">
        <v>1</v>
      </c>
      <c r="G270" s="105"/>
      <c r="H270" s="106" t="n">
        <f aca="false">F270*G270</f>
        <v>0</v>
      </c>
      <c r="I270" s="107"/>
    </row>
    <row r="271" customFormat="false" ht="12.75" hidden="false" customHeight="false" outlineLevel="0" collapsed="false">
      <c r="A271" s="6"/>
      <c r="B271" s="6"/>
      <c r="C271" s="6"/>
      <c r="D271" s="6"/>
      <c r="E271" s="6"/>
      <c r="F271" s="6"/>
      <c r="G271" s="10"/>
      <c r="H271" s="131"/>
      <c r="I271" s="10"/>
    </row>
    <row r="272" customFormat="false" ht="21" hidden="false" customHeight="false" outlineLevel="0" collapsed="false">
      <c r="A272" s="282"/>
      <c r="B272" s="90" t="s">
        <v>79</v>
      </c>
      <c r="C272" s="90"/>
      <c r="D272" s="91" t="s">
        <v>5509</v>
      </c>
      <c r="E272" s="90"/>
      <c r="F272" s="92"/>
      <c r="G272" s="93"/>
      <c r="H272" s="94" t="n">
        <f aca="false">SUBTOTAL(9,H273:H274)</f>
        <v>0</v>
      </c>
      <c r="I272" s="97"/>
    </row>
    <row r="273" customFormat="false" ht="33.75" hidden="false" customHeight="false" outlineLevel="0" collapsed="false">
      <c r="A273" s="226" t="n">
        <v>226</v>
      </c>
      <c r="B273" s="101" t="s">
        <v>2240</v>
      </c>
      <c r="C273" s="102" t="s">
        <v>5266</v>
      </c>
      <c r="D273" s="103" t="s">
        <v>5510</v>
      </c>
      <c r="E273" s="101" t="s">
        <v>5511</v>
      </c>
      <c r="F273" s="104" t="n">
        <v>1</v>
      </c>
      <c r="G273" s="105"/>
      <c r="H273" s="106" t="n">
        <f aca="false">F273*G273</f>
        <v>0</v>
      </c>
      <c r="I273" s="107"/>
    </row>
    <row r="274" customFormat="false" ht="12.75" hidden="false" customHeight="false" outlineLevel="0" collapsed="false">
      <c r="A274" s="6"/>
      <c r="B274" s="6"/>
      <c r="C274" s="6"/>
      <c r="D274" s="6"/>
      <c r="E274" s="6"/>
      <c r="F274" s="6"/>
      <c r="G274" s="10"/>
      <c r="H274" s="131"/>
      <c r="I274" s="10"/>
    </row>
    <row r="275" customFormat="false" ht="12.75" hidden="false" customHeight="false" outlineLevel="0" collapsed="false">
      <c r="A275" s="282"/>
      <c r="B275" s="90" t="s">
        <v>79</v>
      </c>
      <c r="C275" s="90"/>
      <c r="D275" s="91" t="s">
        <v>5512</v>
      </c>
      <c r="E275" s="90"/>
      <c r="F275" s="92"/>
      <c r="G275" s="93"/>
      <c r="H275" s="94" t="n">
        <f aca="false">SUBTOTAL(9,H276:H281)</f>
        <v>0</v>
      </c>
      <c r="I275" s="97"/>
    </row>
    <row r="276" customFormat="false" ht="22.5" hidden="false" customHeight="false" outlineLevel="0" collapsed="false">
      <c r="A276" s="226" t="n">
        <v>227</v>
      </c>
      <c r="B276" s="101" t="s">
        <v>2240</v>
      </c>
      <c r="C276" s="102" t="s">
        <v>5232</v>
      </c>
      <c r="D276" s="103" t="s">
        <v>5502</v>
      </c>
      <c r="E276" s="101" t="s">
        <v>2809</v>
      </c>
      <c r="F276" s="104" t="n">
        <v>1</v>
      </c>
      <c r="G276" s="105"/>
      <c r="H276" s="106" t="n">
        <f aca="false">F276*G276</f>
        <v>0</v>
      </c>
      <c r="I276" s="107"/>
    </row>
    <row r="277" customFormat="false" ht="12.75" hidden="false" customHeight="false" outlineLevel="0" collapsed="false">
      <c r="A277" s="226" t="n">
        <v>228</v>
      </c>
      <c r="B277" s="101" t="s">
        <v>2240</v>
      </c>
      <c r="C277" s="102" t="s">
        <v>5234</v>
      </c>
      <c r="D277" s="103" t="s">
        <v>5503</v>
      </c>
      <c r="E277" s="101" t="s">
        <v>2809</v>
      </c>
      <c r="F277" s="104" t="n">
        <v>1</v>
      </c>
      <c r="G277" s="105"/>
      <c r="H277" s="106" t="n">
        <f aca="false">F277*G277</f>
        <v>0</v>
      </c>
      <c r="I277" s="107"/>
    </row>
    <row r="278" customFormat="false" ht="22.5" hidden="false" customHeight="false" outlineLevel="0" collapsed="false">
      <c r="A278" s="226" t="n">
        <v>22</v>
      </c>
      <c r="B278" s="101" t="s">
        <v>2240</v>
      </c>
      <c r="C278" s="102" t="s">
        <v>5236</v>
      </c>
      <c r="D278" s="103" t="s">
        <v>5504</v>
      </c>
      <c r="E278" s="101" t="s">
        <v>2809</v>
      </c>
      <c r="F278" s="104" t="n">
        <v>1</v>
      </c>
      <c r="G278" s="105"/>
      <c r="H278" s="106" t="n">
        <f aca="false">F278*G278</f>
        <v>0</v>
      </c>
      <c r="I278" s="107"/>
    </row>
    <row r="279" customFormat="false" ht="22.5" hidden="false" customHeight="false" outlineLevel="0" collapsed="false">
      <c r="A279" s="226" t="n">
        <v>230</v>
      </c>
      <c r="B279" s="101" t="s">
        <v>2240</v>
      </c>
      <c r="C279" s="102" t="s">
        <v>5238</v>
      </c>
      <c r="D279" s="103" t="s">
        <v>5506</v>
      </c>
      <c r="E279" s="101" t="s">
        <v>2809</v>
      </c>
      <c r="F279" s="104" t="n">
        <v>1</v>
      </c>
      <c r="G279" s="105"/>
      <c r="H279" s="106" t="n">
        <f aca="false">F279*G279</f>
        <v>0</v>
      </c>
      <c r="I279" s="107"/>
    </row>
    <row r="280" customFormat="false" ht="12.75" hidden="false" customHeight="false" outlineLevel="0" collapsed="false">
      <c r="A280" s="226" t="n">
        <v>231</v>
      </c>
      <c r="B280" s="101" t="s">
        <v>2240</v>
      </c>
      <c r="C280" s="102" t="s">
        <v>5240</v>
      </c>
      <c r="D280" s="103" t="s">
        <v>5507</v>
      </c>
      <c r="E280" s="101" t="s">
        <v>2809</v>
      </c>
      <c r="F280" s="104" t="n">
        <v>1</v>
      </c>
      <c r="G280" s="105"/>
      <c r="H280" s="106" t="n">
        <f aca="false">F280*G280</f>
        <v>0</v>
      </c>
      <c r="I280" s="107"/>
    </row>
    <row r="281" customFormat="false" ht="12.75" hidden="false" customHeight="false" outlineLevel="0" collapsed="false">
      <c r="A281" s="6"/>
      <c r="B281" s="6"/>
      <c r="C281" s="6"/>
      <c r="D281" s="6"/>
      <c r="E281" s="6"/>
      <c r="F281" s="6"/>
      <c r="G281" s="10"/>
      <c r="H281" s="131"/>
      <c r="I281" s="10"/>
    </row>
    <row r="282" customFormat="false" ht="12.75" hidden="false" customHeight="false" outlineLevel="0" collapsed="false">
      <c r="A282" s="282"/>
      <c r="B282" s="90" t="s">
        <v>79</v>
      </c>
      <c r="C282" s="90"/>
      <c r="D282" s="91" t="s">
        <v>5513</v>
      </c>
      <c r="E282" s="90"/>
      <c r="F282" s="92"/>
      <c r="G282" s="93"/>
      <c r="H282" s="94" t="n">
        <f aca="false">SUBTOTAL(9,H283:H284)</f>
        <v>0</v>
      </c>
      <c r="I282" s="97"/>
    </row>
    <row r="283" customFormat="false" ht="33.75" hidden="false" customHeight="false" outlineLevel="0" collapsed="false">
      <c r="A283" s="226" t="n">
        <v>232</v>
      </c>
      <c r="B283" s="101" t="s">
        <v>2240</v>
      </c>
      <c r="C283" s="102" t="s">
        <v>5266</v>
      </c>
      <c r="D283" s="103" t="s">
        <v>5514</v>
      </c>
      <c r="E283" s="101" t="s">
        <v>5511</v>
      </c>
      <c r="F283" s="104" t="n">
        <v>1</v>
      </c>
      <c r="G283" s="105"/>
      <c r="H283" s="106" t="n">
        <f aca="false">F283*G283</f>
        <v>0</v>
      </c>
      <c r="I283" s="107"/>
    </row>
    <row r="284" customFormat="false" ht="12.75" hidden="false" customHeight="false" outlineLevel="0" collapsed="false">
      <c r="A284" s="6"/>
      <c r="B284" s="6"/>
      <c r="C284" s="6"/>
      <c r="D284" s="6"/>
      <c r="E284" s="6"/>
      <c r="F284" s="6"/>
      <c r="G284" s="10"/>
      <c r="H284" s="131"/>
      <c r="I284" s="10"/>
    </row>
    <row r="285" customFormat="false" ht="12.75" hidden="false" customHeight="false" outlineLevel="0" collapsed="false">
      <c r="A285" s="282"/>
      <c r="B285" s="90" t="s">
        <v>79</v>
      </c>
      <c r="C285" s="90"/>
      <c r="D285" s="91" t="s">
        <v>5515</v>
      </c>
      <c r="E285" s="90"/>
      <c r="F285" s="92"/>
      <c r="G285" s="93"/>
      <c r="H285" s="94" t="n">
        <f aca="false">SUBTOTAL(9,H286:H291)</f>
        <v>0</v>
      </c>
      <c r="I285" s="97"/>
    </row>
    <row r="286" customFormat="false" ht="22.5" hidden="false" customHeight="false" outlineLevel="0" collapsed="false">
      <c r="A286" s="226" t="n">
        <v>233</v>
      </c>
      <c r="B286" s="101" t="s">
        <v>2240</v>
      </c>
      <c r="C286" s="102" t="s">
        <v>5232</v>
      </c>
      <c r="D286" s="103" t="s">
        <v>5502</v>
      </c>
      <c r="E286" s="101" t="s">
        <v>2809</v>
      </c>
      <c r="F286" s="104" t="n">
        <v>1</v>
      </c>
      <c r="G286" s="105"/>
      <c r="H286" s="106" t="n">
        <f aca="false">F286*G286</f>
        <v>0</v>
      </c>
      <c r="I286" s="107"/>
    </row>
    <row r="287" customFormat="false" ht="12.75" hidden="false" customHeight="false" outlineLevel="0" collapsed="false">
      <c r="A287" s="226" t="n">
        <v>234</v>
      </c>
      <c r="B287" s="101" t="s">
        <v>2240</v>
      </c>
      <c r="C287" s="102" t="s">
        <v>5234</v>
      </c>
      <c r="D287" s="103" t="s">
        <v>5503</v>
      </c>
      <c r="E287" s="101" t="s">
        <v>2809</v>
      </c>
      <c r="F287" s="104" t="n">
        <v>1</v>
      </c>
      <c r="G287" s="105"/>
      <c r="H287" s="106" t="n">
        <f aca="false">F287*G287</f>
        <v>0</v>
      </c>
      <c r="I287" s="107"/>
    </row>
    <row r="288" customFormat="false" ht="22.5" hidden="false" customHeight="false" outlineLevel="0" collapsed="false">
      <c r="A288" s="226" t="n">
        <v>235</v>
      </c>
      <c r="B288" s="101" t="s">
        <v>2240</v>
      </c>
      <c r="C288" s="102" t="s">
        <v>5236</v>
      </c>
      <c r="D288" s="103" t="s">
        <v>5504</v>
      </c>
      <c r="E288" s="101" t="s">
        <v>2809</v>
      </c>
      <c r="F288" s="104" t="n">
        <v>1</v>
      </c>
      <c r="G288" s="105"/>
      <c r="H288" s="106" t="n">
        <f aca="false">F288*G288</f>
        <v>0</v>
      </c>
      <c r="I288" s="107"/>
    </row>
    <row r="289" customFormat="false" ht="22.5" hidden="false" customHeight="false" outlineLevel="0" collapsed="false">
      <c r="A289" s="226" t="n">
        <v>236</v>
      </c>
      <c r="B289" s="101" t="s">
        <v>2240</v>
      </c>
      <c r="C289" s="102" t="s">
        <v>5238</v>
      </c>
      <c r="D289" s="103" t="s">
        <v>5506</v>
      </c>
      <c r="E289" s="101" t="s">
        <v>2809</v>
      </c>
      <c r="F289" s="104" t="n">
        <v>1</v>
      </c>
      <c r="G289" s="105"/>
      <c r="H289" s="106" t="n">
        <f aca="false">F289*G289</f>
        <v>0</v>
      </c>
      <c r="I289" s="107"/>
    </row>
    <row r="290" customFormat="false" ht="12.75" hidden="false" customHeight="false" outlineLevel="0" collapsed="false">
      <c r="A290" s="226" t="n">
        <v>237</v>
      </c>
      <c r="B290" s="101" t="s">
        <v>2240</v>
      </c>
      <c r="C290" s="102" t="s">
        <v>5240</v>
      </c>
      <c r="D290" s="103" t="s">
        <v>5507</v>
      </c>
      <c r="E290" s="101" t="s">
        <v>2809</v>
      </c>
      <c r="F290" s="104" t="n">
        <v>1</v>
      </c>
      <c r="G290" s="105"/>
      <c r="H290" s="106" t="n">
        <f aca="false">F290*G290</f>
        <v>0</v>
      </c>
      <c r="I290" s="107"/>
    </row>
    <row r="291" customFormat="false" ht="12.75" hidden="false" customHeight="false" outlineLevel="0" collapsed="false">
      <c r="A291" s="6"/>
      <c r="B291" s="6"/>
      <c r="C291" s="6"/>
      <c r="D291" s="6"/>
      <c r="E291" s="6"/>
      <c r="F291" s="6"/>
      <c r="G291" s="10"/>
      <c r="H291" s="131"/>
      <c r="I291" s="10"/>
    </row>
    <row r="292" customFormat="false" ht="12.75" hidden="false" customHeight="false" outlineLevel="0" collapsed="false">
      <c r="A292" s="282"/>
      <c r="B292" s="90" t="s">
        <v>79</v>
      </c>
      <c r="C292" s="90"/>
      <c r="D292" s="91" t="s">
        <v>5516</v>
      </c>
      <c r="E292" s="90"/>
      <c r="F292" s="92"/>
      <c r="G292" s="93"/>
      <c r="H292" s="94" t="n">
        <f aca="false">SUBTOTAL(9,H293:H294)</f>
        <v>0</v>
      </c>
      <c r="I292" s="97"/>
    </row>
    <row r="293" customFormat="false" ht="33.75" hidden="false" customHeight="false" outlineLevel="0" collapsed="false">
      <c r="A293" s="226" t="n">
        <v>238</v>
      </c>
      <c r="B293" s="101" t="s">
        <v>2240</v>
      </c>
      <c r="C293" s="102" t="s">
        <v>5266</v>
      </c>
      <c r="D293" s="103" t="s">
        <v>5514</v>
      </c>
      <c r="E293" s="101" t="s">
        <v>5511</v>
      </c>
      <c r="F293" s="104" t="n">
        <v>1</v>
      </c>
      <c r="G293" s="105"/>
      <c r="H293" s="106" t="n">
        <f aca="false">F293*G293</f>
        <v>0</v>
      </c>
      <c r="I293" s="107"/>
    </row>
    <row r="294" customFormat="false" ht="12.75" hidden="false" customHeight="false" outlineLevel="0" collapsed="false">
      <c r="A294" s="6"/>
      <c r="B294" s="6"/>
      <c r="C294" s="6"/>
      <c r="D294" s="6"/>
      <c r="E294" s="6"/>
      <c r="F294" s="6"/>
      <c r="G294" s="10"/>
      <c r="H294" s="131"/>
      <c r="I294" s="10"/>
    </row>
    <row r="295" customFormat="false" ht="12.75" hidden="false" customHeight="false" outlineLevel="0" collapsed="false">
      <c r="A295" s="282"/>
      <c r="B295" s="90" t="s">
        <v>79</v>
      </c>
      <c r="C295" s="90"/>
      <c r="D295" s="91" t="s">
        <v>5517</v>
      </c>
      <c r="E295" s="90"/>
      <c r="F295" s="92"/>
      <c r="G295" s="93"/>
      <c r="H295" s="94" t="n">
        <f aca="false">SUBTOTAL(9,H296:H301)</f>
        <v>0</v>
      </c>
      <c r="I295" s="97"/>
    </row>
    <row r="296" customFormat="false" ht="22.5" hidden="false" customHeight="false" outlineLevel="0" collapsed="false">
      <c r="A296" s="226" t="n">
        <v>239</v>
      </c>
      <c r="B296" s="101" t="s">
        <v>2240</v>
      </c>
      <c r="C296" s="102" t="s">
        <v>5232</v>
      </c>
      <c r="D296" s="103" t="s">
        <v>5502</v>
      </c>
      <c r="E296" s="101" t="s">
        <v>2809</v>
      </c>
      <c r="F296" s="104" t="n">
        <v>2</v>
      </c>
      <c r="G296" s="105"/>
      <c r="H296" s="106" t="n">
        <f aca="false">F296*G296</f>
        <v>0</v>
      </c>
      <c r="I296" s="107"/>
    </row>
    <row r="297" customFormat="false" ht="12.75" hidden="false" customHeight="false" outlineLevel="0" collapsed="false">
      <c r="A297" s="226" t="n">
        <v>240</v>
      </c>
      <c r="B297" s="101" t="s">
        <v>2240</v>
      </c>
      <c r="C297" s="102" t="s">
        <v>5234</v>
      </c>
      <c r="D297" s="103" t="s">
        <v>5503</v>
      </c>
      <c r="E297" s="101" t="s">
        <v>2809</v>
      </c>
      <c r="F297" s="104" t="n">
        <v>2</v>
      </c>
      <c r="G297" s="105"/>
      <c r="H297" s="106" t="n">
        <f aca="false">F297*G297</f>
        <v>0</v>
      </c>
      <c r="I297" s="107"/>
    </row>
    <row r="298" customFormat="false" ht="22.5" hidden="false" customHeight="false" outlineLevel="0" collapsed="false">
      <c r="A298" s="226" t="n">
        <v>241</v>
      </c>
      <c r="B298" s="101" t="s">
        <v>2240</v>
      </c>
      <c r="C298" s="102" t="s">
        <v>5236</v>
      </c>
      <c r="D298" s="103" t="s">
        <v>5504</v>
      </c>
      <c r="E298" s="101" t="s">
        <v>2809</v>
      </c>
      <c r="F298" s="104" t="n">
        <v>1</v>
      </c>
      <c r="G298" s="105"/>
      <c r="H298" s="106" t="n">
        <f aca="false">F298*G298</f>
        <v>0</v>
      </c>
      <c r="I298" s="107"/>
    </row>
    <row r="299" customFormat="false" ht="22.5" hidden="false" customHeight="false" outlineLevel="0" collapsed="false">
      <c r="A299" s="226" t="n">
        <v>242</v>
      </c>
      <c r="B299" s="101" t="s">
        <v>2240</v>
      </c>
      <c r="C299" s="102" t="s">
        <v>5238</v>
      </c>
      <c r="D299" s="103" t="s">
        <v>5506</v>
      </c>
      <c r="E299" s="101" t="s">
        <v>2809</v>
      </c>
      <c r="F299" s="104" t="n">
        <v>1</v>
      </c>
      <c r="G299" s="105"/>
      <c r="H299" s="106" t="n">
        <f aca="false">F299*G299</f>
        <v>0</v>
      </c>
      <c r="I299" s="107"/>
    </row>
    <row r="300" customFormat="false" ht="12.75" hidden="false" customHeight="false" outlineLevel="0" collapsed="false">
      <c r="A300" s="226" t="n">
        <v>243</v>
      </c>
      <c r="B300" s="101" t="s">
        <v>2240</v>
      </c>
      <c r="C300" s="102" t="s">
        <v>5240</v>
      </c>
      <c r="D300" s="103" t="s">
        <v>5507</v>
      </c>
      <c r="E300" s="101" t="s">
        <v>2809</v>
      </c>
      <c r="F300" s="104" t="n">
        <v>2</v>
      </c>
      <c r="G300" s="105"/>
      <c r="H300" s="106" t="n">
        <f aca="false">F300*G300</f>
        <v>0</v>
      </c>
      <c r="I300" s="107"/>
    </row>
    <row r="301" customFormat="false" ht="12.75" hidden="false" customHeight="false" outlineLevel="0" collapsed="false">
      <c r="A301" s="6"/>
      <c r="B301" s="6"/>
      <c r="C301" s="6"/>
      <c r="D301" s="6"/>
      <c r="E301" s="6"/>
      <c r="F301" s="6"/>
      <c r="G301" s="10"/>
      <c r="H301" s="131"/>
      <c r="I301" s="10"/>
    </row>
    <row r="302" customFormat="false" ht="21" hidden="false" customHeight="false" outlineLevel="0" collapsed="false">
      <c r="A302" s="282"/>
      <c r="B302" s="90" t="s">
        <v>79</v>
      </c>
      <c r="C302" s="90"/>
      <c r="D302" s="91" t="s">
        <v>5518</v>
      </c>
      <c r="E302" s="90"/>
      <c r="F302" s="92"/>
      <c r="G302" s="93"/>
      <c r="H302" s="94" t="n">
        <f aca="false">SUBTOTAL(9,H303:H304)</f>
        <v>0</v>
      </c>
      <c r="I302" s="97"/>
    </row>
    <row r="303" customFormat="false" ht="33.75" hidden="false" customHeight="false" outlineLevel="0" collapsed="false">
      <c r="A303" s="226" t="n">
        <v>244</v>
      </c>
      <c r="B303" s="101" t="s">
        <v>2240</v>
      </c>
      <c r="C303" s="102" t="s">
        <v>5266</v>
      </c>
      <c r="D303" s="103" t="s">
        <v>5519</v>
      </c>
      <c r="E303" s="101" t="s">
        <v>5511</v>
      </c>
      <c r="F303" s="104" t="n">
        <v>1</v>
      </c>
      <c r="G303" s="105"/>
      <c r="H303" s="106" t="n">
        <f aca="false">F303*G303</f>
        <v>0</v>
      </c>
      <c r="I303" s="107"/>
    </row>
    <row r="304" customFormat="false" ht="12.75" hidden="false" customHeight="false" outlineLevel="0" collapsed="false">
      <c r="A304" s="6"/>
      <c r="B304" s="6"/>
      <c r="C304" s="6"/>
      <c r="D304" s="6"/>
      <c r="E304" s="6"/>
      <c r="F304" s="6"/>
      <c r="G304" s="10"/>
      <c r="H304" s="131"/>
      <c r="I304" s="10"/>
    </row>
    <row r="305" customFormat="false" ht="12.75" hidden="false" customHeight="false" outlineLevel="0" collapsed="false">
      <c r="A305" s="282"/>
      <c r="B305" s="90" t="s">
        <v>79</v>
      </c>
      <c r="C305" s="90"/>
      <c r="D305" s="91" t="s">
        <v>5520</v>
      </c>
      <c r="E305" s="90"/>
      <c r="F305" s="92"/>
      <c r="G305" s="93"/>
      <c r="H305" s="94" t="n">
        <f aca="false">SUBTOTAL(9,H306:H312)</f>
        <v>0</v>
      </c>
      <c r="I305" s="97"/>
    </row>
    <row r="306" customFormat="false" ht="22.5" hidden="false" customHeight="false" outlineLevel="0" collapsed="false">
      <c r="A306" s="226" t="n">
        <v>245</v>
      </c>
      <c r="B306" s="101" t="s">
        <v>2240</v>
      </c>
      <c r="C306" s="102" t="s">
        <v>5232</v>
      </c>
      <c r="D306" s="103" t="s">
        <v>5502</v>
      </c>
      <c r="E306" s="101" t="s">
        <v>2809</v>
      </c>
      <c r="F306" s="104" t="n">
        <v>1</v>
      </c>
      <c r="G306" s="105"/>
      <c r="H306" s="106" t="n">
        <f aca="false">F306*G306</f>
        <v>0</v>
      </c>
      <c r="I306" s="107"/>
    </row>
    <row r="307" customFormat="false" ht="12.75" hidden="false" customHeight="false" outlineLevel="0" collapsed="false">
      <c r="A307" s="226" t="n">
        <v>246</v>
      </c>
      <c r="B307" s="101" t="s">
        <v>2240</v>
      </c>
      <c r="C307" s="102" t="s">
        <v>5234</v>
      </c>
      <c r="D307" s="103" t="s">
        <v>5503</v>
      </c>
      <c r="E307" s="101" t="s">
        <v>2809</v>
      </c>
      <c r="F307" s="104" t="n">
        <v>1</v>
      </c>
      <c r="G307" s="105"/>
      <c r="H307" s="106" t="n">
        <f aca="false">F307*G307</f>
        <v>0</v>
      </c>
      <c r="I307" s="107"/>
    </row>
    <row r="308" customFormat="false" ht="22.5" hidden="false" customHeight="false" outlineLevel="0" collapsed="false">
      <c r="A308" s="226" t="n">
        <v>247</v>
      </c>
      <c r="B308" s="101" t="s">
        <v>2240</v>
      </c>
      <c r="C308" s="102" t="s">
        <v>5236</v>
      </c>
      <c r="D308" s="103" t="s">
        <v>5504</v>
      </c>
      <c r="E308" s="101" t="s">
        <v>2809</v>
      </c>
      <c r="F308" s="104" t="n">
        <v>1</v>
      </c>
      <c r="G308" s="105"/>
      <c r="H308" s="106" t="n">
        <f aca="false">F308*G308</f>
        <v>0</v>
      </c>
      <c r="I308" s="107"/>
    </row>
    <row r="309" customFormat="false" ht="22.5" hidden="false" customHeight="false" outlineLevel="0" collapsed="false">
      <c r="A309" s="226" t="n">
        <v>248</v>
      </c>
      <c r="B309" s="101" t="s">
        <v>2240</v>
      </c>
      <c r="C309" s="102" t="s">
        <v>5238</v>
      </c>
      <c r="D309" s="103" t="s">
        <v>5506</v>
      </c>
      <c r="E309" s="101" t="s">
        <v>2809</v>
      </c>
      <c r="F309" s="104" t="n">
        <v>1</v>
      </c>
      <c r="G309" s="105"/>
      <c r="H309" s="106" t="n">
        <f aca="false">F309*G309</f>
        <v>0</v>
      </c>
      <c r="I309" s="107"/>
    </row>
    <row r="310" customFormat="false" ht="12.75" hidden="false" customHeight="false" outlineLevel="0" collapsed="false">
      <c r="A310" s="226" t="n">
        <v>249</v>
      </c>
      <c r="B310" s="101" t="s">
        <v>2240</v>
      </c>
      <c r="C310" s="102" t="s">
        <v>5240</v>
      </c>
      <c r="D310" s="103" t="s">
        <v>5507</v>
      </c>
      <c r="E310" s="101" t="s">
        <v>2809</v>
      </c>
      <c r="F310" s="104" t="n">
        <v>2</v>
      </c>
      <c r="G310" s="105"/>
      <c r="H310" s="106" t="n">
        <f aca="false">F310*G310</f>
        <v>0</v>
      </c>
      <c r="I310" s="107"/>
    </row>
    <row r="311" customFormat="false" ht="12.75" hidden="false" customHeight="false" outlineLevel="0" collapsed="false">
      <c r="A311" s="226" t="n">
        <v>250</v>
      </c>
      <c r="B311" s="101" t="s">
        <v>2240</v>
      </c>
      <c r="C311" s="102" t="s">
        <v>5242</v>
      </c>
      <c r="D311" s="103" t="s">
        <v>5521</v>
      </c>
      <c r="E311" s="101" t="s">
        <v>2809</v>
      </c>
      <c r="F311" s="104" t="n">
        <v>1</v>
      </c>
      <c r="G311" s="105"/>
      <c r="H311" s="106" t="n">
        <f aca="false">F311*G311</f>
        <v>0</v>
      </c>
      <c r="I311" s="107"/>
    </row>
    <row r="312" customFormat="false" ht="12.75" hidden="false" customHeight="false" outlineLevel="0" collapsed="false">
      <c r="A312" s="6"/>
      <c r="B312" s="6"/>
      <c r="C312" s="6"/>
      <c r="D312" s="6"/>
      <c r="E312" s="6"/>
      <c r="F312" s="6"/>
      <c r="G312" s="10"/>
      <c r="H312" s="131"/>
      <c r="I312" s="10"/>
    </row>
    <row r="313" customFormat="false" ht="21" hidden="false" customHeight="false" outlineLevel="0" collapsed="false">
      <c r="A313" s="282"/>
      <c r="B313" s="90" t="s">
        <v>79</v>
      </c>
      <c r="C313" s="90"/>
      <c r="D313" s="91" t="s">
        <v>5522</v>
      </c>
      <c r="E313" s="90"/>
      <c r="F313" s="92"/>
      <c r="G313" s="93"/>
      <c r="H313" s="94" t="n">
        <f aca="false">SUBTOTAL(9,H314:H315)</f>
        <v>0</v>
      </c>
      <c r="I313" s="97"/>
    </row>
    <row r="314" customFormat="false" ht="33.75" hidden="false" customHeight="false" outlineLevel="0" collapsed="false">
      <c r="A314" s="226" t="n">
        <v>251</v>
      </c>
      <c r="B314" s="101" t="s">
        <v>2240</v>
      </c>
      <c r="C314" s="102" t="s">
        <v>5266</v>
      </c>
      <c r="D314" s="103" t="s">
        <v>5523</v>
      </c>
      <c r="E314" s="101" t="s">
        <v>5511</v>
      </c>
      <c r="F314" s="104" t="n">
        <v>1</v>
      </c>
      <c r="G314" s="105"/>
      <c r="H314" s="106" t="n">
        <f aca="false">F314*G314</f>
        <v>0</v>
      </c>
      <c r="I314" s="107"/>
    </row>
    <row r="315" customFormat="false" ht="12.75" hidden="false" customHeight="false" outlineLevel="0" collapsed="false">
      <c r="A315" s="6"/>
      <c r="B315" s="6"/>
      <c r="C315" s="6"/>
      <c r="D315" s="6"/>
      <c r="E315" s="6"/>
      <c r="F315" s="6"/>
      <c r="G315" s="10"/>
      <c r="H315" s="131"/>
      <c r="I315" s="10"/>
    </row>
    <row r="316" customFormat="false" ht="12.75" hidden="false" customHeight="false" outlineLevel="0" collapsed="false">
      <c r="A316" s="282"/>
      <c r="B316" s="90" t="s">
        <v>79</v>
      </c>
      <c r="C316" s="90"/>
      <c r="D316" s="91" t="s">
        <v>5524</v>
      </c>
      <c r="E316" s="90"/>
      <c r="F316" s="92"/>
      <c r="G316" s="93"/>
      <c r="H316" s="94" t="n">
        <f aca="false">SUBTOTAL(9,H317:H322)</f>
        <v>0</v>
      </c>
      <c r="I316" s="97"/>
    </row>
    <row r="317" customFormat="false" ht="22.5" hidden="false" customHeight="false" outlineLevel="0" collapsed="false">
      <c r="A317" s="226" t="n">
        <v>252</v>
      </c>
      <c r="B317" s="101" t="s">
        <v>2240</v>
      </c>
      <c r="C317" s="102" t="s">
        <v>5232</v>
      </c>
      <c r="D317" s="103" t="s">
        <v>5502</v>
      </c>
      <c r="E317" s="101" t="s">
        <v>2809</v>
      </c>
      <c r="F317" s="104" t="n">
        <v>1</v>
      </c>
      <c r="G317" s="105"/>
      <c r="H317" s="106" t="n">
        <f aca="false">F317*G317</f>
        <v>0</v>
      </c>
      <c r="I317" s="107"/>
    </row>
    <row r="318" customFormat="false" ht="12.75" hidden="false" customHeight="false" outlineLevel="0" collapsed="false">
      <c r="A318" s="226" t="n">
        <v>253</v>
      </c>
      <c r="B318" s="101" t="s">
        <v>2240</v>
      </c>
      <c r="C318" s="102" t="s">
        <v>5234</v>
      </c>
      <c r="D318" s="103" t="s">
        <v>5503</v>
      </c>
      <c r="E318" s="101" t="s">
        <v>2809</v>
      </c>
      <c r="F318" s="104" t="n">
        <v>1</v>
      </c>
      <c r="G318" s="105"/>
      <c r="H318" s="106" t="n">
        <f aca="false">F318*G318</f>
        <v>0</v>
      </c>
      <c r="I318" s="107"/>
    </row>
    <row r="319" customFormat="false" ht="22.5" hidden="false" customHeight="false" outlineLevel="0" collapsed="false">
      <c r="A319" s="226" t="n">
        <v>254</v>
      </c>
      <c r="B319" s="101" t="s">
        <v>2240</v>
      </c>
      <c r="C319" s="102" t="s">
        <v>5236</v>
      </c>
      <c r="D319" s="103" t="s">
        <v>5504</v>
      </c>
      <c r="E319" s="101" t="s">
        <v>2809</v>
      </c>
      <c r="F319" s="104" t="n">
        <v>1</v>
      </c>
      <c r="G319" s="105"/>
      <c r="H319" s="106" t="n">
        <f aca="false">F319*G319</f>
        <v>0</v>
      </c>
      <c r="I319" s="107"/>
    </row>
    <row r="320" customFormat="false" ht="22.5" hidden="false" customHeight="false" outlineLevel="0" collapsed="false">
      <c r="A320" s="226" t="n">
        <v>255</v>
      </c>
      <c r="B320" s="101" t="s">
        <v>2240</v>
      </c>
      <c r="C320" s="102" t="s">
        <v>5238</v>
      </c>
      <c r="D320" s="103" t="s">
        <v>5506</v>
      </c>
      <c r="E320" s="101" t="s">
        <v>2809</v>
      </c>
      <c r="F320" s="104" t="n">
        <v>1</v>
      </c>
      <c r="G320" s="105"/>
      <c r="H320" s="106" t="n">
        <f aca="false">F320*G320</f>
        <v>0</v>
      </c>
      <c r="I320" s="107"/>
    </row>
    <row r="321" customFormat="false" ht="12.75" hidden="false" customHeight="false" outlineLevel="0" collapsed="false">
      <c r="A321" s="226" t="n">
        <v>256</v>
      </c>
      <c r="B321" s="101" t="s">
        <v>2240</v>
      </c>
      <c r="C321" s="102" t="s">
        <v>5240</v>
      </c>
      <c r="D321" s="103" t="s">
        <v>5507</v>
      </c>
      <c r="E321" s="101" t="s">
        <v>2809</v>
      </c>
      <c r="F321" s="104" t="n">
        <v>1</v>
      </c>
      <c r="G321" s="105"/>
      <c r="H321" s="106" t="n">
        <f aca="false">F321*G321</f>
        <v>0</v>
      </c>
      <c r="I321" s="107"/>
    </row>
    <row r="322" customFormat="false" ht="12.75" hidden="false" customHeight="false" outlineLevel="0" collapsed="false">
      <c r="A322" s="6"/>
      <c r="B322" s="6"/>
      <c r="C322" s="6"/>
      <c r="D322" s="6"/>
      <c r="E322" s="6"/>
      <c r="F322" s="6"/>
      <c r="G322" s="10"/>
      <c r="H322" s="131"/>
      <c r="I322" s="10"/>
    </row>
    <row r="323" customFormat="false" ht="12.75" hidden="false" customHeight="false" outlineLevel="0" collapsed="false">
      <c r="A323" s="282"/>
      <c r="B323" s="90" t="s">
        <v>79</v>
      </c>
      <c r="C323" s="90"/>
      <c r="D323" s="91" t="s">
        <v>5525</v>
      </c>
      <c r="E323" s="90"/>
      <c r="F323" s="92"/>
      <c r="G323" s="93"/>
      <c r="H323" s="94" t="n">
        <f aca="false">SUBTOTAL(9,H324:H325)</f>
        <v>0</v>
      </c>
      <c r="I323" s="97"/>
    </row>
    <row r="324" customFormat="false" ht="33.75" hidden="false" customHeight="false" outlineLevel="0" collapsed="false">
      <c r="A324" s="226" t="n">
        <v>257</v>
      </c>
      <c r="B324" s="101" t="s">
        <v>2240</v>
      </c>
      <c r="C324" s="102" t="s">
        <v>5266</v>
      </c>
      <c r="D324" s="103" t="s">
        <v>5526</v>
      </c>
      <c r="E324" s="101" t="s">
        <v>5511</v>
      </c>
      <c r="F324" s="104" t="n">
        <v>1</v>
      </c>
      <c r="G324" s="105"/>
      <c r="H324" s="106" t="n">
        <f aca="false">F324*G324</f>
        <v>0</v>
      </c>
      <c r="I324" s="107"/>
    </row>
    <row r="325" customFormat="false" ht="12.75" hidden="false" customHeight="false" outlineLevel="0" collapsed="false">
      <c r="A325" s="6"/>
      <c r="B325" s="6"/>
      <c r="C325" s="6"/>
      <c r="D325" s="6"/>
      <c r="E325" s="6"/>
      <c r="F325" s="6"/>
      <c r="G325" s="10"/>
      <c r="H325" s="131"/>
      <c r="I325" s="10"/>
    </row>
    <row r="326" customFormat="false" ht="12.75" hidden="false" customHeight="false" outlineLevel="0" collapsed="false">
      <c r="A326" s="282"/>
      <c r="B326" s="90" t="s">
        <v>79</v>
      </c>
      <c r="C326" s="90"/>
      <c r="D326" s="91" t="s">
        <v>5527</v>
      </c>
      <c r="E326" s="90"/>
      <c r="F326" s="92"/>
      <c r="G326" s="93"/>
      <c r="H326" s="94" t="n">
        <f aca="false">SUBTOTAL(9,H327:H333)</f>
        <v>0</v>
      </c>
      <c r="I326" s="97"/>
    </row>
    <row r="327" customFormat="false" ht="12.75" hidden="false" customHeight="false" outlineLevel="0" collapsed="false">
      <c r="A327" s="226" t="n">
        <v>258</v>
      </c>
      <c r="B327" s="101" t="s">
        <v>2240</v>
      </c>
      <c r="C327" s="102" t="s">
        <v>5232</v>
      </c>
      <c r="D327" s="103" t="s">
        <v>5501</v>
      </c>
      <c r="E327" s="101" t="s">
        <v>2809</v>
      </c>
      <c r="F327" s="104" t="n">
        <v>1</v>
      </c>
      <c r="G327" s="105"/>
      <c r="H327" s="106" t="n">
        <f aca="false">F327*G327</f>
        <v>0</v>
      </c>
      <c r="I327" s="107"/>
    </row>
    <row r="328" customFormat="false" ht="22.5" hidden="false" customHeight="false" outlineLevel="0" collapsed="false">
      <c r="A328" s="226" t="n">
        <v>259</v>
      </c>
      <c r="B328" s="101" t="s">
        <v>2240</v>
      </c>
      <c r="C328" s="102" t="s">
        <v>5234</v>
      </c>
      <c r="D328" s="103" t="s">
        <v>5502</v>
      </c>
      <c r="E328" s="101" t="s">
        <v>2809</v>
      </c>
      <c r="F328" s="104" t="n">
        <v>4</v>
      </c>
      <c r="G328" s="105"/>
      <c r="H328" s="106" t="n">
        <f aca="false">F328*G328</f>
        <v>0</v>
      </c>
      <c r="I328" s="107"/>
    </row>
    <row r="329" customFormat="false" ht="12.75" hidden="false" customHeight="false" outlineLevel="0" collapsed="false">
      <c r="A329" s="226" t="n">
        <v>260</v>
      </c>
      <c r="B329" s="101" t="s">
        <v>2240</v>
      </c>
      <c r="C329" s="102" t="s">
        <v>5236</v>
      </c>
      <c r="D329" s="103" t="s">
        <v>5503</v>
      </c>
      <c r="E329" s="101" t="s">
        <v>2809</v>
      </c>
      <c r="F329" s="104" t="n">
        <v>3</v>
      </c>
      <c r="G329" s="105"/>
      <c r="H329" s="106" t="n">
        <f aca="false">F329*G329</f>
        <v>0</v>
      </c>
      <c r="I329" s="107"/>
    </row>
    <row r="330" customFormat="false" ht="22.5" hidden="false" customHeight="false" outlineLevel="0" collapsed="false">
      <c r="A330" s="226" t="n">
        <v>261</v>
      </c>
      <c r="B330" s="101" t="s">
        <v>2240</v>
      </c>
      <c r="C330" s="102" t="s">
        <v>5238</v>
      </c>
      <c r="D330" s="103" t="s">
        <v>5504</v>
      </c>
      <c r="E330" s="101" t="s">
        <v>2809</v>
      </c>
      <c r="F330" s="104" t="n">
        <v>1</v>
      </c>
      <c r="G330" s="105"/>
      <c r="H330" s="106" t="n">
        <f aca="false">F330*G330</f>
        <v>0</v>
      </c>
      <c r="I330" s="107"/>
    </row>
    <row r="331" customFormat="false" ht="22.5" hidden="false" customHeight="false" outlineLevel="0" collapsed="false">
      <c r="A331" s="226" t="n">
        <v>262</v>
      </c>
      <c r="B331" s="101" t="s">
        <v>2240</v>
      </c>
      <c r="C331" s="102" t="s">
        <v>5240</v>
      </c>
      <c r="D331" s="103" t="s">
        <v>5506</v>
      </c>
      <c r="E331" s="101" t="s">
        <v>2809</v>
      </c>
      <c r="F331" s="104" t="n">
        <v>1</v>
      </c>
      <c r="G331" s="105"/>
      <c r="H331" s="106" t="n">
        <f aca="false">F331*G331</f>
        <v>0</v>
      </c>
      <c r="I331" s="107"/>
    </row>
    <row r="332" customFormat="false" ht="12.75" hidden="false" customHeight="false" outlineLevel="0" collapsed="false">
      <c r="A332" s="226" t="n">
        <v>263</v>
      </c>
      <c r="B332" s="101" t="s">
        <v>2240</v>
      </c>
      <c r="C332" s="102" t="s">
        <v>5242</v>
      </c>
      <c r="D332" s="103" t="s">
        <v>5507</v>
      </c>
      <c r="E332" s="101" t="s">
        <v>2809</v>
      </c>
      <c r="F332" s="104" t="n">
        <v>2</v>
      </c>
      <c r="G332" s="105"/>
      <c r="H332" s="106" t="n">
        <f aca="false">F332*G332</f>
        <v>0</v>
      </c>
      <c r="I332" s="107"/>
    </row>
    <row r="333" customFormat="false" ht="12.75" hidden="false" customHeight="false" outlineLevel="0" collapsed="false">
      <c r="A333" s="6"/>
      <c r="B333" s="6"/>
      <c r="C333" s="6"/>
      <c r="D333" s="6"/>
      <c r="E333" s="6"/>
      <c r="F333" s="6"/>
      <c r="G333" s="10"/>
      <c r="H333" s="131"/>
      <c r="I333" s="10"/>
    </row>
    <row r="334" customFormat="false" ht="21" hidden="false" customHeight="false" outlineLevel="0" collapsed="false">
      <c r="A334" s="282"/>
      <c r="B334" s="90" t="s">
        <v>79</v>
      </c>
      <c r="C334" s="90"/>
      <c r="D334" s="91" t="s">
        <v>5528</v>
      </c>
      <c r="E334" s="90"/>
      <c r="F334" s="92"/>
      <c r="G334" s="93"/>
      <c r="H334" s="94" t="n">
        <f aca="false">SUBTOTAL(9,H335:H336)</f>
        <v>0</v>
      </c>
      <c r="I334" s="97"/>
    </row>
    <row r="335" customFormat="false" ht="33.75" hidden="false" customHeight="false" outlineLevel="0" collapsed="false">
      <c r="A335" s="226" t="n">
        <v>264</v>
      </c>
      <c r="B335" s="101" t="s">
        <v>2240</v>
      </c>
      <c r="C335" s="102" t="s">
        <v>5266</v>
      </c>
      <c r="D335" s="103" t="s">
        <v>5529</v>
      </c>
      <c r="E335" s="101" t="s">
        <v>5511</v>
      </c>
      <c r="F335" s="104" t="n">
        <v>1</v>
      </c>
      <c r="G335" s="105"/>
      <c r="H335" s="106" t="n">
        <f aca="false">F335*G335</f>
        <v>0</v>
      </c>
      <c r="I335" s="107"/>
    </row>
    <row r="336" customFormat="false" ht="12.75" hidden="false" customHeight="false" outlineLevel="0" collapsed="false">
      <c r="A336" s="6"/>
      <c r="B336" s="6"/>
      <c r="C336" s="6"/>
      <c r="D336" s="6"/>
      <c r="E336" s="6"/>
      <c r="F336" s="6"/>
      <c r="G336" s="10"/>
      <c r="H336" s="131"/>
      <c r="I336" s="10"/>
    </row>
    <row r="337" customFormat="false" ht="12.75" hidden="false" customHeight="false" outlineLevel="0" collapsed="false">
      <c r="A337" s="282"/>
      <c r="B337" s="90" t="s">
        <v>79</v>
      </c>
      <c r="C337" s="90"/>
      <c r="D337" s="91" t="s">
        <v>5530</v>
      </c>
      <c r="E337" s="90"/>
      <c r="F337" s="92"/>
      <c r="G337" s="93"/>
      <c r="H337" s="94" t="n">
        <f aca="false">SUBTOTAL(9,H338:H344)</f>
        <v>0</v>
      </c>
      <c r="I337" s="97"/>
    </row>
    <row r="338" customFormat="false" ht="12.75" hidden="false" customHeight="false" outlineLevel="0" collapsed="false">
      <c r="A338" s="226" t="n">
        <v>265</v>
      </c>
      <c r="B338" s="101" t="s">
        <v>2240</v>
      </c>
      <c r="C338" s="102" t="s">
        <v>5232</v>
      </c>
      <c r="D338" s="103" t="s">
        <v>5501</v>
      </c>
      <c r="E338" s="101" t="s">
        <v>2809</v>
      </c>
      <c r="F338" s="104" t="n">
        <v>1</v>
      </c>
      <c r="G338" s="105"/>
      <c r="H338" s="106" t="n">
        <f aca="false">F338*G338</f>
        <v>0</v>
      </c>
      <c r="I338" s="107"/>
    </row>
    <row r="339" customFormat="false" ht="22.5" hidden="false" customHeight="false" outlineLevel="0" collapsed="false">
      <c r="A339" s="226" t="n">
        <v>266</v>
      </c>
      <c r="B339" s="101" t="s">
        <v>2240</v>
      </c>
      <c r="C339" s="102" t="s">
        <v>5234</v>
      </c>
      <c r="D339" s="103" t="s">
        <v>5502</v>
      </c>
      <c r="E339" s="101" t="s">
        <v>2809</v>
      </c>
      <c r="F339" s="104" t="n">
        <v>1</v>
      </c>
      <c r="G339" s="105"/>
      <c r="H339" s="106" t="n">
        <f aca="false">F339*G339</f>
        <v>0</v>
      </c>
      <c r="I339" s="107"/>
    </row>
    <row r="340" customFormat="false" ht="12.75" hidden="false" customHeight="false" outlineLevel="0" collapsed="false">
      <c r="A340" s="226" t="n">
        <v>267</v>
      </c>
      <c r="B340" s="101" t="s">
        <v>2240</v>
      </c>
      <c r="C340" s="102" t="s">
        <v>5236</v>
      </c>
      <c r="D340" s="103" t="s">
        <v>5503</v>
      </c>
      <c r="E340" s="101" t="s">
        <v>2809</v>
      </c>
      <c r="F340" s="104" t="n">
        <v>1</v>
      </c>
      <c r="G340" s="105"/>
      <c r="H340" s="106" t="n">
        <f aca="false">F340*G340</f>
        <v>0</v>
      </c>
      <c r="I340" s="107"/>
    </row>
    <row r="341" customFormat="false" ht="22.5" hidden="false" customHeight="false" outlineLevel="0" collapsed="false">
      <c r="A341" s="226" t="n">
        <v>268</v>
      </c>
      <c r="B341" s="101" t="s">
        <v>2240</v>
      </c>
      <c r="C341" s="102" t="s">
        <v>5238</v>
      </c>
      <c r="D341" s="103" t="s">
        <v>5504</v>
      </c>
      <c r="E341" s="101" t="s">
        <v>2809</v>
      </c>
      <c r="F341" s="104" t="n">
        <v>1</v>
      </c>
      <c r="G341" s="105"/>
      <c r="H341" s="106" t="n">
        <f aca="false">F341*G341</f>
        <v>0</v>
      </c>
      <c r="I341" s="107"/>
    </row>
    <row r="342" customFormat="false" ht="22.5" hidden="false" customHeight="false" outlineLevel="0" collapsed="false">
      <c r="A342" s="226" t="n">
        <v>269</v>
      </c>
      <c r="B342" s="101" t="s">
        <v>2240</v>
      </c>
      <c r="C342" s="102" t="s">
        <v>5240</v>
      </c>
      <c r="D342" s="103" t="s">
        <v>5506</v>
      </c>
      <c r="E342" s="101" t="s">
        <v>2809</v>
      </c>
      <c r="F342" s="104" t="n">
        <v>1</v>
      </c>
      <c r="G342" s="105"/>
      <c r="H342" s="106" t="n">
        <f aca="false">F342*G342</f>
        <v>0</v>
      </c>
      <c r="I342" s="107"/>
    </row>
    <row r="343" customFormat="false" ht="12.75" hidden="false" customHeight="false" outlineLevel="0" collapsed="false">
      <c r="A343" s="226" t="n">
        <v>270</v>
      </c>
      <c r="B343" s="101" t="s">
        <v>2240</v>
      </c>
      <c r="C343" s="102" t="s">
        <v>5242</v>
      </c>
      <c r="D343" s="103" t="s">
        <v>5507</v>
      </c>
      <c r="E343" s="101" t="s">
        <v>2809</v>
      </c>
      <c r="F343" s="104" t="n">
        <v>1</v>
      </c>
      <c r="G343" s="105"/>
      <c r="H343" s="106" t="n">
        <f aca="false">F343*G343</f>
        <v>0</v>
      </c>
      <c r="I343" s="107"/>
    </row>
    <row r="344" customFormat="false" ht="12.75" hidden="false" customHeight="false" outlineLevel="0" collapsed="false">
      <c r="A344" s="6"/>
      <c r="B344" s="6"/>
      <c r="C344" s="6"/>
      <c r="D344" s="6"/>
      <c r="E344" s="6"/>
      <c r="F344" s="6"/>
      <c r="G344" s="10"/>
      <c r="H344" s="131"/>
      <c r="I344" s="10"/>
    </row>
    <row r="345" customFormat="false" ht="21" hidden="false" customHeight="false" outlineLevel="0" collapsed="false">
      <c r="A345" s="282"/>
      <c r="B345" s="90" t="s">
        <v>79</v>
      </c>
      <c r="C345" s="90"/>
      <c r="D345" s="91" t="s">
        <v>5531</v>
      </c>
      <c r="E345" s="90"/>
      <c r="F345" s="92"/>
      <c r="G345" s="93"/>
      <c r="H345" s="94" t="n">
        <f aca="false">SUBTOTAL(9,H346:H347)</f>
        <v>0</v>
      </c>
      <c r="I345" s="97"/>
    </row>
    <row r="346" customFormat="false" ht="33.75" hidden="false" customHeight="false" outlineLevel="0" collapsed="false">
      <c r="A346" s="226" t="n">
        <v>271</v>
      </c>
      <c r="B346" s="101" t="s">
        <v>2240</v>
      </c>
      <c r="C346" s="102" t="s">
        <v>5266</v>
      </c>
      <c r="D346" s="103" t="s">
        <v>5532</v>
      </c>
      <c r="E346" s="101" t="s">
        <v>5511</v>
      </c>
      <c r="F346" s="104" t="n">
        <v>1</v>
      </c>
      <c r="G346" s="105"/>
      <c r="H346" s="106" t="n">
        <f aca="false">F346*G346</f>
        <v>0</v>
      </c>
      <c r="I346" s="107"/>
    </row>
    <row r="347" customFormat="false" ht="12.75" hidden="false" customHeight="false" outlineLevel="0" collapsed="false">
      <c r="A347" s="6"/>
      <c r="B347" s="6"/>
      <c r="C347" s="6"/>
      <c r="D347" s="6"/>
      <c r="E347" s="6"/>
      <c r="F347" s="6"/>
      <c r="G347" s="10"/>
      <c r="H347" s="131"/>
      <c r="I347" s="10"/>
    </row>
    <row r="348" customFormat="false" ht="12.75" hidden="false" customHeight="false" outlineLevel="0" collapsed="false">
      <c r="A348" s="282"/>
      <c r="B348" s="90" t="s">
        <v>79</v>
      </c>
      <c r="C348" s="90"/>
      <c r="D348" s="91" t="s">
        <v>5533</v>
      </c>
      <c r="E348" s="90"/>
      <c r="F348" s="92"/>
      <c r="G348" s="93"/>
      <c r="H348" s="94" t="n">
        <f aca="false">SUBTOTAL(9,H349:H354)</f>
        <v>0</v>
      </c>
      <c r="I348" s="97"/>
    </row>
    <row r="349" customFormat="false" ht="22.5" hidden="false" customHeight="false" outlineLevel="0" collapsed="false">
      <c r="A349" s="226" t="n">
        <v>272</v>
      </c>
      <c r="B349" s="101" t="s">
        <v>2240</v>
      </c>
      <c r="C349" s="102" t="s">
        <v>5232</v>
      </c>
      <c r="D349" s="103" t="s">
        <v>5502</v>
      </c>
      <c r="E349" s="101" t="s">
        <v>2809</v>
      </c>
      <c r="F349" s="104" t="n">
        <v>1</v>
      </c>
      <c r="G349" s="105"/>
      <c r="H349" s="106" t="n">
        <f aca="false">F349*G349</f>
        <v>0</v>
      </c>
      <c r="I349" s="107"/>
    </row>
    <row r="350" customFormat="false" ht="12.75" hidden="false" customHeight="false" outlineLevel="0" collapsed="false">
      <c r="A350" s="226" t="n">
        <v>273</v>
      </c>
      <c r="B350" s="101" t="s">
        <v>2240</v>
      </c>
      <c r="C350" s="102" t="s">
        <v>5234</v>
      </c>
      <c r="D350" s="103" t="s">
        <v>5503</v>
      </c>
      <c r="E350" s="101" t="s">
        <v>2809</v>
      </c>
      <c r="F350" s="104" t="n">
        <v>1</v>
      </c>
      <c r="G350" s="105"/>
      <c r="H350" s="106" t="n">
        <f aca="false">F350*G350</f>
        <v>0</v>
      </c>
      <c r="I350" s="107"/>
    </row>
    <row r="351" customFormat="false" ht="22.5" hidden="false" customHeight="false" outlineLevel="0" collapsed="false">
      <c r="A351" s="226" t="n">
        <v>274</v>
      </c>
      <c r="B351" s="101" t="s">
        <v>2240</v>
      </c>
      <c r="C351" s="102" t="s">
        <v>5236</v>
      </c>
      <c r="D351" s="103" t="s">
        <v>5504</v>
      </c>
      <c r="E351" s="101" t="s">
        <v>2809</v>
      </c>
      <c r="F351" s="104" t="n">
        <v>1</v>
      </c>
      <c r="G351" s="105"/>
      <c r="H351" s="106" t="n">
        <f aca="false">F351*G351</f>
        <v>0</v>
      </c>
      <c r="I351" s="107"/>
    </row>
    <row r="352" customFormat="false" ht="22.5" hidden="false" customHeight="false" outlineLevel="0" collapsed="false">
      <c r="A352" s="226" t="n">
        <v>275</v>
      </c>
      <c r="B352" s="101" t="s">
        <v>2240</v>
      </c>
      <c r="C352" s="102" t="s">
        <v>5238</v>
      </c>
      <c r="D352" s="103" t="s">
        <v>5506</v>
      </c>
      <c r="E352" s="101" t="s">
        <v>2809</v>
      </c>
      <c r="F352" s="104" t="n">
        <v>1</v>
      </c>
      <c r="G352" s="105"/>
      <c r="H352" s="106" t="n">
        <f aca="false">F352*G352</f>
        <v>0</v>
      </c>
      <c r="I352" s="107"/>
    </row>
    <row r="353" customFormat="false" ht="12.75" hidden="false" customHeight="false" outlineLevel="0" collapsed="false">
      <c r="A353" s="226" t="n">
        <v>276</v>
      </c>
      <c r="B353" s="101" t="s">
        <v>2240</v>
      </c>
      <c r="C353" s="102" t="s">
        <v>5240</v>
      </c>
      <c r="D353" s="103" t="s">
        <v>5507</v>
      </c>
      <c r="E353" s="101" t="s">
        <v>2809</v>
      </c>
      <c r="F353" s="104" t="n">
        <v>1</v>
      </c>
      <c r="G353" s="105"/>
      <c r="H353" s="106" t="n">
        <f aca="false">F353*G353</f>
        <v>0</v>
      </c>
      <c r="I353" s="107"/>
    </row>
    <row r="354" customFormat="false" ht="12.75" hidden="false" customHeight="false" outlineLevel="0" collapsed="false">
      <c r="A354" s="6"/>
      <c r="B354" s="6"/>
      <c r="C354" s="6"/>
      <c r="D354" s="6"/>
      <c r="E354" s="6"/>
      <c r="F354" s="6"/>
      <c r="G354" s="10"/>
      <c r="H354" s="131"/>
      <c r="I354" s="10"/>
    </row>
    <row r="355" customFormat="false" ht="12.75" hidden="false" customHeight="false" outlineLevel="0" collapsed="false">
      <c r="A355" s="282"/>
      <c r="B355" s="90" t="s">
        <v>79</v>
      </c>
      <c r="C355" s="90"/>
      <c r="D355" s="91" t="s">
        <v>5534</v>
      </c>
      <c r="E355" s="90"/>
      <c r="F355" s="92"/>
      <c r="G355" s="93"/>
      <c r="H355" s="94" t="n">
        <f aca="false">SUBTOTAL(9,H356:H357)</f>
        <v>0</v>
      </c>
      <c r="I355" s="97"/>
    </row>
    <row r="356" customFormat="false" ht="33.75" hidden="false" customHeight="false" outlineLevel="0" collapsed="false">
      <c r="A356" s="226" t="n">
        <v>277</v>
      </c>
      <c r="B356" s="101" t="s">
        <v>2240</v>
      </c>
      <c r="C356" s="102" t="s">
        <v>5266</v>
      </c>
      <c r="D356" s="103" t="s">
        <v>5514</v>
      </c>
      <c r="E356" s="101" t="s">
        <v>5511</v>
      </c>
      <c r="F356" s="104" t="n">
        <v>1</v>
      </c>
      <c r="G356" s="105"/>
      <c r="H356" s="106" t="n">
        <f aca="false">F356*G356</f>
        <v>0</v>
      </c>
      <c r="I356" s="107"/>
    </row>
    <row r="357" customFormat="false" ht="12.75" hidden="false" customHeight="false" outlineLevel="0" collapsed="false">
      <c r="A357" s="6"/>
      <c r="B357" s="6"/>
      <c r="C357" s="6"/>
      <c r="D357" s="6"/>
      <c r="E357" s="6"/>
      <c r="F357" s="6"/>
      <c r="G357" s="10"/>
      <c r="H357" s="131"/>
      <c r="I357" s="10"/>
    </row>
    <row r="358" customFormat="false" ht="12.75" hidden="false" customHeight="false" outlineLevel="0" collapsed="false">
      <c r="A358" s="282"/>
      <c r="B358" s="90" t="s">
        <v>79</v>
      </c>
      <c r="C358" s="90"/>
      <c r="D358" s="91" t="s">
        <v>5535</v>
      </c>
      <c r="E358" s="90"/>
      <c r="F358" s="92"/>
      <c r="G358" s="93"/>
      <c r="H358" s="94" t="n">
        <f aca="false">SUBTOTAL(9,H359:H364)</f>
        <v>0</v>
      </c>
      <c r="I358" s="97"/>
    </row>
    <row r="359" customFormat="false" ht="22.5" hidden="false" customHeight="false" outlineLevel="0" collapsed="false">
      <c r="A359" s="226" t="n">
        <v>278</v>
      </c>
      <c r="B359" s="101" t="s">
        <v>2240</v>
      </c>
      <c r="C359" s="102" t="s">
        <v>5232</v>
      </c>
      <c r="D359" s="103" t="s">
        <v>5502</v>
      </c>
      <c r="E359" s="101" t="s">
        <v>2809</v>
      </c>
      <c r="F359" s="104" t="n">
        <v>1</v>
      </c>
      <c r="G359" s="105"/>
      <c r="H359" s="106" t="n">
        <f aca="false">F359*G359</f>
        <v>0</v>
      </c>
      <c r="I359" s="107"/>
    </row>
    <row r="360" customFormat="false" ht="12.75" hidden="false" customHeight="false" outlineLevel="0" collapsed="false">
      <c r="A360" s="226" t="n">
        <v>279</v>
      </c>
      <c r="B360" s="101" t="s">
        <v>2240</v>
      </c>
      <c r="C360" s="102" t="s">
        <v>5234</v>
      </c>
      <c r="D360" s="103" t="s">
        <v>5503</v>
      </c>
      <c r="E360" s="101" t="s">
        <v>2809</v>
      </c>
      <c r="F360" s="104" t="n">
        <v>1</v>
      </c>
      <c r="G360" s="105"/>
      <c r="H360" s="106" t="n">
        <f aca="false">F360*G360</f>
        <v>0</v>
      </c>
      <c r="I360" s="107"/>
    </row>
    <row r="361" customFormat="false" ht="22.5" hidden="false" customHeight="false" outlineLevel="0" collapsed="false">
      <c r="A361" s="226" t="n">
        <v>280</v>
      </c>
      <c r="B361" s="101" t="s">
        <v>2240</v>
      </c>
      <c r="C361" s="102" t="s">
        <v>5236</v>
      </c>
      <c r="D361" s="103" t="s">
        <v>5504</v>
      </c>
      <c r="E361" s="101" t="s">
        <v>2809</v>
      </c>
      <c r="F361" s="104" t="n">
        <v>1</v>
      </c>
      <c r="G361" s="105"/>
      <c r="H361" s="106" t="n">
        <f aca="false">F361*G361</f>
        <v>0</v>
      </c>
      <c r="I361" s="107"/>
    </row>
    <row r="362" customFormat="false" ht="22.5" hidden="false" customHeight="false" outlineLevel="0" collapsed="false">
      <c r="A362" s="226" t="n">
        <v>281</v>
      </c>
      <c r="B362" s="101" t="s">
        <v>2240</v>
      </c>
      <c r="C362" s="102" t="s">
        <v>5238</v>
      </c>
      <c r="D362" s="103" t="s">
        <v>5506</v>
      </c>
      <c r="E362" s="101" t="s">
        <v>2809</v>
      </c>
      <c r="F362" s="104" t="n">
        <v>1</v>
      </c>
      <c r="G362" s="105"/>
      <c r="H362" s="106" t="n">
        <f aca="false">F362*G362</f>
        <v>0</v>
      </c>
      <c r="I362" s="107"/>
    </row>
    <row r="363" customFormat="false" ht="12.75" hidden="false" customHeight="false" outlineLevel="0" collapsed="false">
      <c r="A363" s="226" t="n">
        <v>282</v>
      </c>
      <c r="B363" s="101" t="s">
        <v>2240</v>
      </c>
      <c r="C363" s="102" t="s">
        <v>5240</v>
      </c>
      <c r="D363" s="103" t="s">
        <v>5507</v>
      </c>
      <c r="E363" s="101" t="s">
        <v>2809</v>
      </c>
      <c r="F363" s="104" t="n">
        <v>1</v>
      </c>
      <c r="G363" s="105"/>
      <c r="H363" s="106" t="n">
        <f aca="false">F363*G363</f>
        <v>0</v>
      </c>
      <c r="I363" s="107"/>
    </row>
    <row r="364" customFormat="false" ht="12.75" hidden="false" customHeight="false" outlineLevel="0" collapsed="false">
      <c r="A364" s="6"/>
      <c r="B364" s="6"/>
      <c r="C364" s="6"/>
      <c r="D364" s="6"/>
      <c r="E364" s="6"/>
      <c r="F364" s="6"/>
      <c r="G364" s="10"/>
      <c r="H364" s="131"/>
      <c r="I364" s="10"/>
    </row>
    <row r="365" customFormat="false" ht="12.75" hidden="false" customHeight="false" outlineLevel="0" collapsed="false">
      <c r="A365" s="282"/>
      <c r="B365" s="90" t="s">
        <v>79</v>
      </c>
      <c r="C365" s="90"/>
      <c r="D365" s="91" t="s">
        <v>5536</v>
      </c>
      <c r="E365" s="90"/>
      <c r="F365" s="92"/>
      <c r="G365" s="93"/>
      <c r="H365" s="94" t="n">
        <f aca="false">SUBTOTAL(9,H366:H367)</f>
        <v>0</v>
      </c>
      <c r="I365" s="97"/>
    </row>
    <row r="366" customFormat="false" ht="33.75" hidden="false" customHeight="false" outlineLevel="0" collapsed="false">
      <c r="A366" s="226" t="n">
        <v>283</v>
      </c>
      <c r="B366" s="101" t="s">
        <v>2240</v>
      </c>
      <c r="C366" s="102" t="s">
        <v>5266</v>
      </c>
      <c r="D366" s="103" t="s">
        <v>5537</v>
      </c>
      <c r="E366" s="101" t="s">
        <v>5511</v>
      </c>
      <c r="F366" s="104" t="n">
        <v>1</v>
      </c>
      <c r="G366" s="105"/>
      <c r="H366" s="106" t="n">
        <f aca="false">F366*G366</f>
        <v>0</v>
      </c>
      <c r="I366" s="107"/>
    </row>
    <row r="367" customFormat="false" ht="12.75" hidden="false" customHeight="false" outlineLevel="0" collapsed="false">
      <c r="A367" s="6"/>
      <c r="B367" s="6"/>
      <c r="C367" s="6"/>
      <c r="D367" s="6"/>
      <c r="E367" s="6"/>
      <c r="F367" s="6"/>
      <c r="G367" s="10"/>
      <c r="H367" s="131"/>
      <c r="I367" s="10"/>
    </row>
    <row r="368" customFormat="false" ht="12.75" hidden="false" customHeight="false" outlineLevel="0" collapsed="false">
      <c r="A368" s="282"/>
      <c r="B368" s="90" t="s">
        <v>79</v>
      </c>
      <c r="C368" s="90"/>
      <c r="D368" s="91" t="s">
        <v>5538</v>
      </c>
      <c r="E368" s="90"/>
      <c r="F368" s="92"/>
      <c r="G368" s="93"/>
      <c r="H368" s="94" t="n">
        <f aca="false">SUBTOTAL(9,H369:H396)</f>
        <v>0</v>
      </c>
      <c r="I368" s="97"/>
    </row>
    <row r="369" customFormat="false" ht="12.75" hidden="false" customHeight="false" outlineLevel="0" collapsed="false">
      <c r="A369" s="226" t="n">
        <v>284</v>
      </c>
      <c r="B369" s="101" t="s">
        <v>2240</v>
      </c>
      <c r="C369" s="102" t="s">
        <v>5232</v>
      </c>
      <c r="D369" s="103" t="s">
        <v>5539</v>
      </c>
      <c r="E369" s="101" t="s">
        <v>115</v>
      </c>
      <c r="F369" s="104" t="n">
        <v>8100</v>
      </c>
      <c r="G369" s="105"/>
      <c r="H369" s="106" t="n">
        <f aca="false">F369*G369</f>
        <v>0</v>
      </c>
      <c r="I369" s="107"/>
    </row>
    <row r="370" customFormat="false" ht="12.75" hidden="false" customHeight="false" outlineLevel="0" collapsed="false">
      <c r="A370" s="226" t="n">
        <v>285</v>
      </c>
      <c r="B370" s="101" t="s">
        <v>2240</v>
      </c>
      <c r="C370" s="102" t="s">
        <v>5234</v>
      </c>
      <c r="D370" s="103" t="s">
        <v>5540</v>
      </c>
      <c r="E370" s="101" t="s">
        <v>115</v>
      </c>
      <c r="F370" s="104" t="n">
        <v>7170</v>
      </c>
      <c r="G370" s="105"/>
      <c r="H370" s="106" t="n">
        <f aca="false">F370*G370</f>
        <v>0</v>
      </c>
      <c r="I370" s="107"/>
    </row>
    <row r="371" customFormat="false" ht="12.75" hidden="false" customHeight="false" outlineLevel="0" collapsed="false">
      <c r="A371" s="226" t="n">
        <v>286</v>
      </c>
      <c r="B371" s="101" t="s">
        <v>2240</v>
      </c>
      <c r="C371" s="102" t="s">
        <v>5236</v>
      </c>
      <c r="D371" s="103" t="s">
        <v>5541</v>
      </c>
      <c r="E371" s="101" t="s">
        <v>115</v>
      </c>
      <c r="F371" s="104" t="n">
        <v>480</v>
      </c>
      <c r="G371" s="105"/>
      <c r="H371" s="106" t="n">
        <f aca="false">F371*G371</f>
        <v>0</v>
      </c>
      <c r="I371" s="107"/>
    </row>
    <row r="372" customFormat="false" ht="12.75" hidden="false" customHeight="false" outlineLevel="0" collapsed="false">
      <c r="A372" s="226" t="n">
        <v>287</v>
      </c>
      <c r="B372" s="101" t="s">
        <v>2240</v>
      </c>
      <c r="C372" s="102" t="s">
        <v>5238</v>
      </c>
      <c r="D372" s="103" t="s">
        <v>5542</v>
      </c>
      <c r="E372" s="101" t="s">
        <v>115</v>
      </c>
      <c r="F372" s="104" t="n">
        <v>150</v>
      </c>
      <c r="G372" s="105"/>
      <c r="H372" s="106" t="n">
        <f aca="false">F372*G372</f>
        <v>0</v>
      </c>
      <c r="I372" s="107"/>
    </row>
    <row r="373" customFormat="false" ht="12.75" hidden="false" customHeight="false" outlineLevel="0" collapsed="false">
      <c r="A373" s="226" t="n">
        <v>288</v>
      </c>
      <c r="B373" s="101" t="s">
        <v>2240</v>
      </c>
      <c r="C373" s="102" t="s">
        <v>5240</v>
      </c>
      <c r="D373" s="103" t="s">
        <v>5543</v>
      </c>
      <c r="E373" s="101" t="s">
        <v>115</v>
      </c>
      <c r="F373" s="104" t="n">
        <v>4950</v>
      </c>
      <c r="G373" s="105"/>
      <c r="H373" s="106" t="n">
        <f aca="false">F373*G373</f>
        <v>0</v>
      </c>
      <c r="I373" s="107"/>
    </row>
    <row r="374" customFormat="false" ht="12.75" hidden="false" customHeight="false" outlineLevel="0" collapsed="false">
      <c r="A374" s="226" t="n">
        <v>289</v>
      </c>
      <c r="B374" s="101" t="s">
        <v>2240</v>
      </c>
      <c r="C374" s="102" t="s">
        <v>5242</v>
      </c>
      <c r="D374" s="103" t="s">
        <v>5544</v>
      </c>
      <c r="E374" s="101" t="s">
        <v>115</v>
      </c>
      <c r="F374" s="104" t="n">
        <v>1200</v>
      </c>
      <c r="G374" s="105"/>
      <c r="H374" s="106" t="n">
        <f aca="false">F374*G374</f>
        <v>0</v>
      </c>
      <c r="I374" s="107"/>
    </row>
    <row r="375" customFormat="false" ht="12.75" hidden="false" customHeight="false" outlineLevel="0" collapsed="false">
      <c r="A375" s="226" t="n">
        <v>290</v>
      </c>
      <c r="B375" s="101" t="s">
        <v>2240</v>
      </c>
      <c r="C375" s="102" t="s">
        <v>5244</v>
      </c>
      <c r="D375" s="103" t="s">
        <v>5545</v>
      </c>
      <c r="E375" s="101" t="s">
        <v>115</v>
      </c>
      <c r="F375" s="104" t="n">
        <v>4500</v>
      </c>
      <c r="G375" s="105"/>
      <c r="H375" s="106" t="n">
        <f aca="false">F375*G375</f>
        <v>0</v>
      </c>
      <c r="I375" s="107"/>
    </row>
    <row r="376" customFormat="false" ht="12.75" hidden="false" customHeight="false" outlineLevel="0" collapsed="false">
      <c r="A376" s="226" t="n">
        <v>291</v>
      </c>
      <c r="B376" s="101" t="s">
        <v>2240</v>
      </c>
      <c r="C376" s="102" t="s">
        <v>5246</v>
      </c>
      <c r="D376" s="103" t="s">
        <v>5546</v>
      </c>
      <c r="E376" s="101" t="s">
        <v>115</v>
      </c>
      <c r="F376" s="104" t="n">
        <v>630</v>
      </c>
      <c r="G376" s="105"/>
      <c r="H376" s="106" t="n">
        <f aca="false">F376*G376</f>
        <v>0</v>
      </c>
      <c r="I376" s="107"/>
    </row>
    <row r="377" customFormat="false" ht="12.75" hidden="false" customHeight="false" outlineLevel="0" collapsed="false">
      <c r="A377" s="226" t="n">
        <v>292</v>
      </c>
      <c r="B377" s="101" t="s">
        <v>2240</v>
      </c>
      <c r="C377" s="102" t="s">
        <v>5248</v>
      </c>
      <c r="D377" s="103" t="s">
        <v>5547</v>
      </c>
      <c r="E377" s="101" t="s">
        <v>115</v>
      </c>
      <c r="F377" s="104" t="n">
        <v>390</v>
      </c>
      <c r="G377" s="105"/>
      <c r="H377" s="106" t="n">
        <f aca="false">F377*G377</f>
        <v>0</v>
      </c>
      <c r="I377" s="107"/>
    </row>
    <row r="378" customFormat="false" ht="12.75" hidden="false" customHeight="false" outlineLevel="0" collapsed="false">
      <c r="A378" s="226" t="n">
        <v>293</v>
      </c>
      <c r="B378" s="101" t="s">
        <v>2240</v>
      </c>
      <c r="C378" s="102" t="s">
        <v>2841</v>
      </c>
      <c r="D378" s="103" t="s">
        <v>5548</v>
      </c>
      <c r="E378" s="101" t="s">
        <v>115</v>
      </c>
      <c r="F378" s="104" t="n">
        <v>270</v>
      </c>
      <c r="G378" s="105"/>
      <c r="H378" s="106" t="n">
        <f aca="false">F378*G378</f>
        <v>0</v>
      </c>
      <c r="I378" s="107"/>
    </row>
    <row r="379" customFormat="false" ht="12.75" hidden="false" customHeight="false" outlineLevel="0" collapsed="false">
      <c r="A379" s="226" t="n">
        <v>294</v>
      </c>
      <c r="B379" s="101" t="s">
        <v>2240</v>
      </c>
      <c r="C379" s="102" t="s">
        <v>2843</v>
      </c>
      <c r="D379" s="103" t="s">
        <v>5549</v>
      </c>
      <c r="E379" s="101" t="s">
        <v>115</v>
      </c>
      <c r="F379" s="104" t="n">
        <v>360</v>
      </c>
      <c r="G379" s="105"/>
      <c r="H379" s="106" t="n">
        <f aca="false">F379*G379</f>
        <v>0</v>
      </c>
      <c r="I379" s="107"/>
    </row>
    <row r="380" customFormat="false" ht="12.75" hidden="false" customHeight="false" outlineLevel="0" collapsed="false">
      <c r="A380" s="226" t="n">
        <v>295</v>
      </c>
      <c r="B380" s="101" t="s">
        <v>2240</v>
      </c>
      <c r="C380" s="102" t="s">
        <v>2845</v>
      </c>
      <c r="D380" s="103" t="s">
        <v>5550</v>
      </c>
      <c r="E380" s="101" t="s">
        <v>115</v>
      </c>
      <c r="F380" s="104" t="n">
        <v>120</v>
      </c>
      <c r="G380" s="105"/>
      <c r="H380" s="106" t="n">
        <f aca="false">F380*G380</f>
        <v>0</v>
      </c>
      <c r="I380" s="107"/>
    </row>
    <row r="381" customFormat="false" ht="12.75" hidden="false" customHeight="false" outlineLevel="0" collapsed="false">
      <c r="A381" s="226" t="n">
        <v>296</v>
      </c>
      <c r="B381" s="101" t="s">
        <v>2240</v>
      </c>
      <c r="C381" s="102" t="s">
        <v>5253</v>
      </c>
      <c r="D381" s="103" t="s">
        <v>5551</v>
      </c>
      <c r="E381" s="101" t="s">
        <v>115</v>
      </c>
      <c r="F381" s="104" t="n">
        <v>420</v>
      </c>
      <c r="G381" s="105"/>
      <c r="H381" s="106" t="n">
        <f aca="false">F381*G381</f>
        <v>0</v>
      </c>
      <c r="I381" s="107"/>
    </row>
    <row r="382" customFormat="false" ht="12.75" hidden="false" customHeight="false" outlineLevel="0" collapsed="false">
      <c r="A382" s="226" t="n">
        <v>297</v>
      </c>
      <c r="B382" s="101" t="s">
        <v>2240</v>
      </c>
      <c r="C382" s="102" t="s">
        <v>5255</v>
      </c>
      <c r="D382" s="103" t="s">
        <v>5552</v>
      </c>
      <c r="E382" s="101" t="s">
        <v>115</v>
      </c>
      <c r="F382" s="104" t="n">
        <v>300</v>
      </c>
      <c r="G382" s="105"/>
      <c r="H382" s="106" t="n">
        <f aca="false">F382*G382</f>
        <v>0</v>
      </c>
      <c r="I382" s="107"/>
    </row>
    <row r="383" customFormat="false" ht="12.75" hidden="false" customHeight="false" outlineLevel="0" collapsed="false">
      <c r="A383" s="226" t="n">
        <v>298</v>
      </c>
      <c r="B383" s="101" t="s">
        <v>2240</v>
      </c>
      <c r="C383" s="102" t="s">
        <v>5257</v>
      </c>
      <c r="D383" s="103" t="s">
        <v>5553</v>
      </c>
      <c r="E383" s="101" t="s">
        <v>115</v>
      </c>
      <c r="F383" s="104" t="n">
        <v>225</v>
      </c>
      <c r="G383" s="105"/>
      <c r="H383" s="106" t="n">
        <f aca="false">F383*G383</f>
        <v>0</v>
      </c>
      <c r="I383" s="107"/>
    </row>
    <row r="384" customFormat="false" ht="12.75" hidden="false" customHeight="false" outlineLevel="0" collapsed="false">
      <c r="A384" s="226" t="n">
        <v>299</v>
      </c>
      <c r="B384" s="101" t="s">
        <v>2240</v>
      </c>
      <c r="C384" s="102" t="s">
        <v>5259</v>
      </c>
      <c r="D384" s="103" t="s">
        <v>5554</v>
      </c>
      <c r="E384" s="101" t="s">
        <v>115</v>
      </c>
      <c r="F384" s="104" t="n">
        <v>180</v>
      </c>
      <c r="G384" s="105"/>
      <c r="H384" s="106" t="n">
        <f aca="false">F384*G384</f>
        <v>0</v>
      </c>
      <c r="I384" s="107"/>
    </row>
    <row r="385" customFormat="false" ht="12.75" hidden="false" customHeight="false" outlineLevel="0" collapsed="false">
      <c r="A385" s="226" t="n">
        <v>300</v>
      </c>
      <c r="B385" s="101" t="s">
        <v>2240</v>
      </c>
      <c r="C385" s="102" t="s">
        <v>5261</v>
      </c>
      <c r="D385" s="103" t="s">
        <v>5555</v>
      </c>
      <c r="E385" s="101" t="s">
        <v>115</v>
      </c>
      <c r="F385" s="104" t="n">
        <v>300</v>
      </c>
      <c r="G385" s="105"/>
      <c r="H385" s="106" t="n">
        <f aca="false">F385*G385</f>
        <v>0</v>
      </c>
      <c r="I385" s="107"/>
    </row>
    <row r="386" customFormat="false" ht="12.75" hidden="false" customHeight="false" outlineLevel="0" collapsed="false">
      <c r="A386" s="226" t="n">
        <v>301</v>
      </c>
      <c r="B386" s="101" t="s">
        <v>2240</v>
      </c>
      <c r="C386" s="102" t="s">
        <v>5263</v>
      </c>
      <c r="D386" s="103" t="s">
        <v>5556</v>
      </c>
      <c r="E386" s="101" t="s">
        <v>115</v>
      </c>
      <c r="F386" s="104" t="n">
        <v>450</v>
      </c>
      <c r="G386" s="105"/>
      <c r="H386" s="106" t="n">
        <f aca="false">F386*G386</f>
        <v>0</v>
      </c>
      <c r="I386" s="107"/>
    </row>
    <row r="387" customFormat="false" ht="12.75" hidden="false" customHeight="false" outlineLevel="0" collapsed="false">
      <c r="A387" s="226" t="n">
        <v>302</v>
      </c>
      <c r="B387" s="101" t="s">
        <v>2240</v>
      </c>
      <c r="C387" s="102" t="s">
        <v>5557</v>
      </c>
      <c r="D387" s="103" t="s">
        <v>5558</v>
      </c>
      <c r="E387" s="101" t="s">
        <v>115</v>
      </c>
      <c r="F387" s="104" t="n">
        <v>75</v>
      </c>
      <c r="G387" s="105"/>
      <c r="H387" s="106" t="n">
        <f aca="false">F387*G387</f>
        <v>0</v>
      </c>
      <c r="I387" s="107"/>
    </row>
    <row r="388" customFormat="false" ht="12.75" hidden="false" customHeight="false" outlineLevel="0" collapsed="false">
      <c r="A388" s="226" t="n">
        <v>303</v>
      </c>
      <c r="B388" s="101" t="s">
        <v>2240</v>
      </c>
      <c r="C388" s="102" t="s">
        <v>5559</v>
      </c>
      <c r="D388" s="103" t="s">
        <v>5560</v>
      </c>
      <c r="E388" s="101" t="s">
        <v>115</v>
      </c>
      <c r="F388" s="104" t="n">
        <v>180</v>
      </c>
      <c r="G388" s="105"/>
      <c r="H388" s="106" t="n">
        <f aca="false">F388*G388</f>
        <v>0</v>
      </c>
      <c r="I388" s="107"/>
    </row>
    <row r="389" customFormat="false" ht="12.75" hidden="false" customHeight="false" outlineLevel="0" collapsed="false">
      <c r="A389" s="226" t="n">
        <v>304</v>
      </c>
      <c r="B389" s="101" t="s">
        <v>2240</v>
      </c>
      <c r="C389" s="102" t="s">
        <v>5561</v>
      </c>
      <c r="D389" s="103" t="s">
        <v>5562</v>
      </c>
      <c r="E389" s="101" t="s">
        <v>115</v>
      </c>
      <c r="F389" s="104" t="n">
        <v>40</v>
      </c>
      <c r="G389" s="105"/>
      <c r="H389" s="106" t="n">
        <f aca="false">F389*G389</f>
        <v>0</v>
      </c>
      <c r="I389" s="107"/>
    </row>
    <row r="390" customFormat="false" ht="12.75" hidden="false" customHeight="false" outlineLevel="0" collapsed="false">
      <c r="A390" s="226" t="n">
        <v>305</v>
      </c>
      <c r="B390" s="101" t="s">
        <v>2240</v>
      </c>
      <c r="C390" s="102" t="s">
        <v>5563</v>
      </c>
      <c r="D390" s="103" t="s">
        <v>5564</v>
      </c>
      <c r="E390" s="101" t="s">
        <v>115</v>
      </c>
      <c r="F390" s="104" t="n">
        <v>950</v>
      </c>
      <c r="G390" s="105"/>
      <c r="H390" s="106" t="n">
        <f aca="false">F390*G390</f>
        <v>0</v>
      </c>
      <c r="I390" s="107"/>
    </row>
    <row r="391" customFormat="false" ht="12.75" hidden="false" customHeight="false" outlineLevel="0" collapsed="false">
      <c r="A391" s="226" t="n">
        <v>306</v>
      </c>
      <c r="B391" s="101" t="s">
        <v>2240</v>
      </c>
      <c r="C391" s="102" t="s">
        <v>5565</v>
      </c>
      <c r="D391" s="103" t="s">
        <v>5566</v>
      </c>
      <c r="E391" s="101" t="s">
        <v>115</v>
      </c>
      <c r="F391" s="104" t="n">
        <v>1200</v>
      </c>
      <c r="G391" s="105"/>
      <c r="H391" s="106" t="n">
        <f aca="false">F391*G391</f>
        <v>0</v>
      </c>
      <c r="I391" s="107"/>
    </row>
    <row r="392" customFormat="false" ht="12.75" hidden="false" customHeight="false" outlineLevel="0" collapsed="false">
      <c r="A392" s="226" t="n">
        <v>307</v>
      </c>
      <c r="B392" s="101" t="s">
        <v>2240</v>
      </c>
      <c r="C392" s="102" t="s">
        <v>5567</v>
      </c>
      <c r="D392" s="103" t="s">
        <v>5568</v>
      </c>
      <c r="E392" s="101" t="s">
        <v>115</v>
      </c>
      <c r="F392" s="104" t="n">
        <v>450</v>
      </c>
      <c r="G392" s="105"/>
      <c r="H392" s="106" t="n">
        <f aca="false">F392*G392</f>
        <v>0</v>
      </c>
      <c r="I392" s="107"/>
    </row>
    <row r="393" customFormat="false" ht="12.75" hidden="false" customHeight="false" outlineLevel="0" collapsed="false">
      <c r="A393" s="226" t="n">
        <v>308</v>
      </c>
      <c r="B393" s="101" t="s">
        <v>2240</v>
      </c>
      <c r="C393" s="102" t="s">
        <v>5569</v>
      </c>
      <c r="D393" s="103" t="s">
        <v>5570</v>
      </c>
      <c r="E393" s="101" t="s">
        <v>115</v>
      </c>
      <c r="F393" s="104" t="n">
        <v>600</v>
      </c>
      <c r="G393" s="105"/>
      <c r="H393" s="106" t="n">
        <f aca="false">F393*G393</f>
        <v>0</v>
      </c>
      <c r="I393" s="107"/>
    </row>
    <row r="394" customFormat="false" ht="12.75" hidden="false" customHeight="false" outlineLevel="0" collapsed="false">
      <c r="A394" s="226" t="n">
        <v>309</v>
      </c>
      <c r="B394" s="101" t="s">
        <v>2240</v>
      </c>
      <c r="C394" s="102" t="s">
        <v>5571</v>
      </c>
      <c r="D394" s="103" t="s">
        <v>3484</v>
      </c>
      <c r="E394" s="101" t="s">
        <v>5511</v>
      </c>
      <c r="F394" s="104" t="n">
        <v>1</v>
      </c>
      <c r="G394" s="105"/>
      <c r="H394" s="106" t="n">
        <f aca="false">F394*G394</f>
        <v>0</v>
      </c>
      <c r="I394" s="107"/>
    </row>
    <row r="395" customFormat="false" ht="12.75" hidden="false" customHeight="false" outlineLevel="0" collapsed="false">
      <c r="A395" s="226" t="n">
        <v>310</v>
      </c>
      <c r="B395" s="101" t="s">
        <v>2240</v>
      </c>
      <c r="C395" s="102" t="s">
        <v>5572</v>
      </c>
      <c r="D395" s="103" t="s">
        <v>5573</v>
      </c>
      <c r="E395" s="101" t="s">
        <v>5511</v>
      </c>
      <c r="F395" s="104" t="n">
        <v>1</v>
      </c>
      <c r="G395" s="105"/>
      <c r="H395" s="106" t="n">
        <f aca="false">F395*G395</f>
        <v>0</v>
      </c>
      <c r="I395" s="107"/>
    </row>
    <row r="396" customFormat="false" ht="12.75" hidden="false" customHeight="false" outlineLevel="0" collapsed="false">
      <c r="A396" s="6"/>
      <c r="B396" s="6"/>
      <c r="C396" s="6"/>
      <c r="D396" s="6"/>
      <c r="E396" s="6"/>
      <c r="F396" s="6"/>
      <c r="G396" s="10"/>
      <c r="H396" s="131"/>
      <c r="I396" s="10"/>
    </row>
    <row r="397" customFormat="false" ht="12.75" hidden="false" customHeight="false" outlineLevel="0" collapsed="false">
      <c r="A397" s="282"/>
      <c r="B397" s="90" t="s">
        <v>79</v>
      </c>
      <c r="C397" s="90"/>
      <c r="D397" s="91" t="s">
        <v>5574</v>
      </c>
      <c r="E397" s="90"/>
      <c r="F397" s="92"/>
      <c r="G397" s="93"/>
      <c r="H397" s="94" t="n">
        <f aca="false">SUBTOTAL(9,H398:H405)</f>
        <v>0</v>
      </c>
      <c r="I397" s="97"/>
    </row>
    <row r="398" customFormat="false" ht="12.75" hidden="false" customHeight="false" outlineLevel="0" collapsed="false">
      <c r="A398" s="226" t="n">
        <v>311</v>
      </c>
      <c r="B398" s="101" t="s">
        <v>2240</v>
      </c>
      <c r="C398" s="102" t="s">
        <v>5232</v>
      </c>
      <c r="D398" s="103" t="s">
        <v>5575</v>
      </c>
      <c r="E398" s="101" t="s">
        <v>5576</v>
      </c>
      <c r="F398" s="104" t="n">
        <v>858</v>
      </c>
      <c r="G398" s="105"/>
      <c r="H398" s="106" t="n">
        <f aca="false">F398*G398</f>
        <v>0</v>
      </c>
      <c r="I398" s="107"/>
    </row>
    <row r="399" customFormat="false" ht="12.75" hidden="false" customHeight="false" outlineLevel="0" collapsed="false">
      <c r="A399" s="226" t="n">
        <v>312</v>
      </c>
      <c r="B399" s="101" t="s">
        <v>2240</v>
      </c>
      <c r="C399" s="102" t="s">
        <v>5234</v>
      </c>
      <c r="D399" s="103" t="s">
        <v>5577</v>
      </c>
      <c r="E399" s="101" t="s">
        <v>5576</v>
      </c>
      <c r="F399" s="104" t="n">
        <v>997</v>
      </c>
      <c r="G399" s="105"/>
      <c r="H399" s="106" t="n">
        <f aca="false">F399*G399</f>
        <v>0</v>
      </c>
      <c r="I399" s="107"/>
    </row>
    <row r="400" customFormat="false" ht="12.75" hidden="false" customHeight="false" outlineLevel="0" collapsed="false">
      <c r="A400" s="226" t="n">
        <v>313</v>
      </c>
      <c r="B400" s="101" t="s">
        <v>2240</v>
      </c>
      <c r="C400" s="102" t="s">
        <v>5238</v>
      </c>
      <c r="D400" s="103" t="s">
        <v>5578</v>
      </c>
      <c r="E400" s="101" t="s">
        <v>5511</v>
      </c>
      <c r="F400" s="104" t="n">
        <v>1</v>
      </c>
      <c r="G400" s="105"/>
      <c r="H400" s="106" t="n">
        <f aca="false">F400*G400</f>
        <v>0</v>
      </c>
      <c r="I400" s="107"/>
    </row>
    <row r="401" customFormat="false" ht="12.75" hidden="false" customHeight="false" outlineLevel="0" collapsed="false">
      <c r="A401" s="226" t="n">
        <v>314</v>
      </c>
      <c r="B401" s="101" t="s">
        <v>2240</v>
      </c>
      <c r="C401" s="102" t="s">
        <v>5240</v>
      </c>
      <c r="D401" s="103" t="s">
        <v>5579</v>
      </c>
      <c r="E401" s="101" t="s">
        <v>5511</v>
      </c>
      <c r="F401" s="104" t="n">
        <v>1</v>
      </c>
      <c r="G401" s="105"/>
      <c r="H401" s="106" t="n">
        <f aca="false">F401*G401</f>
        <v>0</v>
      </c>
      <c r="I401" s="107"/>
    </row>
    <row r="402" customFormat="false" ht="12.75" hidden="false" customHeight="false" outlineLevel="0" collapsed="false">
      <c r="A402" s="226" t="n">
        <v>315</v>
      </c>
      <c r="B402" s="101" t="s">
        <v>2240</v>
      </c>
      <c r="C402" s="102" t="s">
        <v>5242</v>
      </c>
      <c r="D402" s="103" t="s">
        <v>5580</v>
      </c>
      <c r="E402" s="101" t="s">
        <v>5511</v>
      </c>
      <c r="F402" s="104" t="n">
        <v>1</v>
      </c>
      <c r="G402" s="105"/>
      <c r="H402" s="106" t="n">
        <f aca="false">F402*G402</f>
        <v>0</v>
      </c>
      <c r="I402" s="107"/>
    </row>
    <row r="403" customFormat="false" ht="12.75" hidden="false" customHeight="false" outlineLevel="0" collapsed="false">
      <c r="A403" s="226" t="n">
        <v>316</v>
      </c>
      <c r="B403" s="101" t="s">
        <v>2240</v>
      </c>
      <c r="C403" s="102" t="s">
        <v>5244</v>
      </c>
      <c r="D403" s="103" t="s">
        <v>5581</v>
      </c>
      <c r="E403" s="101" t="s">
        <v>5511</v>
      </c>
      <c r="F403" s="104" t="n">
        <v>1</v>
      </c>
      <c r="G403" s="105"/>
      <c r="H403" s="106" t="n">
        <f aca="false">F403*G403</f>
        <v>0</v>
      </c>
      <c r="I403" s="107"/>
    </row>
    <row r="404" customFormat="false" ht="12.75" hidden="false" customHeight="false" outlineLevel="0" collapsed="false">
      <c r="A404" s="226" t="n">
        <v>317</v>
      </c>
      <c r="B404" s="101" t="s">
        <v>2240</v>
      </c>
      <c r="C404" s="102" t="s">
        <v>5246</v>
      </c>
      <c r="D404" s="103" t="s">
        <v>5582</v>
      </c>
      <c r="E404" s="101" t="s">
        <v>5511</v>
      </c>
      <c r="F404" s="104" t="n">
        <v>1</v>
      </c>
      <c r="G404" s="105"/>
      <c r="H404" s="106" t="n">
        <f aca="false">F404*G404</f>
        <v>0</v>
      </c>
      <c r="I404" s="107"/>
    </row>
    <row r="405" customFormat="false" ht="12.75" hidden="false" customHeight="false" outlineLevel="0" collapsed="false">
      <c r="A405" s="6"/>
      <c r="B405" s="6"/>
      <c r="C405" s="6"/>
      <c r="D405" s="6"/>
      <c r="E405" s="6"/>
      <c r="F405" s="6"/>
      <c r="G405" s="10"/>
      <c r="H405" s="10"/>
      <c r="I405" s="10"/>
    </row>
  </sheetData>
  <sheetProtection sheet="true" password="ded5" autoFilter="false"/>
  <autoFilter ref="A4:H404"/>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53</v>
      </c>
      <c r="E6" s="159"/>
      <c r="F6" s="48"/>
      <c r="G6" s="160"/>
      <c r="H6" s="161" t="n">
        <f aca="false">SUBTOTAL(9,H7:H77)</f>
        <v>0</v>
      </c>
    </row>
    <row r="7" customFormat="false" ht="12.75" hidden="false" customHeight="false" outlineLevel="0" collapsed="false">
      <c r="A7" s="282"/>
      <c r="B7" s="90" t="s">
        <v>79</v>
      </c>
      <c r="C7" s="90"/>
      <c r="D7" s="91" t="s">
        <v>5583</v>
      </c>
      <c r="E7" s="90"/>
      <c r="F7" s="92"/>
      <c r="G7" s="93"/>
      <c r="H7" s="94" t="n">
        <f aca="false">SUBTOTAL(9,H8:H20)</f>
        <v>0</v>
      </c>
    </row>
    <row r="8" customFormat="false" ht="12.75" hidden="false" customHeight="false" outlineLevel="0" collapsed="false">
      <c r="A8" s="226" t="n">
        <v>1</v>
      </c>
      <c r="B8" s="101" t="s">
        <v>2240</v>
      </c>
      <c r="C8" s="102" t="s">
        <v>5584</v>
      </c>
      <c r="D8" s="103" t="s">
        <v>5585</v>
      </c>
      <c r="E8" s="101" t="s">
        <v>266</v>
      </c>
      <c r="F8" s="104" t="n">
        <v>1</v>
      </c>
      <c r="G8" s="105"/>
      <c r="H8" s="106" t="n">
        <f aca="false">F8*G8</f>
        <v>0</v>
      </c>
    </row>
    <row r="9" customFormat="false" ht="12.75" hidden="false" customHeight="false" outlineLevel="0" collapsed="false">
      <c r="A9" s="226" t="n">
        <v>2</v>
      </c>
      <c r="B9" s="101" t="s">
        <v>2240</v>
      </c>
      <c r="C9" s="102" t="s">
        <v>4908</v>
      </c>
      <c r="D9" s="103" t="s">
        <v>5586</v>
      </c>
      <c r="E9" s="101" t="s">
        <v>124</v>
      </c>
      <c r="F9" s="104" t="n">
        <v>1530</v>
      </c>
      <c r="G9" s="105"/>
      <c r="H9" s="106" t="n">
        <f aca="false">F9*G9</f>
        <v>0</v>
      </c>
    </row>
    <row r="10" customFormat="false" ht="12.75" hidden="false" customHeight="false" outlineLevel="0" collapsed="false">
      <c r="A10" s="226" t="n">
        <v>3</v>
      </c>
      <c r="B10" s="101" t="s">
        <v>2240</v>
      </c>
      <c r="C10" s="102" t="s">
        <v>4921</v>
      </c>
      <c r="D10" s="103" t="s">
        <v>5587</v>
      </c>
      <c r="E10" s="101" t="s">
        <v>124</v>
      </c>
      <c r="F10" s="104" t="n">
        <v>1530</v>
      </c>
      <c r="G10" s="105"/>
      <c r="H10" s="106" t="n">
        <f aca="false">F10*G10</f>
        <v>0</v>
      </c>
    </row>
    <row r="11" customFormat="false" ht="12.75" hidden="false" customHeight="false" outlineLevel="0" collapsed="false">
      <c r="A11" s="226" t="n">
        <v>4</v>
      </c>
      <c r="B11" s="101" t="s">
        <v>2240</v>
      </c>
      <c r="C11" s="102" t="s">
        <v>4924</v>
      </c>
      <c r="D11" s="103" t="s">
        <v>5588</v>
      </c>
      <c r="E11" s="101" t="s">
        <v>124</v>
      </c>
      <c r="F11" s="104" t="n">
        <v>1530</v>
      </c>
      <c r="G11" s="105"/>
      <c r="H11" s="106" t="n">
        <f aca="false">F11*G11</f>
        <v>0</v>
      </c>
    </row>
    <row r="12" customFormat="false" ht="12.75" hidden="false" customHeight="false" outlineLevel="0" collapsed="false">
      <c r="A12" s="226" t="n">
        <v>5</v>
      </c>
      <c r="B12" s="101" t="s">
        <v>2240</v>
      </c>
      <c r="C12" s="102" t="s">
        <v>4930</v>
      </c>
      <c r="D12" s="103" t="s">
        <v>5589</v>
      </c>
      <c r="E12" s="101" t="s">
        <v>115</v>
      </c>
      <c r="F12" s="163" t="n">
        <v>1560</v>
      </c>
      <c r="G12" s="105"/>
      <c r="H12" s="106" t="n">
        <f aca="false">F12*G12</f>
        <v>0</v>
      </c>
    </row>
    <row r="13" customFormat="false" ht="12.75" hidden="false" customHeight="false" outlineLevel="0" collapsed="false">
      <c r="A13" s="226" t="n">
        <v>6</v>
      </c>
      <c r="B13" s="101" t="s">
        <v>2240</v>
      </c>
      <c r="C13" s="102" t="s">
        <v>4934</v>
      </c>
      <c r="D13" s="103" t="s">
        <v>5590</v>
      </c>
      <c r="E13" s="101" t="s">
        <v>2809</v>
      </c>
      <c r="F13" s="163" t="n">
        <v>2200</v>
      </c>
      <c r="G13" s="105"/>
      <c r="H13" s="106" t="n">
        <f aca="false">F13*G13</f>
        <v>0</v>
      </c>
    </row>
    <row r="14" customFormat="false" ht="12.75" hidden="false" customHeight="false" outlineLevel="0" collapsed="false">
      <c r="A14" s="226" t="n">
        <v>7</v>
      </c>
      <c r="B14" s="101" t="s">
        <v>2240</v>
      </c>
      <c r="C14" s="102" t="s">
        <v>4938</v>
      </c>
      <c r="D14" s="103" t="s">
        <v>5591</v>
      </c>
      <c r="E14" s="101" t="s">
        <v>266</v>
      </c>
      <c r="F14" s="104" t="n">
        <v>1</v>
      </c>
      <c r="G14" s="105"/>
      <c r="H14" s="106" t="n">
        <f aca="false">F14*G14</f>
        <v>0</v>
      </c>
    </row>
    <row r="15" customFormat="false" ht="12.75" hidden="false" customHeight="false" outlineLevel="0" collapsed="false">
      <c r="A15" s="226" t="n">
        <v>8</v>
      </c>
      <c r="B15" s="101" t="s">
        <v>2240</v>
      </c>
      <c r="C15" s="102" t="s">
        <v>4941</v>
      </c>
      <c r="D15" s="103" t="s">
        <v>5592</v>
      </c>
      <c r="E15" s="101" t="s">
        <v>124</v>
      </c>
      <c r="F15" s="104" t="n">
        <v>3060</v>
      </c>
      <c r="G15" s="105"/>
      <c r="H15" s="106" t="n">
        <f aca="false">F15*G15</f>
        <v>0</v>
      </c>
    </row>
    <row r="16" customFormat="false" ht="12.75" hidden="false" customHeight="false" outlineLevel="0" collapsed="false">
      <c r="A16" s="226" t="n">
        <v>9</v>
      </c>
      <c r="B16" s="101" t="s">
        <v>2240</v>
      </c>
      <c r="C16" s="102" t="s">
        <v>4952</v>
      </c>
      <c r="D16" s="103" t="s">
        <v>5593</v>
      </c>
      <c r="E16" s="101" t="s">
        <v>124</v>
      </c>
      <c r="F16" s="104" t="n">
        <v>3060</v>
      </c>
      <c r="G16" s="105"/>
      <c r="H16" s="106" t="n">
        <f aca="false">F16*G16</f>
        <v>0</v>
      </c>
    </row>
    <row r="17" customFormat="false" ht="12.75" hidden="false" customHeight="false" outlineLevel="0" collapsed="false">
      <c r="A17" s="226" t="n">
        <v>10</v>
      </c>
      <c r="B17" s="101" t="s">
        <v>2240</v>
      </c>
      <c r="C17" s="102" t="s">
        <v>4958</v>
      </c>
      <c r="D17" s="103" t="s">
        <v>5594</v>
      </c>
      <c r="E17" s="101" t="s">
        <v>124</v>
      </c>
      <c r="F17" s="104" t="n">
        <v>4590</v>
      </c>
      <c r="G17" s="105"/>
      <c r="H17" s="106" t="n">
        <f aca="false">F17*G17</f>
        <v>0</v>
      </c>
    </row>
    <row r="18" customFormat="false" ht="12.75" hidden="false" customHeight="false" outlineLevel="0" collapsed="false">
      <c r="A18" s="226" t="n">
        <v>11</v>
      </c>
      <c r="B18" s="101" t="s">
        <v>2240</v>
      </c>
      <c r="C18" s="102" t="s">
        <v>4964</v>
      </c>
      <c r="D18" s="103" t="s">
        <v>5595</v>
      </c>
      <c r="E18" s="101" t="s">
        <v>124</v>
      </c>
      <c r="F18" s="104" t="n">
        <v>1530</v>
      </c>
      <c r="G18" s="105"/>
      <c r="H18" s="106" t="n">
        <f aca="false">F18*G18</f>
        <v>0</v>
      </c>
    </row>
    <row r="19" customFormat="false" ht="12.75" hidden="false" customHeight="false" outlineLevel="0" collapsed="false">
      <c r="A19" s="226" t="n">
        <v>12</v>
      </c>
      <c r="B19" s="101" t="s">
        <v>2240</v>
      </c>
      <c r="C19" s="102" t="s">
        <v>4966</v>
      </c>
      <c r="D19" s="103" t="s">
        <v>4939</v>
      </c>
      <c r="E19" s="101" t="s">
        <v>1378</v>
      </c>
      <c r="F19" s="104" t="n">
        <v>5</v>
      </c>
      <c r="G19" s="105"/>
      <c r="H19" s="106" t="n">
        <f aca="false">F19*G19</f>
        <v>0</v>
      </c>
    </row>
    <row r="20" customFormat="false" ht="12.75" hidden="false" customHeight="false" outlineLevel="0" collapsed="false">
      <c r="A20" s="292"/>
      <c r="B20" s="168"/>
      <c r="C20" s="169"/>
      <c r="D20" s="293"/>
      <c r="E20" s="168"/>
      <c r="F20" s="170"/>
      <c r="G20" s="10"/>
      <c r="H20" s="171"/>
    </row>
    <row r="21" customFormat="false" ht="12.75" hidden="false" customHeight="false" outlineLevel="0" collapsed="false">
      <c r="A21" s="282"/>
      <c r="B21" s="90" t="s">
        <v>79</v>
      </c>
      <c r="C21" s="90"/>
      <c r="D21" s="91" t="s">
        <v>5596</v>
      </c>
      <c r="E21" s="90"/>
      <c r="F21" s="92"/>
      <c r="G21" s="93"/>
      <c r="H21" s="94" t="n">
        <f aca="false">SUBTOTAL(9,H22:H24)</f>
        <v>0</v>
      </c>
    </row>
    <row r="22" customFormat="false" ht="12.75" hidden="false" customHeight="false" outlineLevel="0" collapsed="false">
      <c r="A22" s="226" t="n">
        <v>13</v>
      </c>
      <c r="B22" s="101" t="s">
        <v>2240</v>
      </c>
      <c r="C22" s="102" t="s">
        <v>4968</v>
      </c>
      <c r="D22" s="103" t="s">
        <v>5597</v>
      </c>
      <c r="E22" s="101" t="s">
        <v>266</v>
      </c>
      <c r="F22" s="104" t="n">
        <v>1</v>
      </c>
      <c r="G22" s="105"/>
      <c r="H22" s="106" t="n">
        <f aca="false">F22*G22</f>
        <v>0</v>
      </c>
    </row>
    <row r="23" customFormat="false" ht="12.75" hidden="false" customHeight="false" outlineLevel="0" collapsed="false">
      <c r="A23" s="226" t="n">
        <v>14</v>
      </c>
      <c r="B23" s="101" t="s">
        <v>2240</v>
      </c>
      <c r="C23" s="102" t="s">
        <v>4970</v>
      </c>
      <c r="D23" s="103" t="s">
        <v>4939</v>
      </c>
      <c r="E23" s="101" t="s">
        <v>1378</v>
      </c>
      <c r="F23" s="104" t="n">
        <v>5</v>
      </c>
      <c r="G23" s="105"/>
      <c r="H23" s="106" t="n">
        <f aca="false">F23*G23</f>
        <v>0</v>
      </c>
    </row>
    <row r="24" customFormat="false" ht="12.75" hidden="false" customHeight="false" outlineLevel="0" collapsed="false">
      <c r="A24" s="6"/>
      <c r="B24" s="6"/>
      <c r="C24" s="6"/>
      <c r="D24" s="6"/>
      <c r="E24" s="6"/>
      <c r="F24" s="6"/>
      <c r="G24" s="10"/>
      <c r="H24" s="131"/>
    </row>
    <row r="25" customFormat="false" ht="12.75" hidden="false" customHeight="false" outlineLevel="0" collapsed="false">
      <c r="A25" s="282"/>
      <c r="B25" s="90" t="s">
        <v>79</v>
      </c>
      <c r="C25" s="90"/>
      <c r="D25" s="91" t="s">
        <v>5598</v>
      </c>
      <c r="E25" s="90"/>
      <c r="F25" s="92"/>
      <c r="G25" s="93"/>
      <c r="H25" s="94" t="n">
        <f aca="false">SUBTOTAL(9,H26:H29)</f>
        <v>0</v>
      </c>
    </row>
    <row r="26" customFormat="false" ht="12.75" hidden="false" customHeight="false" outlineLevel="0" collapsed="false">
      <c r="A26" s="226" t="n">
        <v>15</v>
      </c>
      <c r="B26" s="101" t="s">
        <v>2240</v>
      </c>
      <c r="C26" s="102" t="s">
        <v>5599</v>
      </c>
      <c r="D26" s="103" t="s">
        <v>5600</v>
      </c>
      <c r="E26" s="101" t="s">
        <v>2809</v>
      </c>
      <c r="F26" s="104" t="n">
        <v>11</v>
      </c>
      <c r="G26" s="105"/>
      <c r="H26" s="106" t="n">
        <f aca="false">F26*G26</f>
        <v>0</v>
      </c>
    </row>
    <row r="27" customFormat="false" ht="12.75" hidden="false" customHeight="false" outlineLevel="0" collapsed="false">
      <c r="A27" s="226" t="n">
        <v>16</v>
      </c>
      <c r="B27" s="101" t="s">
        <v>2240</v>
      </c>
      <c r="C27" s="102" t="s">
        <v>5601</v>
      </c>
      <c r="D27" s="103" t="s">
        <v>5602</v>
      </c>
      <c r="E27" s="101" t="s">
        <v>2809</v>
      </c>
      <c r="F27" s="104" t="n">
        <v>1</v>
      </c>
      <c r="G27" s="105"/>
      <c r="H27" s="106" t="n">
        <f aca="false">F27*G27</f>
        <v>0</v>
      </c>
    </row>
    <row r="28" customFormat="false" ht="12.75" hidden="false" customHeight="false" outlineLevel="0" collapsed="false">
      <c r="A28" s="226" t="n">
        <v>17</v>
      </c>
      <c r="B28" s="101" t="s">
        <v>2240</v>
      </c>
      <c r="C28" s="102" t="s">
        <v>5603</v>
      </c>
      <c r="D28" s="103" t="s">
        <v>4939</v>
      </c>
      <c r="E28" s="101" t="s">
        <v>1378</v>
      </c>
      <c r="F28" s="104" t="n">
        <v>5</v>
      </c>
      <c r="G28" s="105"/>
      <c r="H28" s="106" t="n">
        <f aca="false">F28*G28</f>
        <v>0</v>
      </c>
    </row>
    <row r="29" customFormat="false" ht="12.75" hidden="false" customHeight="false" outlineLevel="0" collapsed="false">
      <c r="A29" s="6"/>
      <c r="B29" s="6"/>
      <c r="C29" s="6"/>
      <c r="D29" s="6"/>
      <c r="E29" s="6"/>
      <c r="F29" s="6"/>
      <c r="G29" s="10"/>
      <c r="H29" s="131"/>
    </row>
    <row r="30" customFormat="false" ht="12.75" hidden="false" customHeight="false" outlineLevel="0" collapsed="false">
      <c r="A30" s="282"/>
      <c r="B30" s="90" t="s">
        <v>79</v>
      </c>
      <c r="C30" s="90"/>
      <c r="D30" s="91" t="s">
        <v>5604</v>
      </c>
      <c r="E30" s="90"/>
      <c r="F30" s="92"/>
      <c r="G30" s="93"/>
      <c r="H30" s="94" t="n">
        <f aca="false">SUBTOTAL(9,H31:H39)</f>
        <v>0</v>
      </c>
    </row>
    <row r="31" customFormat="false" ht="12.75" hidden="false" customHeight="false" outlineLevel="0" collapsed="false">
      <c r="A31" s="226" t="n">
        <v>18</v>
      </c>
      <c r="B31" s="101" t="s">
        <v>2240</v>
      </c>
      <c r="C31" s="102" t="s">
        <v>5605</v>
      </c>
      <c r="D31" s="103" t="s">
        <v>5606</v>
      </c>
      <c r="E31" s="101" t="s">
        <v>115</v>
      </c>
      <c r="F31" s="104" t="n">
        <v>20008</v>
      </c>
      <c r="G31" s="105"/>
      <c r="H31" s="106" t="n">
        <f aca="false">F31*G31</f>
        <v>0</v>
      </c>
    </row>
    <row r="32" customFormat="false" ht="12.75" hidden="false" customHeight="false" outlineLevel="0" collapsed="false">
      <c r="A32" s="226" t="n">
        <v>19</v>
      </c>
      <c r="B32" s="101" t="s">
        <v>2240</v>
      </c>
      <c r="C32" s="102" t="s">
        <v>5607</v>
      </c>
      <c r="D32" s="103" t="s">
        <v>5608</v>
      </c>
      <c r="E32" s="101" t="s">
        <v>115</v>
      </c>
      <c r="F32" s="104" t="n">
        <v>32</v>
      </c>
      <c r="G32" s="105"/>
      <c r="H32" s="106" t="n">
        <f aca="false">F32*G32</f>
        <v>0</v>
      </c>
    </row>
    <row r="33" customFormat="false" ht="12.75" hidden="false" customHeight="false" outlineLevel="0" collapsed="false">
      <c r="A33" s="226" t="n">
        <v>20</v>
      </c>
      <c r="B33" s="101" t="s">
        <v>2240</v>
      </c>
      <c r="C33" s="102" t="s">
        <v>5609</v>
      </c>
      <c r="D33" s="103" t="s">
        <v>5610</v>
      </c>
      <c r="E33" s="101" t="s">
        <v>115</v>
      </c>
      <c r="F33" s="104" t="n">
        <v>6</v>
      </c>
      <c r="G33" s="105"/>
      <c r="H33" s="106" t="n">
        <f aca="false">F33*G33</f>
        <v>0</v>
      </c>
    </row>
    <row r="34" customFormat="false" ht="12.75" hidden="false" customHeight="false" outlineLevel="0" collapsed="false">
      <c r="A34" s="226" t="n">
        <v>21</v>
      </c>
      <c r="B34" s="101" t="s">
        <v>2240</v>
      </c>
      <c r="C34" s="102" t="s">
        <v>5611</v>
      </c>
      <c r="D34" s="103" t="s">
        <v>5612</v>
      </c>
      <c r="E34" s="101" t="s">
        <v>115</v>
      </c>
      <c r="F34" s="104" t="n">
        <v>6</v>
      </c>
      <c r="G34" s="105"/>
      <c r="H34" s="106" t="n">
        <f aca="false">F34*G34</f>
        <v>0</v>
      </c>
    </row>
    <row r="35" customFormat="false" ht="12.75" hidden="false" customHeight="false" outlineLevel="0" collapsed="false">
      <c r="A35" s="226" t="n">
        <v>22</v>
      </c>
      <c r="B35" s="101" t="s">
        <v>2240</v>
      </c>
      <c r="C35" s="102" t="s">
        <v>5613</v>
      </c>
      <c r="D35" s="103" t="s">
        <v>5614</v>
      </c>
      <c r="E35" s="101" t="s">
        <v>2809</v>
      </c>
      <c r="F35" s="104" t="n">
        <v>11</v>
      </c>
      <c r="G35" s="105"/>
      <c r="H35" s="106" t="n">
        <f aca="false">F35*G35</f>
        <v>0</v>
      </c>
    </row>
    <row r="36" customFormat="false" ht="12.75" hidden="false" customHeight="false" outlineLevel="0" collapsed="false">
      <c r="A36" s="226" t="n">
        <v>23</v>
      </c>
      <c r="B36" s="101" t="s">
        <v>2240</v>
      </c>
      <c r="C36" s="102" t="s">
        <v>5615</v>
      </c>
      <c r="D36" s="103" t="s">
        <v>5616</v>
      </c>
      <c r="E36" s="101" t="s">
        <v>115</v>
      </c>
      <c r="F36" s="104" t="n">
        <v>32</v>
      </c>
      <c r="G36" s="105"/>
      <c r="H36" s="106" t="n">
        <f aca="false">F36*G36</f>
        <v>0</v>
      </c>
    </row>
    <row r="37" customFormat="false" ht="12.75" hidden="false" customHeight="false" outlineLevel="0" collapsed="false">
      <c r="A37" s="226" t="n">
        <v>24</v>
      </c>
      <c r="B37" s="101" t="s">
        <v>2240</v>
      </c>
      <c r="C37" s="102" t="s">
        <v>5617</v>
      </c>
      <c r="D37" s="103" t="s">
        <v>5618</v>
      </c>
      <c r="E37" s="101" t="s">
        <v>266</v>
      </c>
      <c r="F37" s="104" t="n">
        <v>1</v>
      </c>
      <c r="G37" s="105"/>
      <c r="H37" s="106" t="n">
        <f aca="false">F37*G37</f>
        <v>0</v>
      </c>
    </row>
    <row r="38" customFormat="false" ht="12.75" hidden="false" customHeight="false" outlineLevel="0" collapsed="false">
      <c r="A38" s="226" t="n">
        <v>25</v>
      </c>
      <c r="B38" s="101" t="s">
        <v>2240</v>
      </c>
      <c r="C38" s="102" t="s">
        <v>5619</v>
      </c>
      <c r="D38" s="103" t="s">
        <v>4939</v>
      </c>
      <c r="E38" s="101" t="s">
        <v>1378</v>
      </c>
      <c r="F38" s="104" t="n">
        <v>5</v>
      </c>
      <c r="G38" s="105"/>
      <c r="H38" s="106" t="n">
        <f aca="false">F38*G38</f>
        <v>0</v>
      </c>
    </row>
    <row r="39" customFormat="false" ht="12.75" hidden="false" customHeight="false" outlineLevel="0" collapsed="false">
      <c r="A39" s="6"/>
      <c r="B39" s="6"/>
      <c r="C39" s="6"/>
      <c r="D39" s="6"/>
      <c r="E39" s="6"/>
      <c r="F39" s="6"/>
      <c r="G39" s="10"/>
      <c r="H39" s="131"/>
    </row>
    <row r="40" customFormat="false" ht="12.75" hidden="false" customHeight="false" outlineLevel="0" collapsed="false">
      <c r="A40" s="282"/>
      <c r="B40" s="90" t="s">
        <v>79</v>
      </c>
      <c r="C40" s="90"/>
      <c r="D40" s="91" t="s">
        <v>5620</v>
      </c>
      <c r="E40" s="90"/>
      <c r="F40" s="92"/>
      <c r="G40" s="93"/>
      <c r="H40" s="94" t="n">
        <f aca="false">SUBTOTAL(9,H41:H48)</f>
        <v>0</v>
      </c>
    </row>
    <row r="41" customFormat="false" ht="12.75" hidden="false" customHeight="false" outlineLevel="0" collapsed="false">
      <c r="A41" s="226" t="n">
        <v>26</v>
      </c>
      <c r="B41" s="101" t="s">
        <v>2240</v>
      </c>
      <c r="C41" s="102" t="s">
        <v>5621</v>
      </c>
      <c r="D41" s="103" t="s">
        <v>5622</v>
      </c>
      <c r="E41" s="101" t="s">
        <v>115</v>
      </c>
      <c r="F41" s="104" t="n">
        <v>1952</v>
      </c>
      <c r="G41" s="105"/>
      <c r="H41" s="106" t="n">
        <f aca="false">F41*G41</f>
        <v>0</v>
      </c>
    </row>
    <row r="42" customFormat="false" ht="12.75" hidden="false" customHeight="false" outlineLevel="0" collapsed="false">
      <c r="A42" s="226" t="n">
        <v>27</v>
      </c>
      <c r="B42" s="101" t="s">
        <v>2240</v>
      </c>
      <c r="C42" s="102" t="s">
        <v>5623</v>
      </c>
      <c r="D42" s="103" t="s">
        <v>5624</v>
      </c>
      <c r="E42" s="101" t="s">
        <v>2809</v>
      </c>
      <c r="F42" s="104" t="n">
        <v>32</v>
      </c>
      <c r="G42" s="105"/>
      <c r="H42" s="106" t="n">
        <f aca="false">F42*G42</f>
        <v>0</v>
      </c>
    </row>
    <row r="43" customFormat="false" ht="12.75" hidden="false" customHeight="false" outlineLevel="0" collapsed="false">
      <c r="A43" s="226" t="n">
        <v>28</v>
      </c>
      <c r="B43" s="101" t="s">
        <v>2240</v>
      </c>
      <c r="C43" s="102" t="s">
        <v>5625</v>
      </c>
      <c r="D43" s="103" t="s">
        <v>5626</v>
      </c>
      <c r="E43" s="101" t="s">
        <v>115</v>
      </c>
      <c r="F43" s="104" t="n">
        <v>11</v>
      </c>
      <c r="G43" s="105"/>
      <c r="H43" s="106" t="n">
        <f aca="false">F43*G43</f>
        <v>0</v>
      </c>
    </row>
    <row r="44" customFormat="false" ht="12.75" hidden="false" customHeight="false" outlineLevel="0" collapsed="false">
      <c r="A44" s="226" t="n">
        <v>29</v>
      </c>
      <c r="B44" s="101" t="s">
        <v>2240</v>
      </c>
      <c r="C44" s="102" t="s">
        <v>5627</v>
      </c>
      <c r="D44" s="103" t="s">
        <v>5628</v>
      </c>
      <c r="E44" s="101" t="s">
        <v>115</v>
      </c>
      <c r="F44" s="104" t="n">
        <v>29.2</v>
      </c>
      <c r="G44" s="105"/>
      <c r="H44" s="106" t="n">
        <f aca="false">F44*G44</f>
        <v>0</v>
      </c>
    </row>
    <row r="45" customFormat="false" ht="12.75" hidden="false" customHeight="false" outlineLevel="0" collapsed="false">
      <c r="A45" s="226" t="n">
        <v>30</v>
      </c>
      <c r="B45" s="101" t="s">
        <v>2240</v>
      </c>
      <c r="C45" s="102" t="s">
        <v>5629</v>
      </c>
      <c r="D45" s="103" t="s">
        <v>5628</v>
      </c>
      <c r="E45" s="101" t="s">
        <v>115</v>
      </c>
      <c r="F45" s="104" t="n">
        <v>29.2</v>
      </c>
      <c r="G45" s="105"/>
      <c r="H45" s="106" t="n">
        <f aca="false">F45*G45</f>
        <v>0</v>
      </c>
    </row>
    <row r="46" customFormat="false" ht="12.75" hidden="false" customHeight="false" outlineLevel="0" collapsed="false">
      <c r="A46" s="226" t="n">
        <v>31</v>
      </c>
      <c r="B46" s="101" t="s">
        <v>2240</v>
      </c>
      <c r="C46" s="102" t="s">
        <v>5630</v>
      </c>
      <c r="D46" s="103" t="s">
        <v>5631</v>
      </c>
      <c r="E46" s="101" t="s">
        <v>266</v>
      </c>
      <c r="F46" s="104" t="n">
        <v>1</v>
      </c>
      <c r="G46" s="105"/>
      <c r="H46" s="106" t="n">
        <f aca="false">F46*G46</f>
        <v>0</v>
      </c>
    </row>
    <row r="47" customFormat="false" ht="12.75" hidden="false" customHeight="false" outlineLevel="0" collapsed="false">
      <c r="A47" s="226" t="n">
        <v>32</v>
      </c>
      <c r="B47" s="101" t="s">
        <v>2240</v>
      </c>
      <c r="C47" s="102" t="s">
        <v>5632</v>
      </c>
      <c r="D47" s="103" t="s">
        <v>4939</v>
      </c>
      <c r="E47" s="101" t="s">
        <v>1378</v>
      </c>
      <c r="F47" s="104" t="n">
        <v>5</v>
      </c>
      <c r="G47" s="105"/>
      <c r="H47" s="106" t="n">
        <f aca="false">F47*G47</f>
        <v>0</v>
      </c>
    </row>
    <row r="48" customFormat="false" ht="12.75" hidden="false" customHeight="false" outlineLevel="0" collapsed="false">
      <c r="A48" s="6"/>
      <c r="B48" s="6"/>
      <c r="C48" s="6"/>
      <c r="D48" s="6"/>
      <c r="E48" s="6"/>
      <c r="F48" s="6"/>
      <c r="G48" s="10"/>
      <c r="H48" s="131"/>
    </row>
    <row r="49" customFormat="false" ht="12.75" hidden="false" customHeight="false" outlineLevel="0" collapsed="false">
      <c r="A49" s="282"/>
      <c r="B49" s="90" t="s">
        <v>79</v>
      </c>
      <c r="C49" s="90"/>
      <c r="D49" s="91" t="s">
        <v>5633</v>
      </c>
      <c r="E49" s="90"/>
      <c r="F49" s="92"/>
      <c r="G49" s="93"/>
      <c r="H49" s="94" t="n">
        <f aca="false">SUBTOTAL(9,H50:H60)</f>
        <v>0</v>
      </c>
    </row>
    <row r="50" customFormat="false" ht="12.75" hidden="false" customHeight="false" outlineLevel="0" collapsed="false">
      <c r="A50" s="226" t="n">
        <v>33</v>
      </c>
      <c r="B50" s="101" t="s">
        <v>2240</v>
      </c>
      <c r="C50" s="102" t="s">
        <v>5634</v>
      </c>
      <c r="D50" s="103" t="s">
        <v>5635</v>
      </c>
      <c r="E50" s="101" t="s">
        <v>266</v>
      </c>
      <c r="F50" s="104" t="n">
        <v>1</v>
      </c>
      <c r="G50" s="105"/>
      <c r="H50" s="106" t="n">
        <f aca="false">F50*G50</f>
        <v>0</v>
      </c>
    </row>
    <row r="51" customFormat="false" ht="12.75" hidden="false" customHeight="false" outlineLevel="0" collapsed="false">
      <c r="A51" s="226" t="n">
        <v>34</v>
      </c>
      <c r="B51" s="101" t="s">
        <v>2240</v>
      </c>
      <c r="C51" s="102" t="s">
        <v>5636</v>
      </c>
      <c r="D51" s="103" t="s">
        <v>5637</v>
      </c>
      <c r="E51" s="101" t="s">
        <v>266</v>
      </c>
      <c r="F51" s="104" t="n">
        <v>1</v>
      </c>
      <c r="G51" s="105"/>
      <c r="H51" s="106" t="n">
        <f aca="false">F51*G51</f>
        <v>0</v>
      </c>
    </row>
    <row r="52" customFormat="false" ht="12.75" hidden="false" customHeight="false" outlineLevel="0" collapsed="false">
      <c r="A52" s="226" t="n">
        <v>35</v>
      </c>
      <c r="B52" s="101" t="s">
        <v>2240</v>
      </c>
      <c r="C52" s="102" t="s">
        <v>5638</v>
      </c>
      <c r="D52" s="103" t="s">
        <v>5639</v>
      </c>
      <c r="E52" s="101" t="s">
        <v>266</v>
      </c>
      <c r="F52" s="104" t="n">
        <v>1</v>
      </c>
      <c r="G52" s="105"/>
      <c r="H52" s="106" t="n">
        <f aca="false">F52*G52</f>
        <v>0</v>
      </c>
    </row>
    <row r="53" customFormat="false" ht="12.75" hidden="false" customHeight="false" outlineLevel="0" collapsed="false">
      <c r="A53" s="226" t="n">
        <v>36</v>
      </c>
      <c r="B53" s="101" t="s">
        <v>2240</v>
      </c>
      <c r="C53" s="102" t="s">
        <v>5640</v>
      </c>
      <c r="D53" s="103" t="s">
        <v>5641</v>
      </c>
      <c r="E53" s="101" t="s">
        <v>266</v>
      </c>
      <c r="F53" s="104" t="n">
        <v>1</v>
      </c>
      <c r="G53" s="105"/>
      <c r="H53" s="106" t="n">
        <f aca="false">F53*G53</f>
        <v>0</v>
      </c>
    </row>
    <row r="54" customFormat="false" ht="12.75" hidden="false" customHeight="false" outlineLevel="0" collapsed="false">
      <c r="A54" s="226" t="n">
        <v>37</v>
      </c>
      <c r="B54" s="101" t="s">
        <v>2240</v>
      </c>
      <c r="C54" s="102" t="s">
        <v>5642</v>
      </c>
      <c r="D54" s="103" t="s">
        <v>5643</v>
      </c>
      <c r="E54" s="101" t="s">
        <v>266</v>
      </c>
      <c r="F54" s="104" t="n">
        <v>1</v>
      </c>
      <c r="G54" s="105"/>
      <c r="H54" s="106" t="n">
        <f aca="false">F54*G54</f>
        <v>0</v>
      </c>
    </row>
    <row r="55" customFormat="false" ht="12.75" hidden="false" customHeight="false" outlineLevel="0" collapsed="false">
      <c r="A55" s="226" t="n">
        <v>38</v>
      </c>
      <c r="B55" s="101" t="s">
        <v>2240</v>
      </c>
      <c r="C55" s="102" t="s">
        <v>5644</v>
      </c>
      <c r="D55" s="103" t="s">
        <v>5645</v>
      </c>
      <c r="E55" s="101" t="s">
        <v>266</v>
      </c>
      <c r="F55" s="104" t="n">
        <v>1</v>
      </c>
      <c r="G55" s="105"/>
      <c r="H55" s="106" t="n">
        <f aca="false">F55*G55</f>
        <v>0</v>
      </c>
    </row>
    <row r="56" customFormat="false" ht="12.75" hidden="false" customHeight="false" outlineLevel="0" collapsed="false">
      <c r="A56" s="226" t="n">
        <v>39</v>
      </c>
      <c r="B56" s="101" t="s">
        <v>2240</v>
      </c>
      <c r="C56" s="102" t="s">
        <v>5646</v>
      </c>
      <c r="D56" s="103" t="s">
        <v>5172</v>
      </c>
      <c r="E56" s="101" t="s">
        <v>266</v>
      </c>
      <c r="F56" s="104" t="n">
        <v>1</v>
      </c>
      <c r="G56" s="105"/>
      <c r="H56" s="106" t="n">
        <f aca="false">F56*G56</f>
        <v>0</v>
      </c>
    </row>
    <row r="57" customFormat="false" ht="12.75" hidden="false" customHeight="false" outlineLevel="0" collapsed="false">
      <c r="A57" s="226" t="n">
        <v>40</v>
      </c>
      <c r="B57" s="101" t="s">
        <v>2240</v>
      </c>
      <c r="C57" s="102" t="s">
        <v>5647</v>
      </c>
      <c r="D57" s="103" t="s">
        <v>5648</v>
      </c>
      <c r="E57" s="101" t="s">
        <v>266</v>
      </c>
      <c r="F57" s="104" t="n">
        <v>1</v>
      </c>
      <c r="G57" s="105"/>
      <c r="H57" s="106" t="n">
        <f aca="false">F57*G57</f>
        <v>0</v>
      </c>
    </row>
    <row r="58" customFormat="false" ht="12.75" hidden="false" customHeight="false" outlineLevel="0" collapsed="false">
      <c r="A58" s="226" t="n">
        <v>41</v>
      </c>
      <c r="B58" s="101" t="s">
        <v>2240</v>
      </c>
      <c r="C58" s="102" t="s">
        <v>5649</v>
      </c>
      <c r="D58" s="103" t="s">
        <v>5178</v>
      </c>
      <c r="E58" s="101" t="s">
        <v>266</v>
      </c>
      <c r="F58" s="104" t="n">
        <v>1</v>
      </c>
      <c r="G58" s="105"/>
      <c r="H58" s="106" t="n">
        <f aca="false">F58*G58</f>
        <v>0</v>
      </c>
    </row>
    <row r="59" customFormat="false" ht="12.75" hidden="false" customHeight="false" outlineLevel="0" collapsed="false">
      <c r="A59" s="226" t="n">
        <v>42</v>
      </c>
      <c r="B59" s="101" t="s">
        <v>2240</v>
      </c>
      <c r="C59" s="102" t="s">
        <v>5650</v>
      </c>
      <c r="D59" s="103" t="s">
        <v>5180</v>
      </c>
      <c r="E59" s="101" t="s">
        <v>266</v>
      </c>
      <c r="F59" s="104" t="n">
        <v>1</v>
      </c>
      <c r="G59" s="105"/>
      <c r="H59" s="106" t="n">
        <f aca="false">F59*G59</f>
        <v>0</v>
      </c>
    </row>
    <row r="60" customFormat="false" ht="12.75" hidden="false" customHeight="false" outlineLevel="0" collapsed="false">
      <c r="A60" s="6"/>
      <c r="B60" s="6"/>
      <c r="C60" s="6"/>
      <c r="D60" s="6"/>
      <c r="E60" s="6"/>
      <c r="F60" s="6"/>
      <c r="G60" s="10"/>
      <c r="H60" s="131"/>
    </row>
    <row r="61" customFormat="false" ht="12.75" hidden="false" customHeight="false" outlineLevel="0" collapsed="false">
      <c r="A61" s="282"/>
      <c r="B61" s="90" t="s">
        <v>79</v>
      </c>
      <c r="C61" s="90"/>
      <c r="D61" s="91" t="s">
        <v>5651</v>
      </c>
      <c r="E61" s="90"/>
      <c r="F61" s="92"/>
      <c r="G61" s="93"/>
      <c r="H61" s="94" t="n">
        <f aca="false">SUBTOTAL(9,H62:H70)</f>
        <v>0</v>
      </c>
    </row>
    <row r="62" customFormat="false" ht="12.75" hidden="false" customHeight="false" outlineLevel="0" collapsed="false">
      <c r="A62" s="226" t="n">
        <v>43</v>
      </c>
      <c r="B62" s="101" t="s">
        <v>2240</v>
      </c>
      <c r="C62" s="102" t="s">
        <v>5652</v>
      </c>
      <c r="D62" s="103" t="s">
        <v>5183</v>
      </c>
      <c r="E62" s="101" t="s">
        <v>2791</v>
      </c>
      <c r="F62" s="104" t="n">
        <v>12</v>
      </c>
      <c r="G62" s="105"/>
      <c r="H62" s="106" t="n">
        <f aca="false">F62*G62</f>
        <v>0</v>
      </c>
    </row>
    <row r="63" customFormat="false" ht="12.75" hidden="false" customHeight="false" outlineLevel="0" collapsed="false">
      <c r="A63" s="226" t="n">
        <v>44</v>
      </c>
      <c r="B63" s="101" t="s">
        <v>2240</v>
      </c>
      <c r="C63" s="102" t="s">
        <v>5653</v>
      </c>
      <c r="D63" s="103" t="s">
        <v>5185</v>
      </c>
      <c r="E63" s="101" t="s">
        <v>2791</v>
      </c>
      <c r="F63" s="104" t="n">
        <v>56</v>
      </c>
      <c r="G63" s="105"/>
      <c r="H63" s="106" t="n">
        <f aca="false">F63*G63</f>
        <v>0</v>
      </c>
    </row>
    <row r="64" customFormat="false" ht="12.75" hidden="false" customHeight="false" outlineLevel="0" collapsed="false">
      <c r="A64" s="226" t="n">
        <v>45</v>
      </c>
      <c r="B64" s="101" t="s">
        <v>2240</v>
      </c>
      <c r="C64" s="102" t="s">
        <v>5654</v>
      </c>
      <c r="D64" s="103" t="s">
        <v>5187</v>
      </c>
      <c r="E64" s="101" t="s">
        <v>2791</v>
      </c>
      <c r="F64" s="104" t="n">
        <v>10</v>
      </c>
      <c r="G64" s="105"/>
      <c r="H64" s="106" t="n">
        <f aca="false">F64*G64</f>
        <v>0</v>
      </c>
    </row>
    <row r="65" customFormat="false" ht="12.75" hidden="false" customHeight="false" outlineLevel="0" collapsed="false">
      <c r="A65" s="226" t="n">
        <v>46</v>
      </c>
      <c r="B65" s="101" t="s">
        <v>2240</v>
      </c>
      <c r="C65" s="102" t="s">
        <v>5655</v>
      </c>
      <c r="D65" s="103" t="s">
        <v>5189</v>
      </c>
      <c r="E65" s="101" t="s">
        <v>2791</v>
      </c>
      <c r="F65" s="104" t="n">
        <v>24</v>
      </c>
      <c r="G65" s="105"/>
      <c r="H65" s="106" t="n">
        <f aca="false">F65*G65</f>
        <v>0</v>
      </c>
    </row>
    <row r="66" customFormat="false" ht="12.75" hidden="false" customHeight="false" outlineLevel="0" collapsed="false">
      <c r="A66" s="226" t="n">
        <v>47</v>
      </c>
      <c r="B66" s="101" t="s">
        <v>2240</v>
      </c>
      <c r="C66" s="102" t="s">
        <v>5656</v>
      </c>
      <c r="D66" s="103" t="s">
        <v>5191</v>
      </c>
      <c r="E66" s="101" t="s">
        <v>2791</v>
      </c>
      <c r="F66" s="104" t="n">
        <v>25</v>
      </c>
      <c r="G66" s="105"/>
      <c r="H66" s="106" t="n">
        <f aca="false">F66*G66</f>
        <v>0</v>
      </c>
    </row>
    <row r="67" customFormat="false" ht="12.75" hidden="false" customHeight="false" outlineLevel="0" collapsed="false">
      <c r="A67" s="226" t="n">
        <v>48</v>
      </c>
      <c r="B67" s="101" t="s">
        <v>2240</v>
      </c>
      <c r="C67" s="102" t="s">
        <v>5657</v>
      </c>
      <c r="D67" s="103" t="s">
        <v>5193</v>
      </c>
      <c r="E67" s="101" t="s">
        <v>2791</v>
      </c>
      <c r="F67" s="104" t="n">
        <v>4</v>
      </c>
      <c r="G67" s="105"/>
      <c r="H67" s="106" t="n">
        <f aca="false">F67*G67</f>
        <v>0</v>
      </c>
    </row>
    <row r="68" customFormat="false" ht="12.75" hidden="false" customHeight="false" outlineLevel="0" collapsed="false">
      <c r="A68" s="226" t="n">
        <v>49</v>
      </c>
      <c r="B68" s="101" t="s">
        <v>2240</v>
      </c>
      <c r="C68" s="102" t="s">
        <v>5658</v>
      </c>
      <c r="D68" s="103" t="s">
        <v>5195</v>
      </c>
      <c r="E68" s="101" t="s">
        <v>2791</v>
      </c>
      <c r="F68" s="104" t="n">
        <v>4</v>
      </c>
      <c r="G68" s="105"/>
      <c r="H68" s="106" t="n">
        <f aca="false">F68*G68</f>
        <v>0</v>
      </c>
    </row>
    <row r="69" customFormat="false" ht="12.75" hidden="false" customHeight="false" outlineLevel="0" collapsed="false">
      <c r="A69" s="226" t="n">
        <v>50</v>
      </c>
      <c r="B69" s="101" t="s">
        <v>2240</v>
      </c>
      <c r="C69" s="102" t="s">
        <v>5659</v>
      </c>
      <c r="D69" s="103" t="s">
        <v>5197</v>
      </c>
      <c r="E69" s="101" t="s">
        <v>2791</v>
      </c>
      <c r="F69" s="104" t="n">
        <v>24</v>
      </c>
      <c r="G69" s="105"/>
      <c r="H69" s="106" t="n">
        <f aca="false">F69*G69</f>
        <v>0</v>
      </c>
    </row>
    <row r="70" customFormat="false" ht="12.75" hidden="false" customHeight="false" outlineLevel="0" collapsed="false">
      <c r="A70" s="6"/>
      <c r="B70" s="6"/>
      <c r="C70" s="6"/>
      <c r="D70" s="6"/>
      <c r="E70" s="6"/>
      <c r="F70" s="6"/>
      <c r="G70" s="10"/>
      <c r="H70" s="131"/>
    </row>
    <row r="71" customFormat="false" ht="12.75" hidden="false" customHeight="false" outlineLevel="0" collapsed="false">
      <c r="A71" s="282"/>
      <c r="B71" s="90" t="s">
        <v>79</v>
      </c>
      <c r="C71" s="90"/>
      <c r="D71" s="91" t="s">
        <v>5660</v>
      </c>
      <c r="E71" s="90"/>
      <c r="F71" s="92"/>
      <c r="G71" s="93"/>
      <c r="H71" s="94" t="n">
        <f aca="false">SUBTOTAL(9,H72:H77)</f>
        <v>0</v>
      </c>
    </row>
    <row r="72" customFormat="false" ht="12.75" hidden="false" customHeight="false" outlineLevel="0" collapsed="false">
      <c r="A72" s="226" t="n">
        <v>51</v>
      </c>
      <c r="B72" s="101" t="s">
        <v>2240</v>
      </c>
      <c r="C72" s="102" t="s">
        <v>5661</v>
      </c>
      <c r="D72" s="103" t="s">
        <v>5208</v>
      </c>
      <c r="E72" s="101" t="s">
        <v>266</v>
      </c>
      <c r="F72" s="104" t="n">
        <v>1</v>
      </c>
      <c r="G72" s="105"/>
      <c r="H72" s="106" t="n">
        <f aca="false">F72*G72</f>
        <v>0</v>
      </c>
    </row>
    <row r="73" customFormat="false" ht="12.75" hidden="false" customHeight="false" outlineLevel="0" collapsed="false">
      <c r="A73" s="226" t="n">
        <v>52</v>
      </c>
      <c r="B73" s="101" t="s">
        <v>2240</v>
      </c>
      <c r="C73" s="102" t="s">
        <v>5662</v>
      </c>
      <c r="D73" s="103" t="s">
        <v>5218</v>
      </c>
      <c r="E73" s="101" t="s">
        <v>2809</v>
      </c>
      <c r="F73" s="104" t="n">
        <v>1</v>
      </c>
      <c r="G73" s="105"/>
      <c r="H73" s="106" t="n">
        <f aca="false">F73*G73</f>
        <v>0</v>
      </c>
    </row>
    <row r="74" customFormat="false" ht="12.75" hidden="false" customHeight="false" outlineLevel="0" collapsed="false">
      <c r="A74" s="226" t="n">
        <v>53</v>
      </c>
      <c r="B74" s="101" t="s">
        <v>2240</v>
      </c>
      <c r="C74" s="102" t="s">
        <v>5663</v>
      </c>
      <c r="D74" s="103" t="s">
        <v>5220</v>
      </c>
      <c r="E74" s="101" t="s">
        <v>2809</v>
      </c>
      <c r="F74" s="104" t="n">
        <v>1</v>
      </c>
      <c r="G74" s="105"/>
      <c r="H74" s="106" t="n">
        <f aca="false">F74*G74</f>
        <v>0</v>
      </c>
    </row>
    <row r="75" customFormat="false" ht="12.75" hidden="false" customHeight="false" outlineLevel="0" collapsed="false">
      <c r="A75" s="226" t="n">
        <v>54</v>
      </c>
      <c r="B75" s="101" t="s">
        <v>2240</v>
      </c>
      <c r="C75" s="102" t="s">
        <v>5664</v>
      </c>
      <c r="D75" s="103" t="s">
        <v>5222</v>
      </c>
      <c r="E75" s="101" t="s">
        <v>266</v>
      </c>
      <c r="F75" s="104" t="n">
        <v>1</v>
      </c>
      <c r="G75" s="105"/>
      <c r="H75" s="106" t="n">
        <f aca="false">F75*G75</f>
        <v>0</v>
      </c>
    </row>
    <row r="76" customFormat="false" ht="12.75" hidden="false" customHeight="false" outlineLevel="0" collapsed="false">
      <c r="A76" s="226" t="n">
        <v>55</v>
      </c>
      <c r="B76" s="101" t="s">
        <v>2240</v>
      </c>
      <c r="C76" s="102" t="s">
        <v>5665</v>
      </c>
      <c r="D76" s="103" t="s">
        <v>5224</v>
      </c>
      <c r="E76" s="101" t="s">
        <v>266</v>
      </c>
      <c r="F76" s="104" t="n">
        <v>1</v>
      </c>
      <c r="G76" s="105"/>
      <c r="H76" s="106" t="n">
        <f aca="false">F76*G76</f>
        <v>0</v>
      </c>
    </row>
    <row r="77" customFormat="false" ht="12.75" hidden="false" customHeight="false" outlineLevel="0" collapsed="false">
      <c r="A77" s="226" t="n">
        <v>56</v>
      </c>
      <c r="B77" s="101" t="s">
        <v>2240</v>
      </c>
      <c r="C77" s="102" t="s">
        <v>5666</v>
      </c>
      <c r="D77" s="103" t="s">
        <v>5667</v>
      </c>
      <c r="E77" s="101" t="s">
        <v>266</v>
      </c>
      <c r="F77" s="104" t="n">
        <v>1</v>
      </c>
      <c r="G77" s="105"/>
      <c r="H77" s="106" t="n">
        <f aca="false">F77*G77</f>
        <v>0</v>
      </c>
    </row>
  </sheetData>
  <sheetProtection sheet="true" password="ded5" autoFilter="false"/>
  <autoFilter ref="A4:H77"/>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5" customFormat="false" ht="12.75" hidden="false" customHeight="false" outlineLevel="0" collapsed="false">
      <c r="D5" s="294"/>
      <c r="E5" s="294"/>
      <c r="F5" s="294"/>
    </row>
    <row r="6" customFormat="false" ht="12.75" hidden="false" customHeight="false" outlineLevel="0" collapsed="false">
      <c r="A6" s="284"/>
      <c r="B6" s="158" t="s">
        <v>77</v>
      </c>
      <c r="C6" s="158"/>
      <c r="D6" s="295" t="s">
        <v>54</v>
      </c>
      <c r="E6" s="296"/>
      <c r="F6" s="297"/>
      <c r="G6" s="160"/>
      <c r="H6" s="298" t="n">
        <f aca="false">H7+H96</f>
        <v>0</v>
      </c>
    </row>
    <row r="7" customFormat="false" ht="12.75" hidden="false" customHeight="false" outlineLevel="0" collapsed="false">
      <c r="A7" s="282"/>
      <c r="B7" s="90" t="s">
        <v>79</v>
      </c>
      <c r="C7" s="90"/>
      <c r="D7" s="268" t="s">
        <v>5668</v>
      </c>
      <c r="E7" s="267"/>
      <c r="F7" s="269"/>
      <c r="G7" s="93"/>
      <c r="H7" s="299" t="n">
        <f aca="false">SUM(H9:H93)</f>
        <v>0</v>
      </c>
    </row>
    <row r="8" customFormat="false" ht="12.75" hidden="false" customHeight="false" outlineLevel="0" collapsed="false">
      <c r="A8" s="226"/>
      <c r="B8" s="101"/>
      <c r="C8" s="102" t="s">
        <v>5669</v>
      </c>
      <c r="D8" s="290" t="s">
        <v>5669</v>
      </c>
      <c r="E8" s="300"/>
      <c r="F8" s="301" t="n">
        <v>0</v>
      </c>
      <c r="G8" s="302"/>
      <c r="H8" s="107" t="n">
        <v>0</v>
      </c>
    </row>
    <row r="9" customFormat="false" ht="12.75" hidden="false" customHeight="false" outlineLevel="0" collapsed="false">
      <c r="A9" s="226" t="n">
        <v>1</v>
      </c>
      <c r="B9" s="101" t="s">
        <v>2240</v>
      </c>
      <c r="C9" s="102" t="s">
        <v>5670</v>
      </c>
      <c r="D9" s="290" t="s">
        <v>5671</v>
      </c>
      <c r="E9" s="300" t="s">
        <v>2809</v>
      </c>
      <c r="F9" s="301" t="n">
        <v>34</v>
      </c>
      <c r="G9" s="105" t="n">
        <v>0</v>
      </c>
      <c r="H9" s="303" t="n">
        <f aca="false">F9*G9</f>
        <v>0</v>
      </c>
    </row>
    <row r="10" customFormat="false" ht="12.75" hidden="false" customHeight="false" outlineLevel="0" collapsed="false">
      <c r="A10" s="109"/>
      <c r="B10" s="111"/>
      <c r="C10" s="112" t="s">
        <v>84</v>
      </c>
      <c r="D10" s="304" t="s">
        <v>5672</v>
      </c>
      <c r="E10" s="305"/>
      <c r="F10" s="306" t="n">
        <v>0</v>
      </c>
      <c r="G10" s="307"/>
      <c r="H10" s="303"/>
    </row>
    <row r="11" customFormat="false" ht="19.5" hidden="false" customHeight="false" outlineLevel="0" collapsed="false">
      <c r="A11" s="109"/>
      <c r="B11" s="111"/>
      <c r="C11" s="112"/>
      <c r="D11" s="304" t="s">
        <v>5673</v>
      </c>
      <c r="E11" s="305"/>
      <c r="F11" s="306" t="n">
        <v>0</v>
      </c>
      <c r="G11" s="307"/>
      <c r="H11" s="303"/>
    </row>
    <row r="12" customFormat="false" ht="12.75" hidden="false" customHeight="false" outlineLevel="0" collapsed="false">
      <c r="A12" s="283"/>
      <c r="B12" s="120"/>
      <c r="C12" s="121"/>
      <c r="D12" s="308"/>
      <c r="E12" s="309"/>
      <c r="F12" s="310"/>
      <c r="G12" s="311"/>
      <c r="H12" s="303"/>
    </row>
    <row r="13" customFormat="false" ht="12.75" hidden="false" customHeight="false" outlineLevel="0" collapsed="false">
      <c r="A13" s="226" t="n">
        <v>2</v>
      </c>
      <c r="B13" s="101" t="s">
        <v>2240</v>
      </c>
      <c r="C13" s="102" t="s">
        <v>5674</v>
      </c>
      <c r="D13" s="290" t="s">
        <v>5675</v>
      </c>
      <c r="E13" s="300" t="s">
        <v>2809</v>
      </c>
      <c r="F13" s="301" t="n">
        <v>4</v>
      </c>
      <c r="G13" s="105" t="n">
        <v>0</v>
      </c>
      <c r="H13" s="303" t="n">
        <f aca="false">F13*G13</f>
        <v>0</v>
      </c>
    </row>
    <row r="14" customFormat="false" ht="12.75" hidden="false" customHeight="false" outlineLevel="0" collapsed="false">
      <c r="A14" s="109"/>
      <c r="B14" s="111"/>
      <c r="C14" s="112" t="s">
        <v>84</v>
      </c>
      <c r="D14" s="304" t="s">
        <v>5676</v>
      </c>
      <c r="E14" s="305"/>
      <c r="F14" s="306" t="n">
        <v>0</v>
      </c>
      <c r="G14" s="307"/>
      <c r="H14" s="303"/>
    </row>
    <row r="15" customFormat="false" ht="19.5" hidden="false" customHeight="false" outlineLevel="0" collapsed="false">
      <c r="A15" s="109"/>
      <c r="B15" s="111"/>
      <c r="C15" s="112"/>
      <c r="D15" s="304" t="s">
        <v>5677</v>
      </c>
      <c r="E15" s="305"/>
      <c r="F15" s="306" t="n">
        <v>0</v>
      </c>
      <c r="G15" s="307"/>
      <c r="H15" s="303"/>
    </row>
    <row r="16" customFormat="false" ht="12.75" hidden="false" customHeight="false" outlineLevel="0" collapsed="false">
      <c r="A16" s="283"/>
      <c r="B16" s="120"/>
      <c r="C16" s="121"/>
      <c r="D16" s="308"/>
      <c r="E16" s="309"/>
      <c r="F16" s="310"/>
      <c r="G16" s="311"/>
      <c r="H16" s="303"/>
    </row>
    <row r="17" customFormat="false" ht="12.75" hidden="false" customHeight="false" outlineLevel="0" collapsed="false">
      <c r="A17" s="226" t="n">
        <v>3</v>
      </c>
      <c r="B17" s="101" t="s">
        <v>2240</v>
      </c>
      <c r="C17" s="102" t="s">
        <v>5678</v>
      </c>
      <c r="D17" s="290" t="s">
        <v>5679</v>
      </c>
      <c r="E17" s="300" t="s">
        <v>2809</v>
      </c>
      <c r="F17" s="312" t="n">
        <v>0</v>
      </c>
      <c r="G17" s="105" t="n">
        <v>0</v>
      </c>
      <c r="H17" s="303" t="n">
        <f aca="false">F17*G17</f>
        <v>0</v>
      </c>
    </row>
    <row r="18" customFormat="false" ht="12.75" hidden="false" customHeight="false" outlineLevel="0" collapsed="false">
      <c r="A18" s="109"/>
      <c r="B18" s="111"/>
      <c r="C18" s="112" t="s">
        <v>84</v>
      </c>
      <c r="D18" s="304" t="s">
        <v>5680</v>
      </c>
      <c r="E18" s="305"/>
      <c r="F18" s="306" t="n">
        <v>0</v>
      </c>
      <c r="G18" s="307"/>
      <c r="H18" s="303"/>
    </row>
    <row r="19" customFormat="false" ht="12.75" hidden="false" customHeight="false" outlineLevel="0" collapsed="false">
      <c r="A19" s="109"/>
      <c r="B19" s="111"/>
      <c r="C19" s="112"/>
      <c r="D19" s="304" t="s">
        <v>5681</v>
      </c>
      <c r="E19" s="305"/>
      <c r="F19" s="306" t="n">
        <v>0</v>
      </c>
      <c r="G19" s="307"/>
      <c r="H19" s="303"/>
    </row>
    <row r="20" customFormat="false" ht="12.75" hidden="false" customHeight="false" outlineLevel="0" collapsed="false">
      <c r="A20" s="109"/>
      <c r="B20" s="111"/>
      <c r="C20" s="112"/>
      <c r="D20" s="304" t="s">
        <v>5682</v>
      </c>
      <c r="E20" s="305"/>
      <c r="F20" s="306" t="n">
        <v>0</v>
      </c>
      <c r="G20" s="307"/>
      <c r="H20" s="303"/>
    </row>
    <row r="21" customFormat="false" ht="12.75" hidden="false" customHeight="false" outlineLevel="0" collapsed="false">
      <c r="A21" s="283"/>
      <c r="B21" s="120"/>
      <c r="C21" s="121"/>
      <c r="D21" s="313" t="s">
        <v>5683</v>
      </c>
      <c r="E21" s="309"/>
      <c r="F21" s="310"/>
      <c r="G21" s="311"/>
      <c r="H21" s="303"/>
    </row>
    <row r="22" customFormat="false" ht="12.75" hidden="false" customHeight="false" outlineLevel="0" collapsed="false">
      <c r="A22" s="226" t="n">
        <v>4</v>
      </c>
      <c r="B22" s="101" t="s">
        <v>2240</v>
      </c>
      <c r="C22" s="102" t="s">
        <v>5684</v>
      </c>
      <c r="D22" s="290" t="s">
        <v>5685</v>
      </c>
      <c r="E22" s="300" t="s">
        <v>2809</v>
      </c>
      <c r="F22" s="312" t="n">
        <v>0</v>
      </c>
      <c r="G22" s="105" t="n">
        <v>0</v>
      </c>
      <c r="H22" s="303" t="n">
        <f aca="false">F22*G22</f>
        <v>0</v>
      </c>
    </row>
    <row r="23" customFormat="false" ht="12.75" hidden="false" customHeight="false" outlineLevel="0" collapsed="false">
      <c r="A23" s="109"/>
      <c r="B23" s="111"/>
      <c r="C23" s="112" t="s">
        <v>84</v>
      </c>
      <c r="D23" s="304" t="s">
        <v>5686</v>
      </c>
      <c r="E23" s="305"/>
      <c r="F23" s="306" t="n">
        <v>0</v>
      </c>
      <c r="G23" s="307"/>
      <c r="H23" s="303"/>
    </row>
    <row r="24" customFormat="false" ht="12.75" hidden="false" customHeight="false" outlineLevel="0" collapsed="false">
      <c r="A24" s="109"/>
      <c r="B24" s="111"/>
      <c r="C24" s="112"/>
      <c r="D24" s="304" t="s">
        <v>5681</v>
      </c>
      <c r="E24" s="305"/>
      <c r="F24" s="306" t="n">
        <v>0</v>
      </c>
      <c r="G24" s="307"/>
      <c r="H24" s="303"/>
    </row>
    <row r="25" customFormat="false" ht="12.75" hidden="false" customHeight="false" outlineLevel="0" collapsed="false">
      <c r="A25" s="109"/>
      <c r="B25" s="111"/>
      <c r="C25" s="112"/>
      <c r="D25" s="304" t="s">
        <v>5682</v>
      </c>
      <c r="E25" s="305"/>
      <c r="F25" s="306" t="n">
        <v>0</v>
      </c>
      <c r="G25" s="307"/>
      <c r="H25" s="303"/>
    </row>
    <row r="26" customFormat="false" ht="12.75" hidden="false" customHeight="false" outlineLevel="0" collapsed="false">
      <c r="A26" s="283"/>
      <c r="B26" s="120"/>
      <c r="C26" s="121"/>
      <c r="D26" s="313" t="s">
        <v>5683</v>
      </c>
      <c r="E26" s="309"/>
      <c r="F26" s="310"/>
      <c r="G26" s="311"/>
      <c r="H26" s="303"/>
    </row>
    <row r="27" customFormat="false" ht="12.75" hidden="false" customHeight="false" outlineLevel="0" collapsed="false">
      <c r="A27" s="226" t="n">
        <v>5</v>
      </c>
      <c r="B27" s="101" t="s">
        <v>2240</v>
      </c>
      <c r="C27" s="102" t="s">
        <v>5687</v>
      </c>
      <c r="D27" s="290" t="s">
        <v>5679</v>
      </c>
      <c r="E27" s="300" t="s">
        <v>2809</v>
      </c>
      <c r="F27" s="312" t="n">
        <v>0</v>
      </c>
      <c r="G27" s="105" t="n">
        <v>0</v>
      </c>
      <c r="H27" s="303" t="n">
        <f aca="false">F27*G27</f>
        <v>0</v>
      </c>
    </row>
    <row r="28" customFormat="false" ht="12.75" hidden="false" customHeight="false" outlineLevel="0" collapsed="false">
      <c r="A28" s="109"/>
      <c r="B28" s="111"/>
      <c r="C28" s="112" t="s">
        <v>84</v>
      </c>
      <c r="D28" s="304" t="s">
        <v>5688</v>
      </c>
      <c r="E28" s="305"/>
      <c r="F28" s="306" t="n">
        <v>0</v>
      </c>
      <c r="G28" s="307"/>
      <c r="H28" s="303"/>
    </row>
    <row r="29" customFormat="false" ht="12.75" hidden="false" customHeight="false" outlineLevel="0" collapsed="false">
      <c r="A29" s="109"/>
      <c r="B29" s="111"/>
      <c r="C29" s="112"/>
      <c r="D29" s="304" t="s">
        <v>5681</v>
      </c>
      <c r="E29" s="305"/>
      <c r="F29" s="306" t="n">
        <v>0</v>
      </c>
      <c r="G29" s="307"/>
      <c r="H29" s="303"/>
    </row>
    <row r="30" customFormat="false" ht="12.75" hidden="false" customHeight="false" outlineLevel="0" collapsed="false">
      <c r="A30" s="109"/>
      <c r="B30" s="111"/>
      <c r="C30" s="112"/>
      <c r="D30" s="304" t="s">
        <v>5689</v>
      </c>
      <c r="E30" s="305"/>
      <c r="F30" s="306" t="n">
        <v>0</v>
      </c>
      <c r="G30" s="307"/>
      <c r="H30" s="303"/>
    </row>
    <row r="31" customFormat="false" ht="12.75" hidden="false" customHeight="false" outlineLevel="0" collapsed="false">
      <c r="A31" s="283"/>
      <c r="B31" s="120"/>
      <c r="C31" s="121"/>
      <c r="D31" s="313" t="s">
        <v>5683</v>
      </c>
      <c r="E31" s="309"/>
      <c r="F31" s="310"/>
      <c r="G31" s="311"/>
      <c r="H31" s="303"/>
    </row>
    <row r="32" customFormat="false" ht="12.75" hidden="false" customHeight="false" outlineLevel="0" collapsed="false">
      <c r="A32" s="226" t="n">
        <v>6</v>
      </c>
      <c r="B32" s="101" t="s">
        <v>2240</v>
      </c>
      <c r="C32" s="102" t="s">
        <v>5690</v>
      </c>
      <c r="D32" s="290" t="s">
        <v>5685</v>
      </c>
      <c r="E32" s="300" t="s">
        <v>2809</v>
      </c>
      <c r="F32" s="312" t="n">
        <v>0</v>
      </c>
      <c r="G32" s="105" t="n">
        <v>0</v>
      </c>
      <c r="H32" s="303" t="n">
        <f aca="false">F32*G32</f>
        <v>0</v>
      </c>
    </row>
    <row r="33" customFormat="false" ht="12.75" hidden="false" customHeight="false" outlineLevel="0" collapsed="false">
      <c r="A33" s="109"/>
      <c r="B33" s="111"/>
      <c r="C33" s="112" t="s">
        <v>84</v>
      </c>
      <c r="D33" s="304" t="s">
        <v>5691</v>
      </c>
      <c r="E33" s="305"/>
      <c r="F33" s="306" t="n">
        <v>0</v>
      </c>
      <c r="G33" s="307"/>
      <c r="H33" s="303"/>
    </row>
    <row r="34" customFormat="false" ht="12.75" hidden="false" customHeight="false" outlineLevel="0" collapsed="false">
      <c r="A34" s="109"/>
      <c r="B34" s="111"/>
      <c r="C34" s="112"/>
      <c r="D34" s="304" t="s">
        <v>5681</v>
      </c>
      <c r="E34" s="305"/>
      <c r="F34" s="306" t="n">
        <v>0</v>
      </c>
      <c r="G34" s="307"/>
      <c r="H34" s="303"/>
    </row>
    <row r="35" customFormat="false" ht="12.75" hidden="false" customHeight="false" outlineLevel="0" collapsed="false">
      <c r="A35" s="109"/>
      <c r="B35" s="111"/>
      <c r="C35" s="112"/>
      <c r="D35" s="304" t="s">
        <v>5689</v>
      </c>
      <c r="E35" s="305"/>
      <c r="F35" s="306" t="n">
        <v>0</v>
      </c>
      <c r="G35" s="307"/>
      <c r="H35" s="303"/>
    </row>
    <row r="36" customFormat="false" ht="12.75" hidden="false" customHeight="false" outlineLevel="0" collapsed="false">
      <c r="A36" s="283"/>
      <c r="B36" s="120"/>
      <c r="C36" s="121"/>
      <c r="D36" s="313" t="s">
        <v>5683</v>
      </c>
      <c r="E36" s="309"/>
      <c r="F36" s="310"/>
      <c r="G36" s="311"/>
      <c r="H36" s="303"/>
    </row>
    <row r="37" customFormat="false" ht="12.75" hidden="false" customHeight="false" outlineLevel="0" collapsed="false">
      <c r="A37" s="226" t="n">
        <v>7</v>
      </c>
      <c r="B37" s="101" t="s">
        <v>2240</v>
      </c>
      <c r="C37" s="102" t="s">
        <v>5692</v>
      </c>
      <c r="D37" s="290" t="s">
        <v>5679</v>
      </c>
      <c r="E37" s="300" t="s">
        <v>2809</v>
      </c>
      <c r="F37" s="312" t="n">
        <v>0</v>
      </c>
      <c r="G37" s="105" t="n">
        <v>0</v>
      </c>
      <c r="H37" s="303" t="n">
        <f aca="false">F37*G37</f>
        <v>0</v>
      </c>
    </row>
    <row r="38" customFormat="false" ht="12.75" hidden="false" customHeight="false" outlineLevel="0" collapsed="false">
      <c r="A38" s="109"/>
      <c r="B38" s="111"/>
      <c r="C38" s="112" t="s">
        <v>84</v>
      </c>
      <c r="D38" s="304" t="s">
        <v>5693</v>
      </c>
      <c r="E38" s="305"/>
      <c r="F38" s="306" t="n">
        <v>0</v>
      </c>
      <c r="G38" s="307"/>
      <c r="H38" s="303"/>
    </row>
    <row r="39" customFormat="false" ht="12.75" hidden="false" customHeight="false" outlineLevel="0" collapsed="false">
      <c r="A39" s="109"/>
      <c r="B39" s="111"/>
      <c r="C39" s="112"/>
      <c r="D39" s="304" t="s">
        <v>5681</v>
      </c>
      <c r="E39" s="305"/>
      <c r="F39" s="306" t="n">
        <v>0</v>
      </c>
      <c r="G39" s="307"/>
      <c r="H39" s="303"/>
    </row>
    <row r="40" customFormat="false" ht="12.75" hidden="false" customHeight="false" outlineLevel="0" collapsed="false">
      <c r="A40" s="109"/>
      <c r="B40" s="111"/>
      <c r="C40" s="112"/>
      <c r="D40" s="304" t="s">
        <v>5694</v>
      </c>
      <c r="E40" s="305"/>
      <c r="F40" s="306" t="n">
        <v>0</v>
      </c>
      <c r="G40" s="307"/>
      <c r="H40" s="303"/>
    </row>
    <row r="41" customFormat="false" ht="12.75" hidden="false" customHeight="false" outlineLevel="0" collapsed="false">
      <c r="A41" s="283"/>
      <c r="B41" s="120"/>
      <c r="C41" s="121"/>
      <c r="D41" s="313" t="s">
        <v>5683</v>
      </c>
      <c r="E41" s="309"/>
      <c r="F41" s="310"/>
      <c r="G41" s="311"/>
      <c r="H41" s="303"/>
    </row>
    <row r="42" customFormat="false" ht="12.75" hidden="false" customHeight="false" outlineLevel="0" collapsed="false">
      <c r="A42" s="226" t="n">
        <v>8</v>
      </c>
      <c r="B42" s="101" t="s">
        <v>2240</v>
      </c>
      <c r="C42" s="102" t="s">
        <v>5695</v>
      </c>
      <c r="D42" s="290" t="s">
        <v>5685</v>
      </c>
      <c r="E42" s="300" t="s">
        <v>2809</v>
      </c>
      <c r="F42" s="312" t="n">
        <v>0</v>
      </c>
      <c r="G42" s="105" t="n">
        <v>0</v>
      </c>
      <c r="H42" s="303" t="n">
        <f aca="false">F42*G42</f>
        <v>0</v>
      </c>
    </row>
    <row r="43" customFormat="false" ht="12.75" hidden="false" customHeight="false" outlineLevel="0" collapsed="false">
      <c r="A43" s="109"/>
      <c r="B43" s="111"/>
      <c r="C43" s="112" t="s">
        <v>84</v>
      </c>
      <c r="D43" s="304" t="s">
        <v>5696</v>
      </c>
      <c r="E43" s="305"/>
      <c r="F43" s="306" t="n">
        <v>0</v>
      </c>
      <c r="G43" s="307"/>
      <c r="H43" s="303"/>
    </row>
    <row r="44" customFormat="false" ht="12.75" hidden="false" customHeight="false" outlineLevel="0" collapsed="false">
      <c r="A44" s="109"/>
      <c r="B44" s="111"/>
      <c r="C44" s="112"/>
      <c r="D44" s="304" t="s">
        <v>5681</v>
      </c>
      <c r="E44" s="305"/>
      <c r="F44" s="306" t="n">
        <v>0</v>
      </c>
      <c r="G44" s="307"/>
      <c r="H44" s="303"/>
    </row>
    <row r="45" customFormat="false" ht="12.75" hidden="false" customHeight="false" outlineLevel="0" collapsed="false">
      <c r="A45" s="109"/>
      <c r="B45" s="111"/>
      <c r="C45" s="112"/>
      <c r="D45" s="304" t="s">
        <v>5694</v>
      </c>
      <c r="E45" s="305"/>
      <c r="F45" s="306" t="n">
        <v>0</v>
      </c>
      <c r="G45" s="307"/>
      <c r="H45" s="303"/>
    </row>
    <row r="46" customFormat="false" ht="12.75" hidden="false" customHeight="false" outlineLevel="0" collapsed="false">
      <c r="A46" s="283"/>
      <c r="B46" s="120"/>
      <c r="C46" s="121"/>
      <c r="D46" s="313" t="s">
        <v>5683</v>
      </c>
      <c r="E46" s="309"/>
      <c r="F46" s="310"/>
      <c r="G46" s="311"/>
      <c r="H46" s="303"/>
    </row>
    <row r="47" customFormat="false" ht="12.75" hidden="false" customHeight="false" outlineLevel="0" collapsed="false">
      <c r="A47" s="226" t="n">
        <v>9</v>
      </c>
      <c r="B47" s="101" t="s">
        <v>2240</v>
      </c>
      <c r="C47" s="102" t="s">
        <v>5697</v>
      </c>
      <c r="D47" s="290" t="s">
        <v>5679</v>
      </c>
      <c r="E47" s="300" t="s">
        <v>2809</v>
      </c>
      <c r="F47" s="312" t="n">
        <v>0</v>
      </c>
      <c r="G47" s="105" t="n">
        <v>0</v>
      </c>
      <c r="H47" s="303" t="n">
        <f aca="false">F47*G47</f>
        <v>0</v>
      </c>
    </row>
    <row r="48" customFormat="false" ht="12.75" hidden="false" customHeight="false" outlineLevel="0" collapsed="false">
      <c r="A48" s="109"/>
      <c r="B48" s="111"/>
      <c r="C48" s="112" t="s">
        <v>84</v>
      </c>
      <c r="D48" s="113" t="s">
        <v>5698</v>
      </c>
      <c r="E48" s="111"/>
      <c r="F48" s="114" t="n">
        <v>0</v>
      </c>
      <c r="G48" s="307"/>
      <c r="H48" s="303"/>
    </row>
    <row r="49" customFormat="false" ht="12.75" hidden="false" customHeight="false" outlineLevel="0" collapsed="false">
      <c r="A49" s="109"/>
      <c r="B49" s="111"/>
      <c r="C49" s="112"/>
      <c r="D49" s="113" t="s">
        <v>5681</v>
      </c>
      <c r="E49" s="111"/>
      <c r="F49" s="114" t="n">
        <v>0</v>
      </c>
      <c r="G49" s="307"/>
      <c r="H49" s="303"/>
    </row>
    <row r="50" customFormat="false" ht="12.75" hidden="false" customHeight="false" outlineLevel="0" collapsed="false">
      <c r="A50" s="109"/>
      <c r="B50" s="111"/>
      <c r="C50" s="112"/>
      <c r="D50" s="304" t="s">
        <v>5699</v>
      </c>
      <c r="E50" s="111"/>
      <c r="F50" s="114" t="n">
        <v>0</v>
      </c>
      <c r="G50" s="307"/>
      <c r="H50" s="303"/>
    </row>
    <row r="51" customFormat="false" ht="12.75" hidden="false" customHeight="false" outlineLevel="0" collapsed="false">
      <c r="A51" s="283"/>
      <c r="B51" s="120"/>
      <c r="C51" s="121"/>
      <c r="D51" s="313" t="s">
        <v>5683</v>
      </c>
      <c r="E51" s="120"/>
      <c r="F51" s="123"/>
      <c r="G51" s="311"/>
      <c r="H51" s="303"/>
    </row>
    <row r="52" customFormat="false" ht="12.75" hidden="false" customHeight="false" outlineLevel="0" collapsed="false">
      <c r="A52" s="226" t="n">
        <v>10</v>
      </c>
      <c r="B52" s="101" t="s">
        <v>2240</v>
      </c>
      <c r="C52" s="102" t="s">
        <v>5700</v>
      </c>
      <c r="D52" s="103" t="s">
        <v>5685</v>
      </c>
      <c r="E52" s="101" t="s">
        <v>2809</v>
      </c>
      <c r="F52" s="312" t="n">
        <v>0</v>
      </c>
      <c r="G52" s="105" t="n">
        <v>0</v>
      </c>
      <c r="H52" s="303" t="n">
        <f aca="false">F52*G52</f>
        <v>0</v>
      </c>
    </row>
    <row r="53" customFormat="false" ht="12.75" hidden="false" customHeight="false" outlineLevel="0" collapsed="false">
      <c r="A53" s="109"/>
      <c r="B53" s="111"/>
      <c r="C53" s="112" t="s">
        <v>84</v>
      </c>
      <c r="D53" s="113" t="s">
        <v>5701</v>
      </c>
      <c r="E53" s="111"/>
      <c r="F53" s="114" t="n">
        <v>0</v>
      </c>
      <c r="G53" s="307"/>
      <c r="H53" s="303"/>
    </row>
    <row r="54" customFormat="false" ht="12.75" hidden="false" customHeight="false" outlineLevel="0" collapsed="false">
      <c r="A54" s="109"/>
      <c r="B54" s="111"/>
      <c r="C54" s="112"/>
      <c r="D54" s="113" t="s">
        <v>5681</v>
      </c>
      <c r="E54" s="111"/>
      <c r="F54" s="114" t="n">
        <v>0</v>
      </c>
      <c r="G54" s="307"/>
      <c r="H54" s="303"/>
    </row>
    <row r="55" customFormat="false" ht="12.75" hidden="false" customHeight="false" outlineLevel="0" collapsed="false">
      <c r="A55" s="109"/>
      <c r="B55" s="111"/>
      <c r="C55" s="112"/>
      <c r="D55" s="304" t="s">
        <v>5699</v>
      </c>
      <c r="E55" s="111"/>
      <c r="F55" s="114" t="n">
        <v>0</v>
      </c>
      <c r="G55" s="307"/>
      <c r="H55" s="303"/>
    </row>
    <row r="56" customFormat="false" ht="12.75" hidden="false" customHeight="false" outlineLevel="0" collapsed="false">
      <c r="A56" s="283"/>
      <c r="B56" s="120"/>
      <c r="C56" s="121"/>
      <c r="D56" s="313" t="s">
        <v>5683</v>
      </c>
      <c r="E56" s="120"/>
      <c r="F56" s="123"/>
      <c r="G56" s="311"/>
      <c r="H56" s="303"/>
    </row>
    <row r="57" customFormat="false" ht="12.75" hidden="false" customHeight="false" outlineLevel="0" collapsed="false">
      <c r="A57" s="226" t="n">
        <v>11</v>
      </c>
      <c r="B57" s="101" t="s">
        <v>2240</v>
      </c>
      <c r="C57" s="102" t="s">
        <v>5702</v>
      </c>
      <c r="D57" s="103" t="s">
        <v>5685</v>
      </c>
      <c r="E57" s="101" t="s">
        <v>2809</v>
      </c>
      <c r="F57" s="312" t="n">
        <v>0</v>
      </c>
      <c r="G57" s="105" t="n">
        <v>0</v>
      </c>
      <c r="H57" s="303" t="n">
        <f aca="false">F57*G57</f>
        <v>0</v>
      </c>
    </row>
    <row r="58" customFormat="false" ht="12.75" hidden="false" customHeight="false" outlineLevel="0" collapsed="false">
      <c r="A58" s="109"/>
      <c r="B58" s="111"/>
      <c r="C58" s="112" t="s">
        <v>84</v>
      </c>
      <c r="D58" s="113" t="s">
        <v>5703</v>
      </c>
      <c r="E58" s="111"/>
      <c r="F58" s="114" t="n">
        <v>0</v>
      </c>
      <c r="G58" s="307"/>
      <c r="H58" s="303"/>
    </row>
    <row r="59" customFormat="false" ht="12.75" hidden="false" customHeight="false" outlineLevel="0" collapsed="false">
      <c r="A59" s="109"/>
      <c r="B59" s="111"/>
      <c r="C59" s="112"/>
      <c r="D59" s="113" t="s">
        <v>5681</v>
      </c>
      <c r="E59" s="111"/>
      <c r="F59" s="114" t="n">
        <v>0</v>
      </c>
      <c r="G59" s="307"/>
      <c r="H59" s="303"/>
    </row>
    <row r="60" customFormat="false" ht="12.75" hidden="false" customHeight="false" outlineLevel="0" collapsed="false">
      <c r="A60" s="109"/>
      <c r="B60" s="111"/>
      <c r="C60" s="112"/>
      <c r="D60" s="304" t="s">
        <v>5704</v>
      </c>
      <c r="E60" s="111"/>
      <c r="F60" s="114" t="n">
        <v>0</v>
      </c>
      <c r="G60" s="307"/>
      <c r="H60" s="303"/>
    </row>
    <row r="61" customFormat="false" ht="12.75" hidden="false" customHeight="false" outlineLevel="0" collapsed="false">
      <c r="A61" s="283"/>
      <c r="B61" s="120"/>
      <c r="C61" s="121"/>
      <c r="D61" s="313" t="s">
        <v>5683</v>
      </c>
      <c r="E61" s="120"/>
      <c r="F61" s="123"/>
      <c r="G61" s="311"/>
      <c r="H61" s="303"/>
    </row>
    <row r="62" customFormat="false" ht="12.75" hidden="false" customHeight="false" outlineLevel="0" collapsed="false">
      <c r="A62" s="226" t="n">
        <v>12</v>
      </c>
      <c r="B62" s="101" t="s">
        <v>2240</v>
      </c>
      <c r="C62" s="102" t="s">
        <v>5705</v>
      </c>
      <c r="D62" s="103" t="s">
        <v>5706</v>
      </c>
      <c r="E62" s="101" t="s">
        <v>2809</v>
      </c>
      <c r="F62" s="312" t="n">
        <v>0</v>
      </c>
      <c r="G62" s="105" t="n">
        <v>0</v>
      </c>
      <c r="H62" s="303" t="n">
        <f aca="false">F62*G62</f>
        <v>0</v>
      </c>
    </row>
    <row r="63" customFormat="false" ht="12.75" hidden="false" customHeight="false" outlineLevel="0" collapsed="false">
      <c r="A63" s="109"/>
      <c r="B63" s="111"/>
      <c r="C63" s="112" t="s">
        <v>84</v>
      </c>
      <c r="D63" s="113" t="s">
        <v>5672</v>
      </c>
      <c r="E63" s="111"/>
      <c r="F63" s="114" t="n">
        <v>0</v>
      </c>
      <c r="G63" s="307"/>
      <c r="H63" s="303"/>
    </row>
    <row r="64" customFormat="false" ht="12.75" hidden="false" customHeight="false" outlineLevel="0" collapsed="false">
      <c r="A64" s="109"/>
      <c r="B64" s="111"/>
      <c r="C64" s="112"/>
      <c r="D64" s="113" t="s">
        <v>5681</v>
      </c>
      <c r="E64" s="111"/>
      <c r="F64" s="114" t="n">
        <v>0</v>
      </c>
      <c r="G64" s="307"/>
      <c r="H64" s="303"/>
    </row>
    <row r="65" customFormat="false" ht="12.75" hidden="false" customHeight="false" outlineLevel="0" collapsed="false">
      <c r="A65" s="109"/>
      <c r="B65" s="111"/>
      <c r="C65" s="112"/>
      <c r="D65" s="304" t="s">
        <v>5707</v>
      </c>
      <c r="E65" s="111"/>
      <c r="F65" s="114" t="n">
        <v>0</v>
      </c>
      <c r="G65" s="307"/>
      <c r="H65" s="303"/>
    </row>
    <row r="66" customFormat="false" ht="12.75" hidden="false" customHeight="false" outlineLevel="0" collapsed="false">
      <c r="A66" s="283"/>
      <c r="B66" s="120"/>
      <c r="C66" s="121"/>
      <c r="D66" s="313" t="s">
        <v>5683</v>
      </c>
      <c r="E66" s="120"/>
      <c r="F66" s="123"/>
      <c r="G66" s="311"/>
      <c r="H66" s="303"/>
    </row>
    <row r="67" customFormat="false" ht="12.75" hidden="false" customHeight="false" outlineLevel="0" collapsed="false">
      <c r="A67" s="314" t="n">
        <v>13</v>
      </c>
      <c r="B67" s="300" t="s">
        <v>2240</v>
      </c>
      <c r="C67" s="315" t="s">
        <v>5708</v>
      </c>
      <c r="D67" s="290" t="s">
        <v>5709</v>
      </c>
      <c r="E67" s="300" t="s">
        <v>2809</v>
      </c>
      <c r="F67" s="301" t="n">
        <v>4</v>
      </c>
      <c r="G67" s="105" t="n">
        <v>0</v>
      </c>
      <c r="H67" s="303" t="n">
        <f aca="false">F67*G67</f>
        <v>0</v>
      </c>
    </row>
    <row r="68" customFormat="false" ht="12.75" hidden="false" customHeight="false" outlineLevel="0" collapsed="false">
      <c r="A68" s="109"/>
      <c r="B68" s="111"/>
      <c r="C68" s="112" t="s">
        <v>84</v>
      </c>
      <c r="D68" s="113" t="s">
        <v>5710</v>
      </c>
      <c r="E68" s="111"/>
      <c r="F68" s="114" t="n">
        <v>0</v>
      </c>
      <c r="G68" s="307"/>
      <c r="H68" s="303"/>
    </row>
    <row r="69" customFormat="false" ht="12.75" hidden="false" customHeight="false" outlineLevel="0" collapsed="false">
      <c r="A69" s="109"/>
      <c r="B69" s="111"/>
      <c r="C69" s="112"/>
      <c r="D69" s="113" t="s">
        <v>5681</v>
      </c>
      <c r="E69" s="111"/>
      <c r="F69" s="114" t="n">
        <v>0</v>
      </c>
      <c r="G69" s="307"/>
      <c r="H69" s="303"/>
    </row>
    <row r="70" customFormat="false" ht="12.75" hidden="false" customHeight="false" outlineLevel="0" collapsed="false">
      <c r="A70" s="109"/>
      <c r="B70" s="111"/>
      <c r="C70" s="112"/>
      <c r="D70" s="304" t="s">
        <v>5711</v>
      </c>
      <c r="E70" s="111"/>
      <c r="F70" s="114" t="n">
        <v>0</v>
      </c>
      <c r="G70" s="307"/>
      <c r="H70" s="303"/>
    </row>
    <row r="71" customFormat="false" ht="12.75" hidden="false" customHeight="false" outlineLevel="0" collapsed="false">
      <c r="A71" s="283"/>
      <c r="B71" s="120"/>
      <c r="C71" s="121"/>
      <c r="D71" s="313" t="s">
        <v>5683</v>
      </c>
      <c r="E71" s="120"/>
      <c r="F71" s="123"/>
      <c r="G71" s="311"/>
      <c r="H71" s="303"/>
    </row>
    <row r="72" customFormat="false" ht="12.75" hidden="false" customHeight="false" outlineLevel="0" collapsed="false">
      <c r="A72" s="314" t="n">
        <v>14</v>
      </c>
      <c r="B72" s="300" t="s">
        <v>2240</v>
      </c>
      <c r="C72" s="315" t="s">
        <v>5712</v>
      </c>
      <c r="D72" s="290" t="s">
        <v>5713</v>
      </c>
      <c r="E72" s="300" t="s">
        <v>2809</v>
      </c>
      <c r="F72" s="301" t="n">
        <v>2</v>
      </c>
      <c r="G72" s="105" t="n">
        <v>0</v>
      </c>
      <c r="H72" s="303" t="n">
        <f aca="false">F72*G72</f>
        <v>0</v>
      </c>
    </row>
    <row r="73" customFormat="false" ht="12.75" hidden="false" customHeight="false" outlineLevel="0" collapsed="false">
      <c r="A73" s="109"/>
      <c r="B73" s="111"/>
      <c r="C73" s="112" t="s">
        <v>84</v>
      </c>
      <c r="D73" s="113" t="s">
        <v>5714</v>
      </c>
      <c r="E73" s="111"/>
      <c r="F73" s="114" t="n">
        <v>0</v>
      </c>
      <c r="G73" s="307"/>
      <c r="H73" s="303"/>
    </row>
    <row r="74" customFormat="false" ht="12.75" hidden="false" customHeight="false" outlineLevel="0" collapsed="false">
      <c r="A74" s="109"/>
      <c r="B74" s="111"/>
      <c r="C74" s="112"/>
      <c r="D74" s="113" t="s">
        <v>5681</v>
      </c>
      <c r="E74" s="111"/>
      <c r="F74" s="114" t="n">
        <v>0</v>
      </c>
      <c r="G74" s="307"/>
      <c r="H74" s="303"/>
    </row>
    <row r="75" customFormat="false" ht="12.75" hidden="false" customHeight="false" outlineLevel="0" collapsed="false">
      <c r="A75" s="109"/>
      <c r="B75" s="111"/>
      <c r="C75" s="112"/>
      <c r="D75" s="304" t="s">
        <v>5715</v>
      </c>
      <c r="E75" s="111"/>
      <c r="F75" s="114" t="n">
        <v>0</v>
      </c>
      <c r="G75" s="307"/>
      <c r="H75" s="303"/>
    </row>
    <row r="76" customFormat="false" ht="12.75" hidden="false" customHeight="false" outlineLevel="0" collapsed="false">
      <c r="A76" s="283"/>
      <c r="B76" s="120"/>
      <c r="C76" s="121"/>
      <c r="D76" s="313" t="s">
        <v>5683</v>
      </c>
      <c r="E76" s="120"/>
      <c r="F76" s="123"/>
      <c r="G76" s="311"/>
      <c r="H76" s="303"/>
    </row>
    <row r="77" customFormat="false" ht="12.75" hidden="false" customHeight="false" outlineLevel="0" collapsed="false">
      <c r="A77" s="226" t="n">
        <v>15</v>
      </c>
      <c r="B77" s="101" t="s">
        <v>2240</v>
      </c>
      <c r="C77" s="102" t="s">
        <v>5716</v>
      </c>
      <c r="D77" s="103" t="s">
        <v>5717</v>
      </c>
      <c r="E77" s="101" t="s">
        <v>2809</v>
      </c>
      <c r="F77" s="104" t="n">
        <v>1</v>
      </c>
      <c r="G77" s="105" t="n">
        <v>0</v>
      </c>
      <c r="H77" s="303" t="n">
        <f aca="false">F77*G77</f>
        <v>0</v>
      </c>
    </row>
    <row r="78" customFormat="false" ht="12.75" hidden="false" customHeight="false" outlineLevel="0" collapsed="false">
      <c r="A78" s="109"/>
      <c r="B78" s="111"/>
      <c r="C78" s="112" t="s">
        <v>84</v>
      </c>
      <c r="D78" s="113" t="s">
        <v>5672</v>
      </c>
      <c r="E78" s="111"/>
      <c r="F78" s="114" t="n">
        <v>0</v>
      </c>
      <c r="G78" s="307"/>
      <c r="H78" s="303"/>
    </row>
    <row r="79" customFormat="false" ht="12.75" hidden="false" customHeight="false" outlineLevel="0" collapsed="false">
      <c r="A79" s="109"/>
      <c r="B79" s="111"/>
      <c r="C79" s="112"/>
      <c r="D79" s="113" t="s">
        <v>5681</v>
      </c>
      <c r="E79" s="111"/>
      <c r="F79" s="114" t="n">
        <v>0</v>
      </c>
      <c r="G79" s="307"/>
      <c r="H79" s="303"/>
    </row>
    <row r="80" customFormat="false" ht="19.5" hidden="false" customHeight="false" outlineLevel="0" collapsed="false">
      <c r="A80" s="109"/>
      <c r="B80" s="111"/>
      <c r="C80" s="112"/>
      <c r="D80" s="304" t="s">
        <v>5718</v>
      </c>
      <c r="E80" s="111"/>
      <c r="F80" s="114" t="n">
        <v>0</v>
      </c>
      <c r="G80" s="307"/>
      <c r="H80" s="303"/>
    </row>
    <row r="81" customFormat="false" ht="12.75" hidden="false" customHeight="false" outlineLevel="0" collapsed="false">
      <c r="A81" s="283"/>
      <c r="B81" s="120"/>
      <c r="C81" s="121"/>
      <c r="D81" s="313" t="s">
        <v>5683</v>
      </c>
      <c r="E81" s="120"/>
      <c r="F81" s="123"/>
      <c r="G81" s="311"/>
      <c r="H81" s="303"/>
    </row>
    <row r="82" customFormat="false" ht="12.75" hidden="false" customHeight="false" outlineLevel="0" collapsed="false">
      <c r="A82" s="226"/>
      <c r="B82" s="101"/>
      <c r="C82" s="102" t="s">
        <v>5719</v>
      </c>
      <c r="D82" s="103" t="s">
        <v>5719</v>
      </c>
      <c r="E82" s="101"/>
      <c r="F82" s="104" t="n">
        <v>0</v>
      </c>
      <c r="G82" s="302"/>
      <c r="H82" s="303"/>
    </row>
    <row r="83" customFormat="false" ht="12.75" hidden="false" customHeight="false" outlineLevel="0" collapsed="false">
      <c r="A83" s="226" t="n">
        <v>16</v>
      </c>
      <c r="B83" s="101" t="s">
        <v>2240</v>
      </c>
      <c r="C83" s="102" t="s">
        <v>5720</v>
      </c>
      <c r="D83" s="103" t="s">
        <v>5721</v>
      </c>
      <c r="E83" s="101" t="s">
        <v>124</v>
      </c>
      <c r="F83" s="104" t="n">
        <v>119.42</v>
      </c>
      <c r="G83" s="105" t="n">
        <v>0</v>
      </c>
      <c r="H83" s="303" t="n">
        <f aca="false">F83*G83</f>
        <v>0</v>
      </c>
    </row>
    <row r="84" customFormat="false" ht="12.75" hidden="false" customHeight="false" outlineLevel="0" collapsed="false">
      <c r="A84" s="109"/>
      <c r="B84" s="111"/>
      <c r="C84" s="112" t="s">
        <v>84</v>
      </c>
      <c r="D84" s="113" t="s">
        <v>5722</v>
      </c>
      <c r="E84" s="111"/>
      <c r="F84" s="114" t="n">
        <v>0</v>
      </c>
      <c r="G84" s="307"/>
      <c r="H84" s="303"/>
    </row>
    <row r="85" customFormat="false" ht="12.75" hidden="false" customHeight="false" outlineLevel="0" collapsed="false">
      <c r="A85" s="109"/>
      <c r="B85" s="111"/>
      <c r="C85" s="112"/>
      <c r="D85" s="113" t="s">
        <v>5681</v>
      </c>
      <c r="E85" s="111"/>
      <c r="F85" s="114" t="n">
        <v>0</v>
      </c>
      <c r="G85" s="307"/>
      <c r="H85" s="303"/>
    </row>
    <row r="86" customFormat="false" ht="12.75" hidden="false" customHeight="false" outlineLevel="0" collapsed="false">
      <c r="A86" s="109"/>
      <c r="B86" s="111"/>
      <c r="C86" s="112"/>
      <c r="D86" s="304" t="s">
        <v>5723</v>
      </c>
      <c r="E86" s="111"/>
      <c r="F86" s="114" t="n">
        <v>0</v>
      </c>
      <c r="G86" s="307"/>
      <c r="H86" s="303"/>
    </row>
    <row r="87" customFormat="false" ht="12.75" hidden="false" customHeight="false" outlineLevel="0" collapsed="false">
      <c r="A87" s="283"/>
      <c r="B87" s="120"/>
      <c r="C87" s="121"/>
      <c r="D87" s="122"/>
      <c r="E87" s="120"/>
      <c r="F87" s="123"/>
      <c r="G87" s="311"/>
      <c r="H87" s="303"/>
    </row>
    <row r="88" customFormat="false" ht="12.75" hidden="false" customHeight="false" outlineLevel="0" collapsed="false">
      <c r="A88" s="226" t="n">
        <v>17</v>
      </c>
      <c r="B88" s="101" t="s">
        <v>2240</v>
      </c>
      <c r="C88" s="102" t="s">
        <v>5724</v>
      </c>
      <c r="D88" s="103" t="s">
        <v>5725</v>
      </c>
      <c r="E88" s="101" t="s">
        <v>124</v>
      </c>
      <c r="F88" s="104" t="n">
        <v>151.65</v>
      </c>
      <c r="G88" s="105" t="n">
        <v>0</v>
      </c>
      <c r="H88" s="303" t="n">
        <f aca="false">F88*G88</f>
        <v>0</v>
      </c>
    </row>
    <row r="89" customFormat="false" ht="12.75" hidden="false" customHeight="false" outlineLevel="0" collapsed="false">
      <c r="A89" s="109"/>
      <c r="B89" s="111"/>
      <c r="C89" s="112" t="s">
        <v>84</v>
      </c>
      <c r="D89" s="113" t="s">
        <v>5726</v>
      </c>
      <c r="E89" s="111"/>
      <c r="F89" s="114" t="n">
        <v>0</v>
      </c>
      <c r="G89" s="307"/>
      <c r="H89" s="303"/>
    </row>
    <row r="90" customFormat="false" ht="12.75" hidden="false" customHeight="false" outlineLevel="0" collapsed="false">
      <c r="A90" s="109"/>
      <c r="B90" s="111"/>
      <c r="C90" s="112"/>
      <c r="D90" s="113" t="s">
        <v>5681</v>
      </c>
      <c r="E90" s="111"/>
      <c r="F90" s="114" t="n">
        <v>0</v>
      </c>
      <c r="G90" s="307"/>
      <c r="H90" s="303"/>
    </row>
    <row r="91" customFormat="false" ht="12.75" hidden="false" customHeight="false" outlineLevel="0" collapsed="false">
      <c r="A91" s="109"/>
      <c r="B91" s="111"/>
      <c r="C91" s="112"/>
      <c r="D91" s="304" t="s">
        <v>5727</v>
      </c>
      <c r="E91" s="111"/>
      <c r="F91" s="114" t="n">
        <v>0</v>
      </c>
      <c r="G91" s="307"/>
      <c r="H91" s="303"/>
    </row>
    <row r="92" customFormat="false" ht="12.75" hidden="false" customHeight="false" outlineLevel="0" collapsed="false">
      <c r="A92" s="283"/>
      <c r="B92" s="120"/>
      <c r="C92" s="121"/>
      <c r="D92" s="122"/>
      <c r="E92" s="120"/>
      <c r="F92" s="123"/>
      <c r="G92" s="311"/>
      <c r="H92" s="303"/>
    </row>
    <row r="93" customFormat="false" ht="12.75" hidden="false" customHeight="false" outlineLevel="0" collapsed="false">
      <c r="A93" s="226" t="n">
        <v>18</v>
      </c>
      <c r="B93" s="101" t="s">
        <v>2240</v>
      </c>
      <c r="C93" s="102"/>
      <c r="D93" s="103" t="s">
        <v>5728</v>
      </c>
      <c r="E93" s="101" t="s">
        <v>266</v>
      </c>
      <c r="F93" s="104" t="n">
        <v>1</v>
      </c>
      <c r="G93" s="105" t="n">
        <v>0</v>
      </c>
      <c r="H93" s="303" t="n">
        <f aca="false">F93*G93</f>
        <v>0</v>
      </c>
    </row>
    <row r="94" customFormat="false" ht="12.75" hidden="false" customHeight="false" outlineLevel="0" collapsed="false">
      <c r="A94" s="6"/>
      <c r="B94" s="6"/>
      <c r="C94" s="6"/>
      <c r="D94" s="6"/>
      <c r="E94" s="6"/>
      <c r="F94" s="6"/>
      <c r="G94" s="316"/>
      <c r="H94" s="303"/>
    </row>
    <row r="95" customFormat="false" ht="12.75" hidden="false" customHeight="false" outlineLevel="0" collapsed="false">
      <c r="A95" s="6"/>
      <c r="B95" s="6"/>
      <c r="C95" s="6"/>
      <c r="D95" s="6"/>
      <c r="E95" s="6"/>
      <c r="F95" s="6"/>
      <c r="G95" s="316"/>
      <c r="H95" s="303"/>
    </row>
    <row r="96" customFormat="false" ht="12.75" hidden="false" customHeight="false" outlineLevel="0" collapsed="false">
      <c r="A96" s="282"/>
      <c r="B96" s="90" t="s">
        <v>79</v>
      </c>
      <c r="C96" s="90"/>
      <c r="D96" s="91" t="s">
        <v>5729</v>
      </c>
      <c r="E96" s="90"/>
      <c r="F96" s="92"/>
      <c r="G96" s="317"/>
      <c r="H96" s="318" t="n">
        <f aca="false">SUM(H98:H108)</f>
        <v>0</v>
      </c>
    </row>
    <row r="97" customFormat="false" ht="12.75" hidden="false" customHeight="false" outlineLevel="0" collapsed="false">
      <c r="A97" s="226"/>
      <c r="B97" s="101"/>
      <c r="C97" s="102" t="s">
        <v>5719</v>
      </c>
      <c r="D97" s="103" t="s">
        <v>5719</v>
      </c>
      <c r="E97" s="101"/>
      <c r="F97" s="104" t="n">
        <v>0</v>
      </c>
      <c r="G97" s="302"/>
      <c r="H97" s="303"/>
    </row>
    <row r="98" customFormat="false" ht="12.75" hidden="false" customHeight="false" outlineLevel="0" collapsed="false">
      <c r="A98" s="226" t="n">
        <v>27</v>
      </c>
      <c r="B98" s="101" t="s">
        <v>2240</v>
      </c>
      <c r="C98" s="102" t="s">
        <v>5730</v>
      </c>
      <c r="D98" s="103" t="s">
        <v>5731</v>
      </c>
      <c r="E98" s="101" t="s">
        <v>2809</v>
      </c>
      <c r="F98" s="104" t="n">
        <v>2</v>
      </c>
      <c r="G98" s="105" t="n">
        <v>0</v>
      </c>
      <c r="H98" s="303" t="n">
        <f aca="false">F98*G98</f>
        <v>0</v>
      </c>
    </row>
    <row r="99" customFormat="false" ht="12.75" hidden="false" customHeight="false" outlineLevel="0" collapsed="false">
      <c r="A99" s="109"/>
      <c r="B99" s="111"/>
      <c r="C99" s="112" t="s">
        <v>84</v>
      </c>
      <c r="D99" s="113" t="s">
        <v>5732</v>
      </c>
      <c r="E99" s="111"/>
      <c r="F99" s="114" t="n">
        <v>0</v>
      </c>
      <c r="G99" s="307"/>
      <c r="H99" s="303"/>
    </row>
    <row r="100" customFormat="false" ht="12.75" hidden="false" customHeight="false" outlineLevel="0" collapsed="false">
      <c r="A100" s="109"/>
      <c r="B100" s="111"/>
      <c r="C100" s="112"/>
      <c r="D100" s="113" t="s">
        <v>5681</v>
      </c>
      <c r="E100" s="111"/>
      <c r="F100" s="114" t="n">
        <v>0</v>
      </c>
      <c r="G100" s="307"/>
      <c r="H100" s="303"/>
    </row>
    <row r="101" customFormat="false" ht="12.75" hidden="false" customHeight="false" outlineLevel="0" collapsed="false">
      <c r="A101" s="109"/>
      <c r="B101" s="111"/>
      <c r="C101" s="112"/>
      <c r="D101" s="113" t="s">
        <v>5733</v>
      </c>
      <c r="E101" s="111"/>
      <c r="F101" s="114" t="n">
        <v>0</v>
      </c>
      <c r="G101" s="307"/>
      <c r="H101" s="303"/>
    </row>
    <row r="102" customFormat="false" ht="12.75" hidden="false" customHeight="false" outlineLevel="0" collapsed="false">
      <c r="A102" s="283"/>
      <c r="B102" s="120"/>
      <c r="C102" s="121"/>
      <c r="D102" s="122"/>
      <c r="E102" s="120"/>
      <c r="F102" s="123"/>
      <c r="G102" s="311"/>
      <c r="H102" s="303"/>
    </row>
    <row r="103" customFormat="false" ht="12.75" hidden="false" customHeight="false" outlineLevel="0" collapsed="false">
      <c r="A103" s="226" t="n">
        <v>28</v>
      </c>
      <c r="B103" s="101" t="s">
        <v>2240</v>
      </c>
      <c r="C103" s="102" t="s">
        <v>5734</v>
      </c>
      <c r="D103" s="103" t="s">
        <v>5735</v>
      </c>
      <c r="E103" s="101" t="s">
        <v>2809</v>
      </c>
      <c r="F103" s="104" t="n">
        <v>8</v>
      </c>
      <c r="G103" s="105" t="n">
        <v>0</v>
      </c>
      <c r="H103" s="303" t="n">
        <f aca="false">F103*G103</f>
        <v>0</v>
      </c>
    </row>
    <row r="104" customFormat="false" ht="12.75" hidden="false" customHeight="false" outlineLevel="0" collapsed="false">
      <c r="A104" s="109"/>
      <c r="B104" s="111"/>
      <c r="C104" s="112" t="s">
        <v>84</v>
      </c>
      <c r="D104" s="113" t="s">
        <v>5732</v>
      </c>
      <c r="E104" s="111"/>
      <c r="F104" s="114" t="n">
        <v>0</v>
      </c>
      <c r="G104" s="307"/>
      <c r="H104" s="303"/>
    </row>
    <row r="105" customFormat="false" ht="12.75" hidden="false" customHeight="false" outlineLevel="0" collapsed="false">
      <c r="A105" s="109"/>
      <c r="B105" s="111"/>
      <c r="C105" s="112"/>
      <c r="D105" s="113" t="s">
        <v>5681</v>
      </c>
      <c r="E105" s="111"/>
      <c r="F105" s="114" t="n">
        <v>0</v>
      </c>
      <c r="G105" s="307"/>
      <c r="H105" s="303"/>
    </row>
    <row r="106" customFormat="false" ht="12.75" hidden="false" customHeight="false" outlineLevel="0" collapsed="false">
      <c r="A106" s="109"/>
      <c r="B106" s="111"/>
      <c r="C106" s="112"/>
      <c r="D106" s="113" t="s">
        <v>5733</v>
      </c>
      <c r="E106" s="111"/>
      <c r="F106" s="114" t="n">
        <v>0</v>
      </c>
      <c r="G106" s="307"/>
      <c r="H106" s="303"/>
    </row>
    <row r="107" customFormat="false" ht="12.75" hidden="false" customHeight="false" outlineLevel="0" collapsed="false">
      <c r="A107" s="283"/>
      <c r="B107" s="120"/>
      <c r="C107" s="121"/>
      <c r="D107" s="122"/>
      <c r="E107" s="120"/>
      <c r="F107" s="123"/>
      <c r="G107" s="311"/>
      <c r="H107" s="303"/>
    </row>
    <row r="108" customFormat="false" ht="12.75" hidden="false" customHeight="false" outlineLevel="0" collapsed="false">
      <c r="A108" s="226" t="n">
        <v>29</v>
      </c>
      <c r="B108" s="101" t="s">
        <v>2240</v>
      </c>
      <c r="C108" s="102"/>
      <c r="D108" s="103" t="s">
        <v>5728</v>
      </c>
      <c r="E108" s="101" t="s">
        <v>266</v>
      </c>
      <c r="F108" s="104" t="n">
        <v>1</v>
      </c>
      <c r="G108" s="105"/>
      <c r="H108" s="303" t="n">
        <f aca="false">F108*G108</f>
        <v>0</v>
      </c>
    </row>
    <row r="109" customFormat="false" ht="12.75" hidden="false" customHeight="false" outlineLevel="0" collapsed="false">
      <c r="A109" s="109"/>
      <c r="B109" s="111"/>
      <c r="C109" s="112"/>
      <c r="D109" s="113" t="s">
        <v>5681</v>
      </c>
      <c r="E109" s="111"/>
      <c r="F109" s="114" t="n">
        <v>0</v>
      </c>
      <c r="G109" s="115"/>
      <c r="H109" s="303"/>
    </row>
    <row r="110" customFormat="false" ht="12.75" hidden="false" customHeight="false" outlineLevel="0" collapsed="false">
      <c r="A110" s="109"/>
      <c r="B110" s="111"/>
      <c r="C110" s="112"/>
      <c r="D110" s="113" t="s">
        <v>5736</v>
      </c>
      <c r="E110" s="111"/>
      <c r="F110" s="114" t="n">
        <v>0</v>
      </c>
      <c r="G110" s="115"/>
      <c r="H110" s="303"/>
    </row>
    <row r="111" customFormat="false" ht="12.75" hidden="false" customHeight="false" outlineLevel="0" collapsed="false">
      <c r="A111" s="283"/>
      <c r="B111" s="120"/>
      <c r="C111" s="121"/>
      <c r="D111" s="122"/>
      <c r="E111" s="120"/>
      <c r="F111" s="123"/>
      <c r="G111" s="124"/>
      <c r="H111" s="303"/>
    </row>
  </sheetData>
  <sheetProtection sheet="true" password="ded5" autoFilter="false"/>
  <autoFilter ref="A4:H108"/>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 collapsed="false" customWidth="true" hidden="false" outlineLevel="0" max="9" min="9" style="0" width="22.28"/>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56</v>
      </c>
      <c r="E6" s="159"/>
      <c r="F6" s="48"/>
      <c r="G6" s="160"/>
      <c r="H6" s="161" t="n">
        <f aca="false">SUBTOTAL(9,H7:H264)</f>
        <v>0</v>
      </c>
    </row>
    <row r="7" customFormat="false" ht="12.75" hidden="false" customHeight="false" outlineLevel="0" collapsed="false">
      <c r="A7" s="282"/>
      <c r="B7" s="90" t="s">
        <v>79</v>
      </c>
      <c r="C7" s="90"/>
      <c r="D7" s="91" t="s">
        <v>80</v>
      </c>
      <c r="E7" s="90"/>
      <c r="F7" s="92"/>
      <c r="G7" s="93"/>
      <c r="H7" s="94" t="n">
        <f aca="false">SUBTOTAL(9,H8:H64)</f>
        <v>0</v>
      </c>
    </row>
    <row r="8" customFormat="false" ht="12.75" hidden="false" customHeight="false" outlineLevel="0" collapsed="false">
      <c r="A8" s="226" t="n">
        <v>1</v>
      </c>
      <c r="B8" s="101" t="s">
        <v>2276</v>
      </c>
      <c r="C8" s="102" t="s">
        <v>5737</v>
      </c>
      <c r="D8" s="174" t="s">
        <v>5738</v>
      </c>
      <c r="E8" s="101" t="s">
        <v>124</v>
      </c>
      <c r="F8" s="104" t="n">
        <v>845</v>
      </c>
      <c r="G8" s="105"/>
      <c r="H8" s="106" t="n">
        <f aca="false">F8*G8</f>
        <v>0</v>
      </c>
    </row>
    <row r="9" customFormat="false" ht="12.75" hidden="false" customHeight="false" outlineLevel="0" collapsed="false">
      <c r="A9" s="109"/>
      <c r="B9" s="111"/>
      <c r="C9" s="112" t="s">
        <v>84</v>
      </c>
      <c r="D9" s="113" t="s">
        <v>5739</v>
      </c>
      <c r="E9" s="111"/>
      <c r="F9" s="114" t="n">
        <v>845</v>
      </c>
      <c r="G9" s="115"/>
      <c r="H9" s="116"/>
    </row>
    <row r="10" customFormat="false" ht="12.75" hidden="false" customHeight="false" outlineLevel="0" collapsed="false">
      <c r="A10" s="283"/>
      <c r="B10" s="120"/>
      <c r="C10" s="121"/>
      <c r="D10" s="122"/>
      <c r="E10" s="120"/>
      <c r="F10" s="123"/>
      <c r="G10" s="124"/>
      <c r="H10" s="125"/>
    </row>
    <row r="11" customFormat="false" ht="12.75" hidden="false" customHeight="false" outlineLevel="0" collapsed="false">
      <c r="A11" s="226" t="n">
        <v>2</v>
      </c>
      <c r="B11" s="101" t="s">
        <v>2276</v>
      </c>
      <c r="C11" s="102" t="s">
        <v>5740</v>
      </c>
      <c r="D11" s="103" t="s">
        <v>5741</v>
      </c>
      <c r="E11" s="101" t="s">
        <v>124</v>
      </c>
      <c r="F11" s="104" t="n">
        <v>215</v>
      </c>
      <c r="G11" s="105"/>
      <c r="H11" s="106" t="n">
        <f aca="false">F11*G11</f>
        <v>0</v>
      </c>
    </row>
    <row r="12" customFormat="false" ht="12.75" hidden="false" customHeight="false" outlineLevel="0" collapsed="false">
      <c r="A12" s="109"/>
      <c r="B12" s="111"/>
      <c r="C12" s="112" t="s">
        <v>84</v>
      </c>
      <c r="D12" s="113" t="s">
        <v>5742</v>
      </c>
      <c r="E12" s="111"/>
      <c r="F12" s="114" t="n">
        <v>215</v>
      </c>
      <c r="G12" s="115"/>
      <c r="H12" s="116"/>
    </row>
    <row r="13" customFormat="false" ht="12.75" hidden="false" customHeight="false" outlineLevel="0" collapsed="false">
      <c r="A13" s="283"/>
      <c r="B13" s="120"/>
      <c r="C13" s="121"/>
      <c r="D13" s="122"/>
      <c r="E13" s="120"/>
      <c r="F13" s="123"/>
      <c r="G13" s="124"/>
      <c r="H13" s="125"/>
    </row>
    <row r="14" customFormat="false" ht="12.75" hidden="false" customHeight="false" outlineLevel="0" collapsed="false">
      <c r="A14" s="226" t="n">
        <v>3</v>
      </c>
      <c r="B14" s="101" t="s">
        <v>2276</v>
      </c>
      <c r="C14" s="102" t="s">
        <v>5743</v>
      </c>
      <c r="D14" s="103" t="s">
        <v>5744</v>
      </c>
      <c r="E14" s="101" t="s">
        <v>124</v>
      </c>
      <c r="F14" s="104" t="n">
        <v>1380</v>
      </c>
      <c r="G14" s="105"/>
      <c r="H14" s="106" t="n">
        <f aca="false">F14*G14</f>
        <v>0</v>
      </c>
    </row>
    <row r="15" customFormat="false" ht="12.75" hidden="false" customHeight="false" outlineLevel="0" collapsed="false">
      <c r="A15" s="109"/>
      <c r="B15" s="111"/>
      <c r="C15" s="112" t="s">
        <v>84</v>
      </c>
      <c r="D15" s="113" t="s">
        <v>5745</v>
      </c>
      <c r="E15" s="111"/>
      <c r="F15" s="114" t="n">
        <v>1380</v>
      </c>
      <c r="G15" s="115"/>
      <c r="H15" s="116"/>
    </row>
    <row r="16" customFormat="false" ht="12.75" hidden="false" customHeight="false" outlineLevel="0" collapsed="false">
      <c r="A16" s="283"/>
      <c r="B16" s="120"/>
      <c r="C16" s="121"/>
      <c r="D16" s="122"/>
      <c r="E16" s="120"/>
      <c r="F16" s="123"/>
      <c r="G16" s="124"/>
      <c r="H16" s="125"/>
    </row>
    <row r="17" customFormat="false" ht="12.75" hidden="false" customHeight="false" outlineLevel="0" collapsed="false">
      <c r="A17" s="226" t="n">
        <v>4</v>
      </c>
      <c r="B17" s="101" t="s">
        <v>2276</v>
      </c>
      <c r="C17" s="102" t="s">
        <v>5746</v>
      </c>
      <c r="D17" s="103" t="s">
        <v>5747</v>
      </c>
      <c r="E17" s="101" t="s">
        <v>124</v>
      </c>
      <c r="F17" s="104" t="n">
        <v>277</v>
      </c>
      <c r="G17" s="105"/>
      <c r="H17" s="106" t="n">
        <f aca="false">F17*G17</f>
        <v>0</v>
      </c>
    </row>
    <row r="18" customFormat="false" ht="12.75" hidden="false" customHeight="false" outlineLevel="0" collapsed="false">
      <c r="A18" s="109"/>
      <c r="B18" s="111"/>
      <c r="C18" s="112" t="s">
        <v>84</v>
      </c>
      <c r="D18" s="113" t="s">
        <v>5742</v>
      </c>
      <c r="E18" s="111"/>
      <c r="F18" s="114" t="n">
        <v>215</v>
      </c>
      <c r="G18" s="115"/>
      <c r="H18" s="116"/>
    </row>
    <row r="19" customFormat="false" ht="12.75" hidden="false" customHeight="false" outlineLevel="0" collapsed="false">
      <c r="A19" s="109"/>
      <c r="B19" s="111"/>
      <c r="C19" s="112"/>
      <c r="D19" s="113" t="s">
        <v>5748</v>
      </c>
      <c r="E19" s="111"/>
      <c r="F19" s="114" t="n">
        <v>62</v>
      </c>
      <c r="G19" s="115"/>
      <c r="H19" s="116"/>
    </row>
    <row r="20" customFormat="false" ht="12.75" hidden="false" customHeight="false" outlineLevel="0" collapsed="false">
      <c r="A20" s="283"/>
      <c r="B20" s="120"/>
      <c r="C20" s="121"/>
      <c r="D20" s="122"/>
      <c r="E20" s="120"/>
      <c r="F20" s="123"/>
      <c r="G20" s="124"/>
      <c r="H20" s="125"/>
    </row>
    <row r="21" customFormat="false" ht="12.75" hidden="false" customHeight="false" outlineLevel="0" collapsed="false">
      <c r="A21" s="226" t="n">
        <v>5</v>
      </c>
      <c r="B21" s="101" t="s">
        <v>2276</v>
      </c>
      <c r="C21" s="102" t="s">
        <v>5749</v>
      </c>
      <c r="D21" s="103" t="s">
        <v>5750</v>
      </c>
      <c r="E21" s="101" t="s">
        <v>124</v>
      </c>
      <c r="F21" s="104" t="n">
        <v>1380</v>
      </c>
      <c r="G21" s="105"/>
      <c r="H21" s="106" t="n">
        <f aca="false">F21*G21</f>
        <v>0</v>
      </c>
    </row>
    <row r="22" customFormat="false" ht="12.75" hidden="false" customHeight="false" outlineLevel="0" collapsed="false">
      <c r="A22" s="109"/>
      <c r="B22" s="111"/>
      <c r="C22" s="112" t="s">
        <v>84</v>
      </c>
      <c r="D22" s="113" t="s">
        <v>5745</v>
      </c>
      <c r="E22" s="111"/>
      <c r="F22" s="114" t="n">
        <v>1380</v>
      </c>
      <c r="G22" s="115"/>
      <c r="H22" s="116"/>
    </row>
    <row r="23" customFormat="false" ht="12.75" hidden="false" customHeight="false" outlineLevel="0" collapsed="false">
      <c r="A23" s="283"/>
      <c r="B23" s="120"/>
      <c r="C23" s="121"/>
      <c r="D23" s="122"/>
      <c r="E23" s="120"/>
      <c r="F23" s="123"/>
      <c r="G23" s="124"/>
      <c r="H23" s="125"/>
    </row>
    <row r="24" customFormat="false" ht="12.75" hidden="false" customHeight="false" outlineLevel="0" collapsed="false">
      <c r="A24" s="226" t="n">
        <v>6</v>
      </c>
      <c r="B24" s="101" t="s">
        <v>2276</v>
      </c>
      <c r="C24" s="102" t="s">
        <v>5751</v>
      </c>
      <c r="D24" s="103" t="s">
        <v>5752</v>
      </c>
      <c r="E24" s="101" t="s">
        <v>124</v>
      </c>
      <c r="F24" s="104" t="n">
        <v>62</v>
      </c>
      <c r="G24" s="105"/>
      <c r="H24" s="106" t="n">
        <f aca="false">F24*G24</f>
        <v>0</v>
      </c>
    </row>
    <row r="25" customFormat="false" ht="12.75" hidden="false" customHeight="false" outlineLevel="0" collapsed="false">
      <c r="A25" s="109"/>
      <c r="B25" s="111"/>
      <c r="C25" s="112" t="s">
        <v>84</v>
      </c>
      <c r="D25" s="113" t="s">
        <v>5748</v>
      </c>
      <c r="E25" s="111"/>
      <c r="F25" s="114" t="n">
        <v>62</v>
      </c>
      <c r="G25" s="115"/>
      <c r="H25" s="116"/>
    </row>
    <row r="26" customFormat="false" ht="12.75" hidden="false" customHeight="false" outlineLevel="0" collapsed="false">
      <c r="A26" s="283"/>
      <c r="B26" s="120"/>
      <c r="C26" s="121"/>
      <c r="D26" s="122"/>
      <c r="E26" s="120"/>
      <c r="F26" s="123"/>
      <c r="G26" s="124"/>
      <c r="H26" s="125"/>
    </row>
    <row r="27" customFormat="false" ht="12.75" hidden="false" customHeight="false" outlineLevel="0" collapsed="false">
      <c r="A27" s="226" t="n">
        <v>7</v>
      </c>
      <c r="B27" s="101" t="s">
        <v>2276</v>
      </c>
      <c r="C27" s="102" t="s">
        <v>5753</v>
      </c>
      <c r="D27" s="103" t="s">
        <v>5754</v>
      </c>
      <c r="E27" s="101" t="s">
        <v>115</v>
      </c>
      <c r="F27" s="104" t="n">
        <v>358.87</v>
      </c>
      <c r="G27" s="105"/>
      <c r="H27" s="106" t="n">
        <f aca="false">F27*G27</f>
        <v>0</v>
      </c>
    </row>
    <row r="28" customFormat="false" ht="12.75" hidden="false" customHeight="false" outlineLevel="0" collapsed="false">
      <c r="A28" s="109"/>
      <c r="B28" s="111"/>
      <c r="C28" s="112" t="s">
        <v>84</v>
      </c>
      <c r="D28" s="113" t="s">
        <v>5755</v>
      </c>
      <c r="E28" s="111"/>
      <c r="F28" s="114" t="n">
        <v>0</v>
      </c>
      <c r="G28" s="115"/>
      <c r="H28" s="116"/>
    </row>
    <row r="29" customFormat="false" ht="12.75" hidden="false" customHeight="false" outlineLevel="0" collapsed="false">
      <c r="A29" s="109"/>
      <c r="B29" s="111"/>
      <c r="C29" s="112"/>
      <c r="D29" s="113" t="s">
        <v>5756</v>
      </c>
      <c r="E29" s="111"/>
      <c r="F29" s="114" t="n">
        <v>358.87</v>
      </c>
      <c r="G29" s="115"/>
      <c r="H29" s="116"/>
    </row>
    <row r="30" customFormat="false" ht="12.75" hidden="false" customHeight="false" outlineLevel="0" collapsed="false">
      <c r="A30" s="283"/>
      <c r="B30" s="120"/>
      <c r="C30" s="121"/>
      <c r="D30" s="122"/>
      <c r="E30" s="120"/>
      <c r="F30" s="123"/>
      <c r="G30" s="124"/>
      <c r="H30" s="125"/>
    </row>
    <row r="31" customFormat="false" ht="12.75" hidden="false" customHeight="false" outlineLevel="0" collapsed="false">
      <c r="A31" s="226" t="n">
        <v>8</v>
      </c>
      <c r="B31" s="101" t="s">
        <v>2276</v>
      </c>
      <c r="C31" s="102" t="s">
        <v>5757</v>
      </c>
      <c r="D31" s="174" t="s">
        <v>5758</v>
      </c>
      <c r="E31" s="101" t="s">
        <v>124</v>
      </c>
      <c r="F31" s="104" t="n">
        <v>845</v>
      </c>
      <c r="G31" s="105"/>
      <c r="H31" s="106" t="n">
        <f aca="false">F31*G31</f>
        <v>0</v>
      </c>
    </row>
    <row r="32" customFormat="false" ht="12.75" hidden="false" customHeight="false" outlineLevel="0" collapsed="false">
      <c r="A32" s="109"/>
      <c r="B32" s="111"/>
      <c r="C32" s="112" t="s">
        <v>84</v>
      </c>
      <c r="D32" s="113" t="s">
        <v>5759</v>
      </c>
      <c r="E32" s="111"/>
      <c r="F32" s="114" t="n">
        <v>84.5</v>
      </c>
      <c r="G32" s="115"/>
      <c r="H32" s="116"/>
    </row>
    <row r="33" customFormat="false" ht="12.75" hidden="false" customHeight="false" outlineLevel="0" collapsed="false">
      <c r="A33" s="109"/>
      <c r="B33" s="111"/>
      <c r="C33" s="112"/>
      <c r="D33" s="113"/>
      <c r="E33" s="111"/>
      <c r="F33" s="114"/>
      <c r="G33" s="115"/>
      <c r="H33" s="116"/>
    </row>
    <row r="34" customFormat="false" ht="12.75" hidden="false" customHeight="false" outlineLevel="0" collapsed="false">
      <c r="A34" s="226" t="n">
        <v>9</v>
      </c>
      <c r="B34" s="101" t="s">
        <v>2276</v>
      </c>
      <c r="C34" s="102" t="s">
        <v>5760</v>
      </c>
      <c r="D34" s="103" t="s">
        <v>5761</v>
      </c>
      <c r="E34" s="101" t="s">
        <v>83</v>
      </c>
      <c r="F34" s="104" t="n">
        <v>84.5</v>
      </c>
      <c r="G34" s="105"/>
      <c r="H34" s="106" t="n">
        <f aca="false">F34*G34</f>
        <v>0</v>
      </c>
    </row>
    <row r="35" customFormat="false" ht="12.75" hidden="false" customHeight="false" outlineLevel="0" collapsed="false">
      <c r="A35" s="109"/>
      <c r="B35" s="111"/>
      <c r="C35" s="112" t="s">
        <v>84</v>
      </c>
      <c r="D35" s="113" t="s">
        <v>5762</v>
      </c>
      <c r="E35" s="111"/>
      <c r="F35" s="114" t="n">
        <v>84.5</v>
      </c>
      <c r="G35" s="115"/>
      <c r="H35" s="116"/>
    </row>
    <row r="36" customFormat="false" ht="12.75" hidden="false" customHeight="false" outlineLevel="0" collapsed="false">
      <c r="A36" s="109"/>
      <c r="B36" s="111"/>
      <c r="C36" s="112"/>
      <c r="D36" s="113"/>
      <c r="E36" s="111"/>
      <c r="F36" s="114"/>
      <c r="G36" s="115"/>
      <c r="H36" s="116"/>
    </row>
    <row r="37" customFormat="false" ht="22.5" hidden="false" customHeight="false" outlineLevel="0" collapsed="false">
      <c r="A37" s="226" t="n">
        <v>10</v>
      </c>
      <c r="B37" s="101" t="s">
        <v>2276</v>
      </c>
      <c r="C37" s="102" t="s">
        <v>5763</v>
      </c>
      <c r="D37" s="174" t="s">
        <v>5764</v>
      </c>
      <c r="E37" s="101" t="s">
        <v>83</v>
      </c>
      <c r="F37" s="104" t="n">
        <v>949.59</v>
      </c>
      <c r="G37" s="105"/>
      <c r="H37" s="106" t="n">
        <f aca="false">F37*G37</f>
        <v>0</v>
      </c>
      <c r="I37" s="166"/>
      <c r="J37" s="164"/>
    </row>
    <row r="38" customFormat="false" ht="12.75" hidden="false" customHeight="false" outlineLevel="0" collapsed="false">
      <c r="A38" s="109"/>
      <c r="B38" s="111"/>
      <c r="C38" s="112" t="s">
        <v>84</v>
      </c>
      <c r="D38" s="113" t="s">
        <v>5765</v>
      </c>
      <c r="E38" s="111"/>
      <c r="F38" s="114" t="n">
        <v>253.5</v>
      </c>
      <c r="G38" s="115"/>
      <c r="H38" s="116"/>
    </row>
    <row r="39" customFormat="false" ht="12.75" hidden="false" customHeight="false" outlineLevel="0" collapsed="false">
      <c r="A39" s="109"/>
      <c r="B39" s="111"/>
      <c r="C39" s="112"/>
      <c r="D39" s="113" t="s">
        <v>5766</v>
      </c>
      <c r="E39" s="111"/>
      <c r="F39" s="114" t="n">
        <v>0</v>
      </c>
      <c r="G39" s="115"/>
      <c r="H39" s="116"/>
    </row>
    <row r="40" customFormat="false" ht="12.75" hidden="false" customHeight="false" outlineLevel="0" collapsed="false">
      <c r="A40" s="109"/>
      <c r="B40" s="111"/>
      <c r="C40" s="112"/>
      <c r="D40" s="113" t="s">
        <v>5767</v>
      </c>
      <c r="E40" s="111"/>
      <c r="F40" s="114" t="n">
        <v>436.488</v>
      </c>
      <c r="G40" s="115"/>
      <c r="H40" s="116"/>
    </row>
    <row r="41" customFormat="false" ht="12.75" hidden="false" customHeight="false" outlineLevel="0" collapsed="false">
      <c r="A41" s="109"/>
      <c r="B41" s="111"/>
      <c r="C41" s="112"/>
      <c r="D41" s="113" t="s">
        <v>5768</v>
      </c>
      <c r="E41" s="111"/>
      <c r="F41" s="114" t="n">
        <v>259.602</v>
      </c>
      <c r="G41" s="115"/>
      <c r="H41" s="116"/>
    </row>
    <row r="42" customFormat="false" ht="12.75" hidden="false" customHeight="false" outlineLevel="0" collapsed="false">
      <c r="A42" s="283"/>
      <c r="B42" s="120"/>
      <c r="C42" s="121"/>
      <c r="D42" s="122"/>
      <c r="E42" s="120"/>
      <c r="F42" s="123"/>
      <c r="G42" s="124"/>
      <c r="H42" s="125"/>
    </row>
    <row r="43" customFormat="false" ht="22.5" hidden="false" customHeight="false" outlineLevel="0" collapsed="false">
      <c r="A43" s="226" t="n">
        <v>11</v>
      </c>
      <c r="B43" s="101" t="s">
        <v>2276</v>
      </c>
      <c r="C43" s="102" t="s">
        <v>464</v>
      </c>
      <c r="D43" s="174" t="s">
        <v>465</v>
      </c>
      <c r="E43" s="101" t="s">
        <v>83</v>
      </c>
      <c r="F43" s="104" t="n">
        <v>949.59</v>
      </c>
      <c r="G43" s="105"/>
      <c r="H43" s="106" t="n">
        <f aca="false">F43*G43</f>
        <v>0</v>
      </c>
    </row>
    <row r="44" customFormat="false" ht="12.75" hidden="false" customHeight="false" outlineLevel="0" collapsed="false">
      <c r="A44" s="109"/>
      <c r="B44" s="111"/>
      <c r="C44" s="112" t="s">
        <v>84</v>
      </c>
      <c r="D44" s="113" t="s">
        <v>5765</v>
      </c>
      <c r="E44" s="111"/>
      <c r="F44" s="114" t="n">
        <v>253.5</v>
      </c>
      <c r="G44" s="115"/>
      <c r="H44" s="116"/>
    </row>
    <row r="45" customFormat="false" ht="12.75" hidden="false" customHeight="false" outlineLevel="0" collapsed="false">
      <c r="A45" s="109"/>
      <c r="B45" s="111"/>
      <c r="C45" s="112"/>
      <c r="D45" s="113" t="s">
        <v>5766</v>
      </c>
      <c r="E45" s="111"/>
      <c r="F45" s="114" t="n">
        <v>0</v>
      </c>
      <c r="G45" s="115"/>
      <c r="H45" s="116"/>
    </row>
    <row r="46" customFormat="false" ht="12.75" hidden="false" customHeight="false" outlineLevel="0" collapsed="false">
      <c r="A46" s="109"/>
      <c r="B46" s="111"/>
      <c r="C46" s="112"/>
      <c r="D46" s="113" t="s">
        <v>5767</v>
      </c>
      <c r="E46" s="111"/>
      <c r="F46" s="114" t="n">
        <v>436.488</v>
      </c>
      <c r="G46" s="115"/>
      <c r="H46" s="116"/>
    </row>
    <row r="47" customFormat="false" ht="12.75" hidden="false" customHeight="false" outlineLevel="0" collapsed="false">
      <c r="A47" s="109"/>
      <c r="B47" s="111"/>
      <c r="C47" s="112"/>
      <c r="D47" s="113" t="s">
        <v>5768</v>
      </c>
      <c r="E47" s="111"/>
      <c r="F47" s="114" t="n">
        <v>259.602</v>
      </c>
      <c r="G47" s="115"/>
      <c r="H47" s="116"/>
    </row>
    <row r="48" customFormat="false" ht="12.75" hidden="false" customHeight="false" outlineLevel="0" collapsed="false">
      <c r="A48" s="109"/>
      <c r="B48" s="111"/>
      <c r="C48" s="112"/>
      <c r="D48" s="113"/>
      <c r="E48" s="111"/>
      <c r="F48" s="114"/>
      <c r="G48" s="115"/>
      <c r="H48" s="116"/>
    </row>
    <row r="49" customFormat="false" ht="22.5" hidden="false" customHeight="false" outlineLevel="0" collapsed="false">
      <c r="A49" s="226" t="n">
        <v>12</v>
      </c>
      <c r="B49" s="101" t="s">
        <v>2276</v>
      </c>
      <c r="C49" s="102" t="s">
        <v>468</v>
      </c>
      <c r="D49" s="103" t="s">
        <v>469</v>
      </c>
      <c r="E49" s="101" t="s">
        <v>83</v>
      </c>
      <c r="F49" s="104" t="n">
        <v>9495.9</v>
      </c>
      <c r="G49" s="105"/>
      <c r="H49" s="106" t="n">
        <f aca="false">F49*G49</f>
        <v>0</v>
      </c>
    </row>
    <row r="50" customFormat="false" ht="12.75" hidden="false" customHeight="false" outlineLevel="0" collapsed="false">
      <c r="A50" s="145"/>
      <c r="B50" s="136"/>
      <c r="C50" s="137" t="s">
        <v>255</v>
      </c>
      <c r="D50" s="138" t="n">
        <v>900</v>
      </c>
      <c r="E50" s="136"/>
      <c r="F50" s="139" t="n">
        <v>8546.31</v>
      </c>
      <c r="G50" s="140"/>
      <c r="H50" s="141"/>
    </row>
    <row r="51" customFormat="false" ht="12.75" hidden="false" customHeight="false" outlineLevel="0" collapsed="false">
      <c r="A51" s="283"/>
      <c r="B51" s="120"/>
      <c r="C51" s="121"/>
      <c r="D51" s="122"/>
      <c r="E51" s="120"/>
      <c r="F51" s="123"/>
      <c r="G51" s="124"/>
      <c r="H51" s="125"/>
    </row>
    <row r="52" customFormat="false" ht="12.75" hidden="false" customHeight="false" outlineLevel="0" collapsed="false">
      <c r="A52" s="226" t="n">
        <v>13</v>
      </c>
      <c r="B52" s="101" t="s">
        <v>2276</v>
      </c>
      <c r="C52" s="102" t="s">
        <v>2282</v>
      </c>
      <c r="D52" s="174" t="s">
        <v>2283</v>
      </c>
      <c r="E52" s="101" t="s">
        <v>83</v>
      </c>
      <c r="F52" s="104" t="n">
        <v>949.59</v>
      </c>
      <c r="G52" s="105"/>
      <c r="H52" s="106" t="n">
        <f aca="false">F52*G52</f>
        <v>0</v>
      </c>
      <c r="I52" s="166"/>
      <c r="J52" s="164"/>
    </row>
    <row r="53" customFormat="false" ht="12.75" hidden="false" customHeight="false" outlineLevel="0" collapsed="false">
      <c r="A53" s="109"/>
      <c r="B53" s="111"/>
      <c r="C53" s="112" t="s">
        <v>84</v>
      </c>
      <c r="D53" s="113" t="s">
        <v>5765</v>
      </c>
      <c r="E53" s="111"/>
      <c r="F53" s="114" t="n">
        <v>253.5</v>
      </c>
      <c r="G53" s="115"/>
      <c r="H53" s="116"/>
    </row>
    <row r="54" customFormat="false" ht="12.75" hidden="false" customHeight="false" outlineLevel="0" collapsed="false">
      <c r="A54" s="109"/>
      <c r="B54" s="111"/>
      <c r="C54" s="112"/>
      <c r="D54" s="113" t="s">
        <v>5766</v>
      </c>
      <c r="E54" s="111"/>
      <c r="F54" s="114" t="n">
        <v>0</v>
      </c>
      <c r="G54" s="115"/>
      <c r="H54" s="116"/>
    </row>
    <row r="55" customFormat="false" ht="12.75" hidden="false" customHeight="false" outlineLevel="0" collapsed="false">
      <c r="A55" s="109"/>
      <c r="B55" s="111"/>
      <c r="C55" s="112"/>
      <c r="D55" s="113" t="s">
        <v>5767</v>
      </c>
      <c r="E55" s="111"/>
      <c r="F55" s="114" t="n">
        <v>436.488</v>
      </c>
      <c r="G55" s="115"/>
      <c r="H55" s="116"/>
    </row>
    <row r="56" customFormat="false" ht="12.75" hidden="false" customHeight="false" outlineLevel="0" collapsed="false">
      <c r="A56" s="109"/>
      <c r="B56" s="111"/>
      <c r="C56" s="112"/>
      <c r="D56" s="113" t="s">
        <v>5768</v>
      </c>
      <c r="E56" s="111"/>
      <c r="F56" s="114" t="n">
        <v>259.602</v>
      </c>
      <c r="G56" s="115"/>
      <c r="H56" s="116"/>
    </row>
    <row r="57" customFormat="false" ht="12.75" hidden="false" customHeight="false" outlineLevel="0" collapsed="false">
      <c r="A57" s="109"/>
      <c r="B57" s="111"/>
      <c r="C57" s="112"/>
      <c r="D57" s="113"/>
      <c r="E57" s="111"/>
      <c r="F57" s="114"/>
      <c r="G57" s="115"/>
      <c r="H57" s="116"/>
    </row>
    <row r="58" customFormat="false" ht="12.75" hidden="false" customHeight="false" outlineLevel="0" collapsed="false">
      <c r="A58" s="226" t="n">
        <v>14</v>
      </c>
      <c r="B58" s="101"/>
      <c r="C58" s="102" t="s">
        <v>2284</v>
      </c>
      <c r="D58" s="103" t="s">
        <v>482</v>
      </c>
      <c r="E58" s="101" t="s">
        <v>252</v>
      </c>
      <c r="F58" s="104" t="n">
        <v>1376.862</v>
      </c>
      <c r="G58" s="105"/>
      <c r="H58" s="106" t="n">
        <f aca="false">F58*G58</f>
        <v>0</v>
      </c>
    </row>
    <row r="59" customFormat="false" ht="12.75" hidden="false" customHeight="false" outlineLevel="0" collapsed="false">
      <c r="A59" s="109"/>
      <c r="B59" s="111"/>
      <c r="C59" s="112" t="s">
        <v>84</v>
      </c>
      <c r="D59" s="113" t="s">
        <v>5769</v>
      </c>
      <c r="E59" s="111"/>
      <c r="F59" s="114" t="n">
        <v>1376.862</v>
      </c>
      <c r="G59" s="115"/>
      <c r="H59" s="116"/>
    </row>
    <row r="60" customFormat="false" ht="12.75" hidden="false" customHeight="false" outlineLevel="0" collapsed="false">
      <c r="A60" s="283"/>
      <c r="B60" s="120"/>
      <c r="C60" s="121"/>
      <c r="D60" s="122"/>
      <c r="E60" s="120"/>
      <c r="F60" s="123"/>
      <c r="G60" s="124"/>
      <c r="H60" s="125"/>
    </row>
    <row r="61" customFormat="false" ht="12.75" hidden="false" customHeight="false" outlineLevel="0" collapsed="false">
      <c r="A61" s="226" t="n">
        <v>15</v>
      </c>
      <c r="B61" s="101" t="s">
        <v>2276</v>
      </c>
      <c r="C61" s="102" t="s">
        <v>5770</v>
      </c>
      <c r="D61" s="103" t="s">
        <v>5771</v>
      </c>
      <c r="E61" s="101" t="s">
        <v>124</v>
      </c>
      <c r="F61" s="104" t="n">
        <v>1846.42</v>
      </c>
      <c r="G61" s="105"/>
      <c r="H61" s="106" t="n">
        <f aca="false">F61*G61</f>
        <v>0</v>
      </c>
    </row>
    <row r="62" customFormat="false" ht="12.75" hidden="false" customHeight="false" outlineLevel="0" collapsed="false">
      <c r="A62" s="109"/>
      <c r="B62" s="111"/>
      <c r="C62" s="112" t="s">
        <v>84</v>
      </c>
      <c r="D62" s="113" t="s">
        <v>5772</v>
      </c>
      <c r="E62" s="111"/>
      <c r="F62" s="114" t="n">
        <v>1846.42</v>
      </c>
      <c r="G62" s="115"/>
      <c r="H62" s="116"/>
    </row>
    <row r="63" customFormat="false" ht="12.75" hidden="false" customHeight="false" outlineLevel="0" collapsed="false">
      <c r="A63" s="283"/>
      <c r="B63" s="120"/>
      <c r="C63" s="121"/>
      <c r="D63" s="122"/>
      <c r="E63" s="120"/>
      <c r="F63" s="123"/>
      <c r="G63" s="124"/>
      <c r="H63" s="125"/>
    </row>
    <row r="64" customFormat="false" ht="12.75" hidden="false" customHeight="false" outlineLevel="0" collapsed="false">
      <c r="A64" s="6"/>
      <c r="B64" s="6"/>
      <c r="C64" s="6"/>
      <c r="D64" s="6"/>
      <c r="E64" s="6"/>
      <c r="F64" s="6"/>
      <c r="G64" s="10"/>
      <c r="H64" s="131"/>
    </row>
    <row r="65" customFormat="false" ht="12.75" hidden="false" customHeight="false" outlineLevel="0" collapsed="false">
      <c r="A65" s="282"/>
      <c r="B65" s="90" t="s">
        <v>79</v>
      </c>
      <c r="C65" s="90"/>
      <c r="D65" s="91" t="s">
        <v>487</v>
      </c>
      <c r="E65" s="90"/>
      <c r="F65" s="92"/>
      <c r="G65" s="93"/>
      <c r="H65" s="94" t="n">
        <f aca="false">SUBTOTAL(9,H66:H76)</f>
        <v>0</v>
      </c>
    </row>
    <row r="66" customFormat="false" ht="12.75" hidden="false" customHeight="false" outlineLevel="0" collapsed="false">
      <c r="A66" s="226" t="n">
        <v>16</v>
      </c>
      <c r="B66" s="101" t="s">
        <v>2276</v>
      </c>
      <c r="C66" s="102" t="s">
        <v>5773</v>
      </c>
      <c r="D66" s="103" t="s">
        <v>5774</v>
      </c>
      <c r="E66" s="101" t="s">
        <v>83</v>
      </c>
      <c r="F66" s="104" t="n">
        <v>5.55</v>
      </c>
      <c r="G66" s="105"/>
      <c r="H66" s="106" t="n">
        <f aca="false">F66*G66</f>
        <v>0</v>
      </c>
    </row>
    <row r="67" customFormat="false" ht="12.75" hidden="false" customHeight="false" outlineLevel="0" collapsed="false">
      <c r="A67" s="109"/>
      <c r="B67" s="111"/>
      <c r="C67" s="112" t="s">
        <v>84</v>
      </c>
      <c r="D67" s="113" t="s">
        <v>5775</v>
      </c>
      <c r="E67" s="111"/>
      <c r="F67" s="114" t="n">
        <v>0</v>
      </c>
      <c r="G67" s="115"/>
      <c r="H67" s="116"/>
    </row>
    <row r="68" customFormat="false" ht="12.75" hidden="false" customHeight="false" outlineLevel="0" collapsed="false">
      <c r="A68" s="109"/>
      <c r="B68" s="111"/>
      <c r="C68" s="112"/>
      <c r="D68" s="113" t="s">
        <v>5776</v>
      </c>
      <c r="E68" s="111"/>
      <c r="F68" s="114" t="n">
        <v>5.55</v>
      </c>
      <c r="G68" s="115"/>
      <c r="H68" s="116"/>
    </row>
    <row r="69" customFormat="false" ht="12.75" hidden="false" customHeight="false" outlineLevel="0" collapsed="false">
      <c r="A69" s="283"/>
      <c r="B69" s="120"/>
      <c r="C69" s="121"/>
      <c r="D69" s="122"/>
      <c r="E69" s="120"/>
      <c r="F69" s="123"/>
      <c r="G69" s="124"/>
      <c r="H69" s="125"/>
    </row>
    <row r="70" customFormat="false" ht="12.75" hidden="false" customHeight="false" outlineLevel="0" collapsed="false">
      <c r="A70" s="226" t="n">
        <v>17</v>
      </c>
      <c r="B70" s="101" t="s">
        <v>2276</v>
      </c>
      <c r="C70" s="102" t="s">
        <v>5777</v>
      </c>
      <c r="D70" s="103" t="s">
        <v>5778</v>
      </c>
      <c r="E70" s="101" t="s">
        <v>252</v>
      </c>
      <c r="F70" s="104" t="n">
        <v>1.13358375</v>
      </c>
      <c r="G70" s="105"/>
      <c r="H70" s="106" t="n">
        <f aca="false">F70*G70</f>
        <v>0</v>
      </c>
    </row>
    <row r="71" customFormat="false" ht="12.75" hidden="false" customHeight="false" outlineLevel="0" collapsed="false">
      <c r="A71" s="109"/>
      <c r="B71" s="111"/>
      <c r="C71" s="112" t="s">
        <v>84</v>
      </c>
      <c r="D71" s="113" t="s">
        <v>5779</v>
      </c>
      <c r="E71" s="111"/>
      <c r="F71" s="114" t="n">
        <v>0</v>
      </c>
      <c r="G71" s="115"/>
      <c r="H71" s="116"/>
    </row>
    <row r="72" customFormat="false" ht="12.75" hidden="false" customHeight="false" outlineLevel="0" collapsed="false">
      <c r="A72" s="109"/>
      <c r="B72" s="111"/>
      <c r="C72" s="112"/>
      <c r="D72" s="113" t="s">
        <v>5780</v>
      </c>
      <c r="E72" s="111"/>
      <c r="F72" s="114" t="n">
        <v>1.0045296</v>
      </c>
      <c r="G72" s="115"/>
      <c r="H72" s="116"/>
    </row>
    <row r="73" customFormat="false" ht="12.75" hidden="false" customHeight="false" outlineLevel="0" collapsed="false">
      <c r="A73" s="109"/>
      <c r="B73" s="111"/>
      <c r="C73" s="112"/>
      <c r="D73" s="113" t="s">
        <v>5775</v>
      </c>
      <c r="E73" s="111"/>
      <c r="F73" s="114" t="n">
        <v>0</v>
      </c>
      <c r="G73" s="115"/>
      <c r="H73" s="116"/>
    </row>
    <row r="74" customFormat="false" ht="12.75" hidden="false" customHeight="false" outlineLevel="0" collapsed="false">
      <c r="A74" s="109"/>
      <c r="B74" s="111"/>
      <c r="C74" s="112"/>
      <c r="D74" s="113" t="s">
        <v>5781</v>
      </c>
      <c r="E74" s="111"/>
      <c r="F74" s="114" t="n">
        <v>0.12905415</v>
      </c>
      <c r="G74" s="115"/>
      <c r="H74" s="116"/>
    </row>
    <row r="75" customFormat="false" ht="12.75" hidden="false" customHeight="false" outlineLevel="0" collapsed="false">
      <c r="A75" s="283"/>
      <c r="B75" s="120"/>
      <c r="C75" s="121"/>
      <c r="D75" s="122"/>
      <c r="E75" s="120"/>
      <c r="F75" s="123"/>
      <c r="G75" s="124"/>
      <c r="H75" s="125"/>
    </row>
    <row r="76" customFormat="false" ht="12.75" hidden="false" customHeight="false" outlineLevel="0" collapsed="false">
      <c r="A76" s="6"/>
      <c r="B76" s="6"/>
      <c r="C76" s="6"/>
      <c r="D76" s="6"/>
      <c r="E76" s="6"/>
      <c r="F76" s="6"/>
      <c r="G76" s="10"/>
      <c r="H76" s="131"/>
    </row>
    <row r="77" customFormat="false" ht="12.75" hidden="false" customHeight="false" outlineLevel="0" collapsed="false">
      <c r="A77" s="282"/>
      <c r="B77" s="90" t="s">
        <v>79</v>
      </c>
      <c r="C77" s="90"/>
      <c r="D77" s="91" t="s">
        <v>884</v>
      </c>
      <c r="E77" s="90"/>
      <c r="F77" s="92"/>
      <c r="G77" s="93"/>
      <c r="H77" s="94" t="n">
        <f aca="false">SUBTOTAL(9,H78:H84)</f>
        <v>0</v>
      </c>
    </row>
    <row r="78" customFormat="false" ht="12.75" hidden="false" customHeight="false" outlineLevel="0" collapsed="false">
      <c r="A78" s="226" t="n">
        <v>18</v>
      </c>
      <c r="B78" s="101" t="s">
        <v>2276</v>
      </c>
      <c r="C78" s="102" t="s">
        <v>5782</v>
      </c>
      <c r="D78" s="103" t="s">
        <v>5783</v>
      </c>
      <c r="E78" s="101" t="s">
        <v>124</v>
      </c>
      <c r="F78" s="104" t="n">
        <v>126.79</v>
      </c>
      <c r="G78" s="105"/>
      <c r="H78" s="106" t="n">
        <f aca="false">F78*G78</f>
        <v>0</v>
      </c>
    </row>
    <row r="79" customFormat="false" ht="19.5" hidden="false" customHeight="false" outlineLevel="0" collapsed="false">
      <c r="A79" s="109"/>
      <c r="B79" s="111"/>
      <c r="C79" s="112" t="s">
        <v>84</v>
      </c>
      <c r="D79" s="113" t="s">
        <v>5784</v>
      </c>
      <c r="E79" s="111"/>
      <c r="F79" s="114" t="n">
        <v>0</v>
      </c>
      <c r="G79" s="115"/>
      <c r="H79" s="116"/>
    </row>
    <row r="80" customFormat="false" ht="12.75" hidden="false" customHeight="false" outlineLevel="0" collapsed="false">
      <c r="A80" s="109"/>
      <c r="B80" s="111"/>
      <c r="C80" s="112"/>
      <c r="D80" s="113" t="s">
        <v>5785</v>
      </c>
      <c r="E80" s="111"/>
      <c r="F80" s="114" t="n">
        <v>96.67</v>
      </c>
      <c r="G80" s="115"/>
      <c r="H80" s="116"/>
    </row>
    <row r="81" customFormat="false" ht="19.5" hidden="false" customHeight="false" outlineLevel="0" collapsed="false">
      <c r="A81" s="109"/>
      <c r="B81" s="111"/>
      <c r="C81" s="112"/>
      <c r="D81" s="113" t="s">
        <v>5786</v>
      </c>
      <c r="E81" s="111"/>
      <c r="F81" s="114" t="n">
        <v>0</v>
      </c>
      <c r="G81" s="115"/>
      <c r="H81" s="116"/>
    </row>
    <row r="82" customFormat="false" ht="12.75" hidden="false" customHeight="false" outlineLevel="0" collapsed="false">
      <c r="A82" s="109"/>
      <c r="B82" s="111"/>
      <c r="C82" s="112"/>
      <c r="D82" s="113" t="s">
        <v>5787</v>
      </c>
      <c r="E82" s="111"/>
      <c r="F82" s="114" t="n">
        <v>30.12</v>
      </c>
      <c r="G82" s="115"/>
      <c r="H82" s="116"/>
    </row>
    <row r="83" customFormat="false" ht="12.75" hidden="false" customHeight="false" outlineLevel="0" collapsed="false">
      <c r="A83" s="283"/>
      <c r="B83" s="120"/>
      <c r="C83" s="121"/>
      <c r="D83" s="122"/>
      <c r="E83" s="120"/>
      <c r="F83" s="123"/>
      <c r="G83" s="124"/>
      <c r="H83" s="125"/>
    </row>
    <row r="84" customFormat="false" ht="12.75" hidden="false" customHeight="false" outlineLevel="0" collapsed="false">
      <c r="A84" s="6"/>
      <c r="B84" s="6"/>
      <c r="C84" s="6"/>
      <c r="D84" s="6"/>
      <c r="E84" s="6"/>
      <c r="F84" s="6"/>
      <c r="G84" s="10"/>
      <c r="H84" s="131"/>
    </row>
    <row r="85" customFormat="false" ht="12.75" hidden="false" customHeight="false" outlineLevel="0" collapsed="false">
      <c r="A85" s="282"/>
      <c r="B85" s="90" t="s">
        <v>79</v>
      </c>
      <c r="C85" s="90"/>
      <c r="D85" s="91" t="s">
        <v>997</v>
      </c>
      <c r="E85" s="90"/>
      <c r="F85" s="92"/>
      <c r="G85" s="93"/>
      <c r="H85" s="94" t="n">
        <f aca="false">SUBTOTAL(9,H86:H182)</f>
        <v>0</v>
      </c>
    </row>
    <row r="86" customFormat="false" ht="12.75" hidden="false" customHeight="false" outlineLevel="0" collapsed="false">
      <c r="A86" s="226" t="n">
        <v>19</v>
      </c>
      <c r="B86" s="101" t="s">
        <v>2276</v>
      </c>
      <c r="C86" s="102" t="s">
        <v>5788</v>
      </c>
      <c r="D86" s="103" t="s">
        <v>5789</v>
      </c>
      <c r="E86" s="101" t="s">
        <v>124</v>
      </c>
      <c r="F86" s="104" t="n">
        <v>1393.93</v>
      </c>
      <c r="G86" s="105"/>
      <c r="H86" s="106" t="n">
        <f aca="false">F86*G86</f>
        <v>0</v>
      </c>
    </row>
    <row r="87" customFormat="false" ht="12.75" hidden="false" customHeight="false" outlineLevel="0" collapsed="false">
      <c r="A87" s="109"/>
      <c r="B87" s="111"/>
      <c r="C87" s="112" t="s">
        <v>84</v>
      </c>
      <c r="D87" s="113" t="s">
        <v>5790</v>
      </c>
      <c r="E87" s="111"/>
      <c r="F87" s="114" t="n">
        <v>0</v>
      </c>
      <c r="G87" s="115"/>
      <c r="H87" s="116"/>
    </row>
    <row r="88" customFormat="false" ht="12.75" hidden="false" customHeight="false" outlineLevel="0" collapsed="false">
      <c r="A88" s="109"/>
      <c r="B88" s="111"/>
      <c r="C88" s="112"/>
      <c r="D88" s="113" t="s">
        <v>5791</v>
      </c>
      <c r="E88" s="111"/>
      <c r="F88" s="114" t="n">
        <v>408.58</v>
      </c>
      <c r="G88" s="115"/>
      <c r="H88" s="116"/>
    </row>
    <row r="89" customFormat="false" ht="12.75" hidden="false" customHeight="false" outlineLevel="0" collapsed="false">
      <c r="A89" s="109"/>
      <c r="B89" s="111"/>
      <c r="C89" s="112"/>
      <c r="D89" s="113" t="s">
        <v>5792</v>
      </c>
      <c r="E89" s="111"/>
      <c r="F89" s="114" t="n">
        <v>0</v>
      </c>
      <c r="G89" s="115"/>
      <c r="H89" s="116"/>
    </row>
    <row r="90" customFormat="false" ht="12.75" hidden="false" customHeight="false" outlineLevel="0" collapsed="false">
      <c r="A90" s="109"/>
      <c r="B90" s="111"/>
      <c r="C90" s="112"/>
      <c r="D90" s="113" t="s">
        <v>5793</v>
      </c>
      <c r="E90" s="111"/>
      <c r="F90" s="114" t="n">
        <v>120.01</v>
      </c>
      <c r="G90" s="115"/>
      <c r="H90" s="116"/>
    </row>
    <row r="91" customFormat="false" ht="12.75" hidden="false" customHeight="false" outlineLevel="0" collapsed="false">
      <c r="A91" s="109"/>
      <c r="B91" s="111"/>
      <c r="C91" s="112"/>
      <c r="D91" s="113" t="s">
        <v>5794</v>
      </c>
      <c r="E91" s="111"/>
      <c r="F91" s="114" t="n">
        <v>0</v>
      </c>
      <c r="G91" s="115"/>
      <c r="H91" s="116"/>
    </row>
    <row r="92" customFormat="false" ht="12.75" hidden="false" customHeight="false" outlineLevel="0" collapsed="false">
      <c r="A92" s="109"/>
      <c r="B92" s="111"/>
      <c r="C92" s="112"/>
      <c r="D92" s="113" t="s">
        <v>5795</v>
      </c>
      <c r="E92" s="111"/>
      <c r="F92" s="114" t="n">
        <v>772.3</v>
      </c>
      <c r="G92" s="115"/>
      <c r="H92" s="116"/>
    </row>
    <row r="93" customFormat="false" ht="12.75" hidden="false" customHeight="false" outlineLevel="0" collapsed="false">
      <c r="A93" s="109"/>
      <c r="B93" s="111"/>
      <c r="C93" s="112"/>
      <c r="D93" s="113" t="s">
        <v>5796</v>
      </c>
      <c r="E93" s="111"/>
      <c r="F93" s="114" t="n">
        <v>0</v>
      </c>
      <c r="G93" s="115"/>
      <c r="H93" s="116"/>
    </row>
    <row r="94" customFormat="false" ht="12.75" hidden="false" customHeight="false" outlineLevel="0" collapsed="false">
      <c r="A94" s="109"/>
      <c r="B94" s="111"/>
      <c r="C94" s="112"/>
      <c r="D94" s="113" t="s">
        <v>5797</v>
      </c>
      <c r="E94" s="111"/>
      <c r="F94" s="114" t="n">
        <v>93.04</v>
      </c>
      <c r="G94" s="115"/>
      <c r="H94" s="116"/>
    </row>
    <row r="95" customFormat="false" ht="12.75" hidden="false" customHeight="false" outlineLevel="0" collapsed="false">
      <c r="A95" s="109"/>
      <c r="B95" s="111"/>
      <c r="C95" s="112"/>
      <c r="D95" s="113"/>
      <c r="E95" s="111"/>
      <c r="F95" s="114"/>
      <c r="G95" s="115"/>
      <c r="H95" s="116"/>
    </row>
    <row r="96" customFormat="false" ht="12.75" hidden="false" customHeight="false" outlineLevel="0" collapsed="false">
      <c r="A96" s="226" t="n">
        <v>20</v>
      </c>
      <c r="B96" s="101" t="s">
        <v>2276</v>
      </c>
      <c r="C96" s="102" t="s">
        <v>5798</v>
      </c>
      <c r="D96" s="103" t="s">
        <v>5799</v>
      </c>
      <c r="E96" s="101" t="s">
        <v>124</v>
      </c>
      <c r="F96" s="104" t="n">
        <v>37</v>
      </c>
      <c r="G96" s="105"/>
      <c r="H96" s="106" t="n">
        <f aca="false">F96*G96</f>
        <v>0</v>
      </c>
    </row>
    <row r="97" customFormat="false" ht="12.75" hidden="false" customHeight="false" outlineLevel="0" collapsed="false">
      <c r="A97" s="109"/>
      <c r="B97" s="111"/>
      <c r="C97" s="112" t="s">
        <v>84</v>
      </c>
      <c r="D97" s="113" t="s">
        <v>5775</v>
      </c>
      <c r="E97" s="111"/>
      <c r="F97" s="114" t="n">
        <v>0</v>
      </c>
      <c r="G97" s="115"/>
      <c r="H97" s="116"/>
    </row>
    <row r="98" customFormat="false" ht="12.75" hidden="false" customHeight="false" outlineLevel="0" collapsed="false">
      <c r="A98" s="109"/>
      <c r="B98" s="111"/>
      <c r="C98" s="112"/>
      <c r="D98" s="113" t="s">
        <v>5800</v>
      </c>
      <c r="E98" s="111"/>
      <c r="F98" s="114" t="n">
        <v>37</v>
      </c>
      <c r="G98" s="115"/>
      <c r="H98" s="116"/>
    </row>
    <row r="99" customFormat="false" ht="12.75" hidden="false" customHeight="false" outlineLevel="0" collapsed="false">
      <c r="A99" s="283"/>
      <c r="B99" s="120"/>
      <c r="C99" s="121"/>
      <c r="D99" s="122"/>
      <c r="E99" s="120"/>
      <c r="F99" s="123"/>
      <c r="G99" s="124"/>
      <c r="H99" s="125"/>
    </row>
    <row r="100" customFormat="false" ht="12.75" hidden="false" customHeight="false" outlineLevel="0" collapsed="false">
      <c r="A100" s="226" t="n">
        <v>21</v>
      </c>
      <c r="B100" s="101" t="s">
        <v>2276</v>
      </c>
      <c r="C100" s="102" t="s">
        <v>5801</v>
      </c>
      <c r="D100" s="103" t="s">
        <v>5802</v>
      </c>
      <c r="E100" s="101" t="s">
        <v>124</v>
      </c>
      <c r="F100" s="104" t="n">
        <v>865.34</v>
      </c>
      <c r="G100" s="105"/>
      <c r="H100" s="106" t="n">
        <f aca="false">F100*G100</f>
        <v>0</v>
      </c>
    </row>
    <row r="101" customFormat="false" ht="12.75" hidden="false" customHeight="false" outlineLevel="0" collapsed="false">
      <c r="A101" s="109"/>
      <c r="B101" s="111"/>
      <c r="C101" s="112" t="s">
        <v>84</v>
      </c>
      <c r="D101" s="113" t="s">
        <v>5794</v>
      </c>
      <c r="E101" s="111"/>
      <c r="F101" s="114" t="n">
        <v>0</v>
      </c>
      <c r="G101" s="115"/>
      <c r="H101" s="116"/>
    </row>
    <row r="102" customFormat="false" ht="12.75" hidden="false" customHeight="false" outlineLevel="0" collapsed="false">
      <c r="A102" s="109"/>
      <c r="B102" s="111"/>
      <c r="C102" s="112"/>
      <c r="D102" s="113" t="s">
        <v>5795</v>
      </c>
      <c r="E102" s="111"/>
      <c r="F102" s="114" t="n">
        <v>772.3</v>
      </c>
      <c r="G102" s="115"/>
      <c r="H102" s="116"/>
    </row>
    <row r="103" customFormat="false" ht="12.75" hidden="false" customHeight="false" outlineLevel="0" collapsed="false">
      <c r="A103" s="109"/>
      <c r="B103" s="111"/>
      <c r="C103" s="112"/>
      <c r="D103" s="113" t="s">
        <v>5796</v>
      </c>
      <c r="E103" s="111"/>
      <c r="F103" s="114" t="n">
        <v>0</v>
      </c>
      <c r="G103" s="115"/>
      <c r="H103" s="116"/>
    </row>
    <row r="104" customFormat="false" ht="12.75" hidden="false" customHeight="false" outlineLevel="0" collapsed="false">
      <c r="A104" s="109"/>
      <c r="B104" s="111"/>
      <c r="C104" s="112"/>
      <c r="D104" s="113" t="s">
        <v>5797</v>
      </c>
      <c r="E104" s="111"/>
      <c r="F104" s="114" t="n">
        <v>93.04</v>
      </c>
      <c r="G104" s="115"/>
      <c r="H104" s="116"/>
    </row>
    <row r="105" customFormat="false" ht="12.75" hidden="false" customHeight="false" outlineLevel="0" collapsed="false">
      <c r="A105" s="283"/>
      <c r="B105" s="120"/>
      <c r="C105" s="121"/>
      <c r="D105" s="122"/>
      <c r="E105" s="120"/>
      <c r="F105" s="123"/>
      <c r="G105" s="124"/>
      <c r="H105" s="125"/>
    </row>
    <row r="106" customFormat="false" ht="12.75" hidden="false" customHeight="false" outlineLevel="0" collapsed="false">
      <c r="A106" s="226" t="n">
        <v>22</v>
      </c>
      <c r="B106" s="101" t="s">
        <v>2276</v>
      </c>
      <c r="C106" s="102" t="s">
        <v>5803</v>
      </c>
      <c r="D106" s="103" t="s">
        <v>5804</v>
      </c>
      <c r="E106" s="101" t="s">
        <v>124</v>
      </c>
      <c r="F106" s="104" t="n">
        <v>288</v>
      </c>
      <c r="G106" s="105"/>
      <c r="H106" s="106" t="n">
        <f aca="false">F106*G106</f>
        <v>0</v>
      </c>
    </row>
    <row r="107" customFormat="false" ht="12.75" hidden="false" customHeight="false" outlineLevel="0" collapsed="false">
      <c r="A107" s="109"/>
      <c r="B107" s="111"/>
      <c r="C107" s="112" t="s">
        <v>84</v>
      </c>
      <c r="D107" s="113" t="s">
        <v>5779</v>
      </c>
      <c r="E107" s="111"/>
      <c r="F107" s="114" t="n">
        <v>0</v>
      </c>
      <c r="G107" s="115"/>
      <c r="H107" s="116"/>
    </row>
    <row r="108" customFormat="false" ht="12.75" hidden="false" customHeight="false" outlineLevel="0" collapsed="false">
      <c r="A108" s="109"/>
      <c r="B108" s="111"/>
      <c r="C108" s="112"/>
      <c r="D108" s="113" t="s">
        <v>4876</v>
      </c>
      <c r="E108" s="111"/>
      <c r="F108" s="114" t="n">
        <v>288</v>
      </c>
      <c r="G108" s="115"/>
      <c r="H108" s="116"/>
    </row>
    <row r="109" customFormat="false" ht="12.75" hidden="false" customHeight="false" outlineLevel="0" collapsed="false">
      <c r="A109" s="283"/>
      <c r="B109" s="120"/>
      <c r="C109" s="121"/>
      <c r="D109" s="122"/>
      <c r="E109" s="120"/>
      <c r="F109" s="123"/>
      <c r="G109" s="124"/>
      <c r="H109" s="125"/>
    </row>
    <row r="110" customFormat="false" ht="12.75" hidden="false" customHeight="false" outlineLevel="0" collapsed="false">
      <c r="A110" s="226" t="n">
        <v>23</v>
      </c>
      <c r="B110" s="101" t="s">
        <v>2276</v>
      </c>
      <c r="C110" s="102" t="s">
        <v>5805</v>
      </c>
      <c r="D110" s="103" t="s">
        <v>5806</v>
      </c>
      <c r="E110" s="101" t="s">
        <v>124</v>
      </c>
      <c r="F110" s="104" t="n">
        <v>1520.72</v>
      </c>
      <c r="G110" s="105"/>
      <c r="H110" s="106" t="n">
        <f aca="false">F110*G110</f>
        <v>0</v>
      </c>
    </row>
    <row r="111" customFormat="false" ht="12.75" hidden="false" customHeight="false" outlineLevel="0" collapsed="false">
      <c r="A111" s="109"/>
      <c r="B111" s="111"/>
      <c r="C111" s="112" t="s">
        <v>84</v>
      </c>
      <c r="D111" s="113" t="s">
        <v>5790</v>
      </c>
      <c r="E111" s="111"/>
      <c r="F111" s="114" t="n">
        <v>0</v>
      </c>
      <c r="G111" s="115"/>
      <c r="H111" s="116"/>
    </row>
    <row r="112" customFormat="false" ht="12.75" hidden="false" customHeight="false" outlineLevel="0" collapsed="false">
      <c r="A112" s="109"/>
      <c r="B112" s="111"/>
      <c r="C112" s="112"/>
      <c r="D112" s="113" t="s">
        <v>5791</v>
      </c>
      <c r="E112" s="111"/>
      <c r="F112" s="114" t="n">
        <v>408.58</v>
      </c>
      <c r="G112" s="115"/>
      <c r="H112" s="116"/>
    </row>
    <row r="113" customFormat="false" ht="19.5" hidden="false" customHeight="false" outlineLevel="0" collapsed="false">
      <c r="A113" s="109"/>
      <c r="B113" s="111"/>
      <c r="C113" s="112"/>
      <c r="D113" s="113" t="s">
        <v>5784</v>
      </c>
      <c r="E113" s="111"/>
      <c r="F113" s="114" t="n">
        <v>0</v>
      </c>
      <c r="G113" s="115"/>
      <c r="H113" s="116"/>
    </row>
    <row r="114" customFormat="false" ht="12.75" hidden="false" customHeight="false" outlineLevel="0" collapsed="false">
      <c r="A114" s="109"/>
      <c r="B114" s="111"/>
      <c r="C114" s="112"/>
      <c r="D114" s="113" t="s">
        <v>5807</v>
      </c>
      <c r="E114" s="111"/>
      <c r="F114" s="114" t="n">
        <v>96.67</v>
      </c>
      <c r="G114" s="115"/>
      <c r="H114" s="116"/>
    </row>
    <row r="115" customFormat="false" ht="19.5" hidden="false" customHeight="false" outlineLevel="0" collapsed="false">
      <c r="A115" s="109"/>
      <c r="B115" s="111"/>
      <c r="C115" s="112"/>
      <c r="D115" s="113" t="s">
        <v>5786</v>
      </c>
      <c r="E115" s="111"/>
      <c r="F115" s="114" t="n">
        <v>0</v>
      </c>
      <c r="G115" s="115"/>
      <c r="H115" s="116"/>
    </row>
    <row r="116" customFormat="false" ht="12.75" hidden="false" customHeight="false" outlineLevel="0" collapsed="false">
      <c r="A116" s="109"/>
      <c r="B116" s="111"/>
      <c r="C116" s="112"/>
      <c r="D116" s="113" t="s">
        <v>5808</v>
      </c>
      <c r="E116" s="111"/>
      <c r="F116" s="114" t="n">
        <v>30.12</v>
      </c>
      <c r="G116" s="115"/>
      <c r="H116" s="116"/>
    </row>
    <row r="117" customFormat="false" ht="12.75" hidden="false" customHeight="false" outlineLevel="0" collapsed="false">
      <c r="A117" s="109"/>
      <c r="B117" s="111"/>
      <c r="C117" s="112"/>
      <c r="D117" s="113" t="s">
        <v>5792</v>
      </c>
      <c r="E117" s="111"/>
      <c r="F117" s="114" t="n">
        <v>0</v>
      </c>
      <c r="G117" s="115"/>
      <c r="H117" s="116"/>
    </row>
    <row r="118" customFormat="false" ht="12.75" hidden="false" customHeight="false" outlineLevel="0" collapsed="false">
      <c r="A118" s="109"/>
      <c r="B118" s="111"/>
      <c r="C118" s="112"/>
      <c r="D118" s="113" t="s">
        <v>5793</v>
      </c>
      <c r="E118" s="111"/>
      <c r="F118" s="114" t="n">
        <v>120.01</v>
      </c>
      <c r="G118" s="115"/>
      <c r="H118" s="116"/>
    </row>
    <row r="119" customFormat="false" ht="12.75" hidden="false" customHeight="false" outlineLevel="0" collapsed="false">
      <c r="A119" s="109"/>
      <c r="B119" s="111"/>
      <c r="C119" s="112"/>
      <c r="D119" s="113" t="s">
        <v>5794</v>
      </c>
      <c r="E119" s="111"/>
      <c r="F119" s="114" t="n">
        <v>0</v>
      </c>
      <c r="G119" s="115"/>
      <c r="H119" s="116"/>
    </row>
    <row r="120" customFormat="false" ht="12.75" hidden="false" customHeight="false" outlineLevel="0" collapsed="false">
      <c r="A120" s="109"/>
      <c r="B120" s="111"/>
      <c r="C120" s="112"/>
      <c r="D120" s="113" t="s">
        <v>5795</v>
      </c>
      <c r="E120" s="111"/>
      <c r="F120" s="114" t="n">
        <v>772.3</v>
      </c>
      <c r="G120" s="115"/>
      <c r="H120" s="116"/>
    </row>
    <row r="121" customFormat="false" ht="12.75" hidden="false" customHeight="false" outlineLevel="0" collapsed="false">
      <c r="A121" s="109"/>
      <c r="B121" s="111"/>
      <c r="C121" s="112"/>
      <c r="D121" s="113" t="s">
        <v>5796</v>
      </c>
      <c r="E121" s="111"/>
      <c r="F121" s="114" t="n">
        <v>0</v>
      </c>
      <c r="G121" s="115"/>
      <c r="H121" s="116"/>
    </row>
    <row r="122" customFormat="false" ht="12.75" hidden="false" customHeight="false" outlineLevel="0" collapsed="false">
      <c r="A122" s="109"/>
      <c r="B122" s="111"/>
      <c r="C122" s="112"/>
      <c r="D122" s="113" t="s">
        <v>5797</v>
      </c>
      <c r="E122" s="111"/>
      <c r="F122" s="114" t="n">
        <v>93.04</v>
      </c>
      <c r="G122" s="115"/>
      <c r="H122" s="116"/>
    </row>
    <row r="123" customFormat="false" ht="12.75" hidden="false" customHeight="false" outlineLevel="0" collapsed="false">
      <c r="A123" s="283"/>
      <c r="B123" s="120"/>
      <c r="C123" s="121"/>
      <c r="D123" s="122"/>
      <c r="E123" s="120"/>
      <c r="F123" s="123"/>
      <c r="G123" s="124"/>
      <c r="H123" s="125"/>
    </row>
    <row r="124" customFormat="false" ht="12.75" hidden="false" customHeight="false" outlineLevel="0" collapsed="false">
      <c r="A124" s="226" t="n">
        <v>24</v>
      </c>
      <c r="B124" s="101" t="s">
        <v>2276</v>
      </c>
      <c r="C124" s="102" t="s">
        <v>5809</v>
      </c>
      <c r="D124" s="103" t="s">
        <v>5810</v>
      </c>
      <c r="E124" s="101" t="s">
        <v>124</v>
      </c>
      <c r="F124" s="104" t="n">
        <v>865.34</v>
      </c>
      <c r="G124" s="105"/>
      <c r="H124" s="106" t="n">
        <f aca="false">F124*G124</f>
        <v>0</v>
      </c>
    </row>
    <row r="125" customFormat="false" ht="12.75" hidden="false" customHeight="false" outlineLevel="0" collapsed="false">
      <c r="A125" s="109"/>
      <c r="B125" s="111"/>
      <c r="C125" s="112" t="s">
        <v>84</v>
      </c>
      <c r="D125" s="113" t="s">
        <v>5794</v>
      </c>
      <c r="E125" s="111"/>
      <c r="F125" s="114" t="n">
        <v>0</v>
      </c>
      <c r="G125" s="115"/>
      <c r="H125" s="116"/>
    </row>
    <row r="126" customFormat="false" ht="12.75" hidden="false" customHeight="false" outlineLevel="0" collapsed="false">
      <c r="A126" s="109"/>
      <c r="B126" s="111"/>
      <c r="C126" s="112"/>
      <c r="D126" s="113" t="s">
        <v>5811</v>
      </c>
      <c r="E126" s="111"/>
      <c r="F126" s="114" t="n">
        <v>772.3</v>
      </c>
      <c r="G126" s="115"/>
      <c r="H126" s="116"/>
    </row>
    <row r="127" customFormat="false" ht="12.75" hidden="false" customHeight="false" outlineLevel="0" collapsed="false">
      <c r="A127" s="109"/>
      <c r="B127" s="111"/>
      <c r="C127" s="112"/>
      <c r="D127" s="113" t="s">
        <v>5796</v>
      </c>
      <c r="E127" s="111"/>
      <c r="F127" s="114" t="n">
        <v>0</v>
      </c>
      <c r="G127" s="115"/>
      <c r="H127" s="116"/>
    </row>
    <row r="128" customFormat="false" ht="12.75" hidden="false" customHeight="false" outlineLevel="0" collapsed="false">
      <c r="A128" s="109"/>
      <c r="B128" s="111"/>
      <c r="C128" s="112"/>
      <c r="D128" s="113" t="s">
        <v>5812</v>
      </c>
      <c r="E128" s="111"/>
      <c r="F128" s="114" t="n">
        <v>93.04</v>
      </c>
      <c r="G128" s="115"/>
      <c r="H128" s="116"/>
    </row>
    <row r="129" customFormat="false" ht="12.75" hidden="false" customHeight="false" outlineLevel="0" collapsed="false">
      <c r="A129" s="283"/>
      <c r="B129" s="120"/>
      <c r="C129" s="121"/>
      <c r="D129" s="122"/>
      <c r="E129" s="120"/>
      <c r="F129" s="123"/>
      <c r="G129" s="124"/>
      <c r="H129" s="125"/>
    </row>
    <row r="130" customFormat="false" ht="12.75" hidden="false" customHeight="false" outlineLevel="0" collapsed="false">
      <c r="A130" s="226" t="n">
        <v>25</v>
      </c>
      <c r="B130" s="101" t="s">
        <v>2276</v>
      </c>
      <c r="C130" s="102" t="s">
        <v>5813</v>
      </c>
      <c r="D130" s="103" t="s">
        <v>5814</v>
      </c>
      <c r="E130" s="101" t="s">
        <v>124</v>
      </c>
      <c r="F130" s="104" t="n">
        <v>730.5</v>
      </c>
      <c r="G130" s="105"/>
      <c r="H130" s="106" t="n">
        <f aca="false">F130*G130</f>
        <v>0</v>
      </c>
    </row>
    <row r="131" customFormat="false" ht="12.75" hidden="false" customHeight="false" outlineLevel="0" collapsed="false">
      <c r="A131" s="109"/>
      <c r="B131" s="111"/>
      <c r="C131" s="112" t="s">
        <v>84</v>
      </c>
      <c r="D131" s="113" t="s">
        <v>5815</v>
      </c>
      <c r="E131" s="111"/>
      <c r="F131" s="114" t="n">
        <v>730.5</v>
      </c>
      <c r="G131" s="115"/>
      <c r="H131" s="116"/>
    </row>
    <row r="132" customFormat="false" ht="12.75" hidden="false" customHeight="false" outlineLevel="0" collapsed="false">
      <c r="A132" s="283"/>
      <c r="B132" s="120"/>
      <c r="C132" s="121"/>
      <c r="D132" s="122"/>
      <c r="E132" s="120"/>
      <c r="F132" s="123"/>
      <c r="G132" s="124"/>
      <c r="H132" s="125"/>
    </row>
    <row r="133" customFormat="false" ht="12.75" hidden="false" customHeight="false" outlineLevel="0" collapsed="false">
      <c r="A133" s="226" t="n">
        <v>26</v>
      </c>
      <c r="B133" s="101" t="s">
        <v>2276</v>
      </c>
      <c r="C133" s="102" t="s">
        <v>5816</v>
      </c>
      <c r="D133" s="103" t="s">
        <v>5817</v>
      </c>
      <c r="E133" s="101" t="s">
        <v>124</v>
      </c>
      <c r="F133" s="104" t="n">
        <v>288</v>
      </c>
      <c r="G133" s="105"/>
      <c r="H133" s="106" t="n">
        <f aca="false">F133*G133</f>
        <v>0</v>
      </c>
    </row>
    <row r="134" customFormat="false" ht="12.75" hidden="false" customHeight="false" outlineLevel="0" collapsed="false">
      <c r="A134" s="109"/>
      <c r="B134" s="111"/>
      <c r="C134" s="112" t="s">
        <v>84</v>
      </c>
      <c r="D134" s="113" t="s">
        <v>5779</v>
      </c>
      <c r="E134" s="111"/>
      <c r="F134" s="114" t="n">
        <v>0</v>
      </c>
      <c r="G134" s="115"/>
      <c r="H134" s="116"/>
    </row>
    <row r="135" customFormat="false" ht="12.75" hidden="false" customHeight="false" outlineLevel="0" collapsed="false">
      <c r="A135" s="109"/>
      <c r="B135" s="111"/>
      <c r="C135" s="112"/>
      <c r="D135" s="113" t="s">
        <v>4876</v>
      </c>
      <c r="E135" s="111"/>
      <c r="F135" s="114" t="n">
        <v>288</v>
      </c>
      <c r="G135" s="115"/>
      <c r="H135" s="116"/>
    </row>
    <row r="136" customFormat="false" ht="12.75" hidden="false" customHeight="false" outlineLevel="0" collapsed="false">
      <c r="A136" s="283"/>
      <c r="B136" s="120"/>
      <c r="C136" s="121"/>
      <c r="D136" s="122"/>
      <c r="E136" s="120"/>
      <c r="F136" s="123"/>
      <c r="G136" s="124"/>
      <c r="H136" s="125"/>
    </row>
    <row r="137" customFormat="false" ht="12.75" hidden="false" customHeight="false" outlineLevel="0" collapsed="false">
      <c r="A137" s="226" t="n">
        <v>27</v>
      </c>
      <c r="B137" s="101" t="s">
        <v>2276</v>
      </c>
      <c r="C137" s="102" t="s">
        <v>5818</v>
      </c>
      <c r="D137" s="103" t="s">
        <v>5819</v>
      </c>
      <c r="E137" s="101" t="s">
        <v>124</v>
      </c>
      <c r="F137" s="104" t="n">
        <v>120.01</v>
      </c>
      <c r="G137" s="105"/>
      <c r="H137" s="106" t="n">
        <f aca="false">F137*G137</f>
        <v>0</v>
      </c>
    </row>
    <row r="138" customFormat="false" ht="12.75" hidden="false" customHeight="false" outlineLevel="0" collapsed="false">
      <c r="A138" s="109"/>
      <c r="B138" s="111"/>
      <c r="C138" s="112" t="s">
        <v>84</v>
      </c>
      <c r="D138" s="113" t="s">
        <v>5792</v>
      </c>
      <c r="E138" s="111"/>
      <c r="F138" s="114" t="n">
        <v>0</v>
      </c>
      <c r="G138" s="115"/>
      <c r="H138" s="116"/>
    </row>
    <row r="139" customFormat="false" ht="12.75" hidden="false" customHeight="false" outlineLevel="0" collapsed="false">
      <c r="A139" s="109"/>
      <c r="B139" s="111"/>
      <c r="C139" s="112"/>
      <c r="D139" s="113" t="s">
        <v>5793</v>
      </c>
      <c r="E139" s="111"/>
      <c r="F139" s="114" t="n">
        <v>120.01</v>
      </c>
      <c r="G139" s="115"/>
      <c r="H139" s="116"/>
    </row>
    <row r="140" customFormat="false" ht="12.75" hidden="false" customHeight="false" outlineLevel="0" collapsed="false">
      <c r="A140" s="283"/>
      <c r="B140" s="120"/>
      <c r="C140" s="121"/>
      <c r="D140" s="122"/>
      <c r="E140" s="120"/>
      <c r="F140" s="123"/>
      <c r="G140" s="124"/>
      <c r="H140" s="125"/>
    </row>
    <row r="141" customFormat="false" ht="12.75" hidden="false" customHeight="false" outlineLevel="0" collapsed="false">
      <c r="A141" s="226" t="n">
        <v>28</v>
      </c>
      <c r="B141" s="101" t="s">
        <v>2307</v>
      </c>
      <c r="C141" s="102" t="s">
        <v>5820</v>
      </c>
      <c r="D141" s="103" t="s">
        <v>5821</v>
      </c>
      <c r="E141" s="101" t="s">
        <v>124</v>
      </c>
      <c r="F141" s="104" t="n">
        <v>121.2101</v>
      </c>
      <c r="G141" s="105"/>
      <c r="H141" s="106" t="n">
        <f aca="false">F141*G141</f>
        <v>0</v>
      </c>
    </row>
    <row r="142" customFormat="false" ht="12.75" hidden="false" customHeight="false" outlineLevel="0" collapsed="false">
      <c r="A142" s="109"/>
      <c r="B142" s="111"/>
      <c r="C142" s="112" t="s">
        <v>84</v>
      </c>
      <c r="D142" s="113" t="s">
        <v>5792</v>
      </c>
      <c r="E142" s="111"/>
      <c r="F142" s="114" t="n">
        <v>0</v>
      </c>
      <c r="G142" s="115"/>
      <c r="H142" s="116"/>
    </row>
    <row r="143" customFormat="false" ht="12.75" hidden="false" customHeight="false" outlineLevel="0" collapsed="false">
      <c r="A143" s="109"/>
      <c r="B143" s="111"/>
      <c r="C143" s="112"/>
      <c r="D143" s="113" t="s">
        <v>5822</v>
      </c>
      <c r="E143" s="111"/>
      <c r="F143" s="114" t="n">
        <v>121.2101</v>
      </c>
      <c r="G143" s="115"/>
      <c r="H143" s="116"/>
    </row>
    <row r="144" customFormat="false" ht="12.75" hidden="false" customHeight="false" outlineLevel="0" collapsed="false">
      <c r="A144" s="283"/>
      <c r="B144" s="120"/>
      <c r="C144" s="121"/>
      <c r="D144" s="122"/>
      <c r="E144" s="120"/>
      <c r="F144" s="123"/>
      <c r="G144" s="124"/>
      <c r="H144" s="125"/>
    </row>
    <row r="145" customFormat="false" ht="12.75" hidden="false" customHeight="false" outlineLevel="0" collapsed="false">
      <c r="A145" s="226" t="n">
        <v>29</v>
      </c>
      <c r="B145" s="101" t="s">
        <v>2240</v>
      </c>
      <c r="C145" s="102" t="s">
        <v>5823</v>
      </c>
      <c r="D145" s="103" t="s">
        <v>5824</v>
      </c>
      <c r="E145" s="101" t="s">
        <v>124</v>
      </c>
      <c r="F145" s="104" t="n">
        <v>0.7</v>
      </c>
      <c r="G145" s="105"/>
      <c r="H145" s="106" t="n">
        <f aca="false">F145*G145</f>
        <v>0</v>
      </c>
    </row>
    <row r="146" customFormat="false" ht="12.75" hidden="false" customHeight="false" outlineLevel="0" collapsed="false">
      <c r="A146" s="226" t="n">
        <v>30</v>
      </c>
      <c r="B146" s="101" t="s">
        <v>2276</v>
      </c>
      <c r="C146" s="102" t="s">
        <v>5825</v>
      </c>
      <c r="D146" s="103" t="s">
        <v>5826</v>
      </c>
      <c r="E146" s="101" t="s">
        <v>124</v>
      </c>
      <c r="F146" s="104" t="n">
        <v>772.3</v>
      </c>
      <c r="G146" s="105"/>
      <c r="H146" s="106" t="n">
        <f aca="false">F146*G146</f>
        <v>0</v>
      </c>
    </row>
    <row r="147" customFormat="false" ht="12.75" hidden="false" customHeight="false" outlineLevel="0" collapsed="false">
      <c r="A147" s="109"/>
      <c r="B147" s="111"/>
      <c r="C147" s="112" t="s">
        <v>84</v>
      </c>
      <c r="D147" s="113" t="s">
        <v>5794</v>
      </c>
      <c r="E147" s="111"/>
      <c r="F147" s="114" t="n">
        <v>0</v>
      </c>
      <c r="G147" s="115"/>
      <c r="H147" s="116"/>
    </row>
    <row r="148" customFormat="false" ht="12.75" hidden="false" customHeight="false" outlineLevel="0" collapsed="false">
      <c r="A148" s="109"/>
      <c r="B148" s="111"/>
      <c r="C148" s="112"/>
      <c r="D148" s="113" t="s">
        <v>5795</v>
      </c>
      <c r="E148" s="111"/>
      <c r="F148" s="114" t="n">
        <v>772.3</v>
      </c>
      <c r="G148" s="115"/>
      <c r="H148" s="116"/>
    </row>
    <row r="149" customFormat="false" ht="12.75" hidden="false" customHeight="false" outlineLevel="0" collapsed="false">
      <c r="A149" s="283"/>
      <c r="B149" s="120"/>
      <c r="C149" s="121"/>
      <c r="D149" s="122"/>
      <c r="E149" s="120"/>
      <c r="F149" s="123"/>
      <c r="G149" s="124"/>
      <c r="H149" s="125"/>
    </row>
    <row r="150" customFormat="false" ht="12.75" hidden="false" customHeight="false" outlineLevel="0" collapsed="false">
      <c r="A150" s="226" t="n">
        <v>31</v>
      </c>
      <c r="B150" s="101" t="s">
        <v>2307</v>
      </c>
      <c r="C150" s="102" t="s">
        <v>5827</v>
      </c>
      <c r="D150" s="103" t="s">
        <v>5828</v>
      </c>
      <c r="E150" s="101" t="s">
        <v>124</v>
      </c>
      <c r="F150" s="104" t="n">
        <v>780.023</v>
      </c>
      <c r="G150" s="105"/>
      <c r="H150" s="106" t="n">
        <f aca="false">F150*G150</f>
        <v>0</v>
      </c>
    </row>
    <row r="151" customFormat="false" ht="12.75" hidden="false" customHeight="false" outlineLevel="0" collapsed="false">
      <c r="A151" s="109"/>
      <c r="B151" s="111"/>
      <c r="C151" s="112" t="s">
        <v>84</v>
      </c>
      <c r="D151" s="113" t="s">
        <v>5794</v>
      </c>
      <c r="E151" s="111"/>
      <c r="F151" s="114" t="n">
        <v>0</v>
      </c>
      <c r="G151" s="115"/>
      <c r="H151" s="116"/>
    </row>
    <row r="152" customFormat="false" ht="12.75" hidden="false" customHeight="false" outlineLevel="0" collapsed="false">
      <c r="A152" s="109"/>
      <c r="B152" s="111"/>
      <c r="C152" s="112"/>
      <c r="D152" s="113" t="s">
        <v>5829</v>
      </c>
      <c r="E152" s="111"/>
      <c r="F152" s="114" t="n">
        <v>0</v>
      </c>
      <c r="G152" s="115"/>
      <c r="H152" s="116"/>
    </row>
    <row r="153" customFormat="false" ht="12.75" hidden="false" customHeight="false" outlineLevel="0" collapsed="false">
      <c r="A153" s="109"/>
      <c r="B153" s="111"/>
      <c r="C153" s="112"/>
      <c r="D153" s="113" t="s">
        <v>5830</v>
      </c>
      <c r="E153" s="111"/>
      <c r="F153" s="114" t="n">
        <v>780.023</v>
      </c>
      <c r="G153" s="115"/>
      <c r="H153" s="116"/>
    </row>
    <row r="154" customFormat="false" ht="12.75" hidden="false" customHeight="false" outlineLevel="0" collapsed="false">
      <c r="A154" s="283"/>
      <c r="B154" s="120"/>
      <c r="C154" s="121"/>
      <c r="D154" s="122"/>
      <c r="E154" s="120"/>
      <c r="F154" s="123"/>
      <c r="G154" s="124"/>
      <c r="H154" s="125"/>
    </row>
    <row r="155" customFormat="false" ht="12.75" hidden="false" customHeight="false" outlineLevel="0" collapsed="false">
      <c r="A155" s="226" t="n">
        <v>32</v>
      </c>
      <c r="B155" s="101" t="s">
        <v>2276</v>
      </c>
      <c r="C155" s="102" t="s">
        <v>5831</v>
      </c>
      <c r="D155" s="103" t="s">
        <v>5832</v>
      </c>
      <c r="E155" s="101" t="s">
        <v>124</v>
      </c>
      <c r="F155" s="104" t="n">
        <v>408.58</v>
      </c>
      <c r="G155" s="105"/>
      <c r="H155" s="106" t="n">
        <f aca="false">F155*G155</f>
        <v>0</v>
      </c>
    </row>
    <row r="156" customFormat="false" ht="12.75" hidden="false" customHeight="false" outlineLevel="0" collapsed="false">
      <c r="A156" s="109"/>
      <c r="B156" s="111"/>
      <c r="C156" s="112" t="s">
        <v>84</v>
      </c>
      <c r="D156" s="113" t="s">
        <v>5790</v>
      </c>
      <c r="E156" s="111"/>
      <c r="F156" s="114" t="n">
        <v>0</v>
      </c>
      <c r="G156" s="115"/>
      <c r="H156" s="116"/>
    </row>
    <row r="157" customFormat="false" ht="12.75" hidden="false" customHeight="false" outlineLevel="0" collapsed="false">
      <c r="A157" s="109"/>
      <c r="B157" s="111"/>
      <c r="C157" s="112"/>
      <c r="D157" s="113" t="s">
        <v>5791</v>
      </c>
      <c r="E157" s="111"/>
      <c r="F157" s="114" t="n">
        <v>408.58</v>
      </c>
      <c r="G157" s="115"/>
      <c r="H157" s="116"/>
    </row>
    <row r="158" customFormat="false" ht="12.75" hidden="false" customHeight="false" outlineLevel="0" collapsed="false">
      <c r="A158" s="283"/>
      <c r="B158" s="120"/>
      <c r="C158" s="121"/>
      <c r="D158" s="122"/>
      <c r="E158" s="120"/>
      <c r="F158" s="123"/>
      <c r="G158" s="124"/>
      <c r="H158" s="125"/>
    </row>
    <row r="159" customFormat="false" ht="12.75" hidden="false" customHeight="false" outlineLevel="0" collapsed="false">
      <c r="A159" s="226" t="n">
        <v>33</v>
      </c>
      <c r="B159" s="101" t="s">
        <v>2307</v>
      </c>
      <c r="C159" s="102" t="s">
        <v>5833</v>
      </c>
      <c r="D159" s="103" t="s">
        <v>5834</v>
      </c>
      <c r="E159" s="101" t="s">
        <v>124</v>
      </c>
      <c r="F159" s="104" t="n">
        <v>441.2664</v>
      </c>
      <c r="G159" s="105"/>
      <c r="H159" s="106" t="n">
        <f aca="false">F159*G159</f>
        <v>0</v>
      </c>
    </row>
    <row r="160" customFormat="false" ht="12.75" hidden="false" customHeight="false" outlineLevel="0" collapsed="false">
      <c r="A160" s="109"/>
      <c r="B160" s="111"/>
      <c r="C160" s="112" t="s">
        <v>84</v>
      </c>
      <c r="D160" s="113" t="s">
        <v>5790</v>
      </c>
      <c r="E160" s="111"/>
      <c r="F160" s="114" t="n">
        <v>0</v>
      </c>
      <c r="G160" s="115"/>
      <c r="H160" s="116"/>
    </row>
    <row r="161" customFormat="false" ht="12.75" hidden="false" customHeight="false" outlineLevel="0" collapsed="false">
      <c r="A161" s="109"/>
      <c r="B161" s="111"/>
      <c r="C161" s="112"/>
      <c r="D161" s="113" t="s">
        <v>5835</v>
      </c>
      <c r="E161" s="111"/>
      <c r="F161" s="114" t="n">
        <v>1787.5375</v>
      </c>
      <c r="G161" s="115"/>
      <c r="H161" s="116"/>
    </row>
    <row r="162" customFormat="false" ht="12.75" hidden="false" customHeight="false" outlineLevel="0" collapsed="false">
      <c r="A162" s="283"/>
      <c r="B162" s="120"/>
      <c r="C162" s="121"/>
      <c r="D162" s="122"/>
      <c r="E162" s="120"/>
      <c r="F162" s="123"/>
      <c r="G162" s="124"/>
      <c r="H162" s="125"/>
    </row>
    <row r="163" customFormat="false" ht="22.5" hidden="false" customHeight="false" outlineLevel="0" collapsed="false">
      <c r="A163" s="226" t="n">
        <v>34</v>
      </c>
      <c r="B163" s="101" t="s">
        <v>2276</v>
      </c>
      <c r="C163" s="102" t="s">
        <v>5836</v>
      </c>
      <c r="D163" s="103" t="s">
        <v>5837</v>
      </c>
      <c r="E163" s="101" t="s">
        <v>124</v>
      </c>
      <c r="F163" s="104" t="n">
        <v>219.83</v>
      </c>
      <c r="G163" s="105"/>
      <c r="H163" s="106" t="n">
        <f aca="false">F163*G163</f>
        <v>0</v>
      </c>
    </row>
    <row r="164" customFormat="false" ht="19.5" hidden="false" customHeight="false" outlineLevel="0" collapsed="false">
      <c r="A164" s="109"/>
      <c r="B164" s="111"/>
      <c r="C164" s="112" t="s">
        <v>84</v>
      </c>
      <c r="D164" s="113" t="s">
        <v>5784</v>
      </c>
      <c r="E164" s="111"/>
      <c r="F164" s="114" t="n">
        <v>0</v>
      </c>
      <c r="G164" s="115"/>
      <c r="H164" s="116"/>
    </row>
    <row r="165" customFormat="false" ht="12.75" hidden="false" customHeight="false" outlineLevel="0" collapsed="false">
      <c r="A165" s="109"/>
      <c r="B165" s="111"/>
      <c r="C165" s="112"/>
      <c r="D165" s="113" t="s">
        <v>5807</v>
      </c>
      <c r="E165" s="111"/>
      <c r="F165" s="114" t="n">
        <v>96.67</v>
      </c>
      <c r="G165" s="115"/>
      <c r="H165" s="116"/>
    </row>
    <row r="166" customFormat="false" ht="19.5" hidden="false" customHeight="false" outlineLevel="0" collapsed="false">
      <c r="A166" s="109"/>
      <c r="B166" s="111"/>
      <c r="C166" s="112"/>
      <c r="D166" s="113" t="s">
        <v>5786</v>
      </c>
      <c r="E166" s="111"/>
      <c r="F166" s="114" t="n">
        <v>0</v>
      </c>
      <c r="G166" s="115"/>
      <c r="H166" s="116"/>
    </row>
    <row r="167" customFormat="false" ht="12.75" hidden="false" customHeight="false" outlineLevel="0" collapsed="false">
      <c r="A167" s="109"/>
      <c r="B167" s="111"/>
      <c r="C167" s="112"/>
      <c r="D167" s="113" t="s">
        <v>5808</v>
      </c>
      <c r="E167" s="111"/>
      <c r="F167" s="114" t="n">
        <v>30.12</v>
      </c>
      <c r="G167" s="115"/>
      <c r="H167" s="116"/>
    </row>
    <row r="168" customFormat="false" ht="12.75" hidden="false" customHeight="false" outlineLevel="0" collapsed="false">
      <c r="A168" s="109"/>
      <c r="B168" s="111"/>
      <c r="C168" s="112"/>
      <c r="D168" s="113" t="s">
        <v>5796</v>
      </c>
      <c r="E168" s="111"/>
      <c r="F168" s="114" t="n">
        <v>0</v>
      </c>
      <c r="G168" s="115"/>
      <c r="H168" s="116"/>
    </row>
    <row r="169" customFormat="false" ht="12.75" hidden="false" customHeight="false" outlineLevel="0" collapsed="false">
      <c r="A169" s="109"/>
      <c r="B169" s="111"/>
      <c r="C169" s="112"/>
      <c r="D169" s="113" t="s">
        <v>5797</v>
      </c>
      <c r="E169" s="111"/>
      <c r="F169" s="114" t="n">
        <v>93.04</v>
      </c>
      <c r="G169" s="115"/>
      <c r="H169" s="116"/>
    </row>
    <row r="170" customFormat="false" ht="12.75" hidden="false" customHeight="false" outlineLevel="0" collapsed="false">
      <c r="A170" s="283"/>
      <c r="B170" s="120"/>
      <c r="C170" s="121"/>
      <c r="D170" s="122"/>
      <c r="E170" s="120"/>
      <c r="F170" s="123"/>
      <c r="G170" s="124"/>
      <c r="H170" s="125"/>
    </row>
    <row r="171" customFormat="false" ht="12.75" hidden="false" customHeight="false" outlineLevel="0" collapsed="false">
      <c r="A171" s="226" t="n">
        <v>35</v>
      </c>
      <c r="B171" s="101" t="s">
        <v>2307</v>
      </c>
      <c r="C171" s="102" t="s">
        <v>5838</v>
      </c>
      <c r="D171" s="103" t="s">
        <v>5839</v>
      </c>
      <c r="E171" s="101" t="s">
        <v>124</v>
      </c>
      <c r="F171" s="104" t="n">
        <v>128.0579</v>
      </c>
      <c r="G171" s="105"/>
      <c r="H171" s="106" t="n">
        <f aca="false">F171*G171</f>
        <v>0</v>
      </c>
    </row>
    <row r="172" customFormat="false" ht="19.5" hidden="false" customHeight="false" outlineLevel="0" collapsed="false">
      <c r="A172" s="109"/>
      <c r="B172" s="111"/>
      <c r="C172" s="112" t="s">
        <v>84</v>
      </c>
      <c r="D172" s="113" t="s">
        <v>5840</v>
      </c>
      <c r="E172" s="111"/>
      <c r="F172" s="114" t="n">
        <v>0</v>
      </c>
      <c r="G172" s="115"/>
      <c r="H172" s="116"/>
    </row>
    <row r="173" customFormat="false" ht="12.75" hidden="false" customHeight="false" outlineLevel="0" collapsed="false">
      <c r="A173" s="109"/>
      <c r="B173" s="111"/>
      <c r="C173" s="112"/>
      <c r="D173" s="113" t="s">
        <v>5841</v>
      </c>
      <c r="E173" s="111"/>
      <c r="F173" s="114" t="n">
        <v>97.6367</v>
      </c>
      <c r="G173" s="115"/>
      <c r="H173" s="116"/>
    </row>
    <row r="174" customFormat="false" ht="19.5" hidden="false" customHeight="false" outlineLevel="0" collapsed="false">
      <c r="A174" s="109"/>
      <c r="B174" s="111"/>
      <c r="C174" s="112"/>
      <c r="D174" s="113" t="s">
        <v>5842</v>
      </c>
      <c r="E174" s="111"/>
      <c r="F174" s="114" t="n">
        <v>0</v>
      </c>
      <c r="G174" s="115"/>
      <c r="H174" s="116"/>
    </row>
    <row r="175" customFormat="false" ht="12.75" hidden="false" customHeight="false" outlineLevel="0" collapsed="false">
      <c r="A175" s="109"/>
      <c r="B175" s="111"/>
      <c r="C175" s="112"/>
      <c r="D175" s="113" t="s">
        <v>5843</v>
      </c>
      <c r="E175" s="111"/>
      <c r="F175" s="114" t="n">
        <v>30.4212</v>
      </c>
      <c r="G175" s="115"/>
      <c r="H175" s="116"/>
    </row>
    <row r="176" customFormat="false" ht="12.75" hidden="false" customHeight="false" outlineLevel="0" collapsed="false">
      <c r="A176" s="283"/>
      <c r="B176" s="120"/>
      <c r="C176" s="121"/>
      <c r="D176" s="122"/>
      <c r="E176" s="120"/>
      <c r="F176" s="123"/>
      <c r="G176" s="124"/>
      <c r="H176" s="125"/>
    </row>
    <row r="177" customFormat="false" ht="12.75" hidden="false" customHeight="false" outlineLevel="0" collapsed="false">
      <c r="A177" s="226" t="n">
        <v>36</v>
      </c>
      <c r="B177" s="101" t="s">
        <v>2307</v>
      </c>
      <c r="C177" s="102" t="s">
        <v>5844</v>
      </c>
      <c r="D177" s="103" t="s">
        <v>5845</v>
      </c>
      <c r="E177" s="101" t="s">
        <v>124</v>
      </c>
      <c r="F177" s="104" t="n">
        <v>93.9704</v>
      </c>
      <c r="G177" s="105"/>
      <c r="H177" s="106" t="n">
        <f aca="false">F177*G177</f>
        <v>0</v>
      </c>
    </row>
    <row r="178" customFormat="false" ht="12.75" hidden="false" customHeight="false" outlineLevel="0" collapsed="false">
      <c r="A178" s="109"/>
      <c r="B178" s="111"/>
      <c r="C178" s="112" t="s">
        <v>84</v>
      </c>
      <c r="D178" s="113" t="s">
        <v>5796</v>
      </c>
      <c r="E178" s="111"/>
      <c r="F178" s="114" t="n">
        <v>0</v>
      </c>
      <c r="G178" s="115"/>
      <c r="H178" s="116"/>
    </row>
    <row r="179" customFormat="false" ht="12.75" hidden="false" customHeight="false" outlineLevel="0" collapsed="false">
      <c r="A179" s="109"/>
      <c r="B179" s="111"/>
      <c r="C179" s="112"/>
      <c r="D179" s="113" t="s">
        <v>5846</v>
      </c>
      <c r="E179" s="111"/>
      <c r="F179" s="114" t="n">
        <v>0</v>
      </c>
      <c r="G179" s="115"/>
      <c r="H179" s="116"/>
    </row>
    <row r="180" customFormat="false" ht="12.75" hidden="false" customHeight="false" outlineLevel="0" collapsed="false">
      <c r="A180" s="109"/>
      <c r="B180" s="111"/>
      <c r="C180" s="112"/>
      <c r="D180" s="113" t="s">
        <v>5847</v>
      </c>
      <c r="E180" s="111"/>
      <c r="F180" s="114" t="n">
        <v>93.9704</v>
      </c>
      <c r="G180" s="115"/>
      <c r="H180" s="116"/>
    </row>
    <row r="181" customFormat="false" ht="12.75" hidden="false" customHeight="false" outlineLevel="0" collapsed="false">
      <c r="A181" s="283"/>
      <c r="B181" s="120"/>
      <c r="C181" s="121"/>
      <c r="D181" s="122"/>
      <c r="E181" s="120"/>
      <c r="F181" s="123"/>
      <c r="G181" s="124"/>
      <c r="H181" s="125"/>
    </row>
    <row r="182" customFormat="false" ht="12.75" hidden="false" customHeight="false" outlineLevel="0" collapsed="false">
      <c r="A182" s="6"/>
      <c r="B182" s="6"/>
      <c r="C182" s="6"/>
      <c r="D182" s="6"/>
      <c r="E182" s="6"/>
      <c r="F182" s="6"/>
      <c r="G182" s="10"/>
      <c r="H182" s="131"/>
    </row>
    <row r="183" customFormat="false" ht="12.75" hidden="false" customHeight="false" outlineLevel="0" collapsed="false">
      <c r="A183" s="282"/>
      <c r="B183" s="90" t="s">
        <v>79</v>
      </c>
      <c r="C183" s="90"/>
      <c r="D183" s="91" t="s">
        <v>112</v>
      </c>
      <c r="E183" s="90"/>
      <c r="F183" s="92"/>
      <c r="G183" s="93"/>
      <c r="H183" s="94" t="n">
        <f aca="false">SUBTOTAL(9,H184:H261)</f>
        <v>0</v>
      </c>
    </row>
    <row r="184" customFormat="false" ht="12.75" hidden="false" customHeight="false" outlineLevel="0" collapsed="false">
      <c r="A184" s="226" t="n">
        <v>37</v>
      </c>
      <c r="B184" s="101" t="s">
        <v>2240</v>
      </c>
      <c r="C184" s="102" t="s">
        <v>5848</v>
      </c>
      <c r="D184" s="103" t="s">
        <v>5849</v>
      </c>
      <c r="E184" s="101" t="s">
        <v>109</v>
      </c>
      <c r="F184" s="104" t="n">
        <v>3</v>
      </c>
      <c r="G184" s="105"/>
      <c r="H184" s="106" t="n">
        <f aca="false">F184*G184</f>
        <v>0</v>
      </c>
    </row>
    <row r="185" customFormat="false" ht="12.75" hidden="false" customHeight="false" outlineLevel="0" collapsed="false">
      <c r="A185" s="109"/>
      <c r="B185" s="111"/>
      <c r="C185" s="112" t="s">
        <v>84</v>
      </c>
      <c r="D185" s="113" t="s">
        <v>5850</v>
      </c>
      <c r="E185" s="111"/>
      <c r="F185" s="114" t="n">
        <v>0</v>
      </c>
      <c r="G185" s="115"/>
      <c r="H185" s="116"/>
    </row>
    <row r="186" customFormat="false" ht="12.75" hidden="false" customHeight="false" outlineLevel="0" collapsed="false">
      <c r="A186" s="109"/>
      <c r="B186" s="111"/>
      <c r="C186" s="112"/>
      <c r="D186" s="113" t="s">
        <v>5851</v>
      </c>
      <c r="E186" s="111"/>
      <c r="F186" s="114" t="n">
        <v>0</v>
      </c>
      <c r="G186" s="115"/>
      <c r="H186" s="116"/>
    </row>
    <row r="187" customFormat="false" ht="12.75" hidden="false" customHeight="false" outlineLevel="0" collapsed="false">
      <c r="A187" s="109"/>
      <c r="B187" s="111"/>
      <c r="C187" s="112"/>
      <c r="D187" s="113" t="s">
        <v>5852</v>
      </c>
      <c r="E187" s="111"/>
      <c r="F187" s="114" t="n">
        <v>0</v>
      </c>
      <c r="G187" s="115"/>
      <c r="H187" s="116"/>
    </row>
    <row r="188" customFormat="false" ht="12.75" hidden="false" customHeight="false" outlineLevel="0" collapsed="false">
      <c r="A188" s="109"/>
      <c r="B188" s="111"/>
      <c r="C188" s="112"/>
      <c r="D188" s="113" t="s">
        <v>5853</v>
      </c>
      <c r="E188" s="111"/>
      <c r="F188" s="114" t="n">
        <v>0</v>
      </c>
      <c r="G188" s="115"/>
      <c r="H188" s="116"/>
    </row>
    <row r="189" customFormat="false" ht="12.75" hidden="false" customHeight="false" outlineLevel="0" collapsed="false">
      <c r="A189" s="109"/>
      <c r="B189" s="111"/>
      <c r="C189" s="112"/>
      <c r="D189" s="113" t="s">
        <v>5854</v>
      </c>
      <c r="E189" s="111"/>
      <c r="F189" s="114" t="n">
        <v>0</v>
      </c>
      <c r="G189" s="115"/>
      <c r="H189" s="116"/>
    </row>
    <row r="190" customFormat="false" ht="12.75" hidden="false" customHeight="false" outlineLevel="0" collapsed="false">
      <c r="A190" s="109"/>
      <c r="B190" s="111"/>
      <c r="C190" s="112"/>
      <c r="D190" s="113" t="s">
        <v>5855</v>
      </c>
      <c r="E190" s="111"/>
      <c r="F190" s="114" t="n">
        <v>0</v>
      </c>
      <c r="G190" s="115"/>
      <c r="H190" s="116"/>
    </row>
    <row r="191" customFormat="false" ht="12.75" hidden="false" customHeight="false" outlineLevel="0" collapsed="false">
      <c r="A191" s="109"/>
      <c r="B191" s="111"/>
      <c r="C191" s="112"/>
      <c r="D191" s="113" t="s">
        <v>5856</v>
      </c>
      <c r="E191" s="111"/>
      <c r="F191" s="114" t="n">
        <v>0</v>
      </c>
      <c r="G191" s="115"/>
      <c r="H191" s="116"/>
    </row>
    <row r="192" customFormat="false" ht="12.75" hidden="false" customHeight="false" outlineLevel="0" collapsed="false">
      <c r="A192" s="283"/>
      <c r="B192" s="120"/>
      <c r="C192" s="121"/>
      <c r="D192" s="122"/>
      <c r="E192" s="120"/>
      <c r="F192" s="123"/>
      <c r="G192" s="124"/>
      <c r="H192" s="125"/>
    </row>
    <row r="193" customFormat="false" ht="12.75" hidden="false" customHeight="false" outlineLevel="0" collapsed="false">
      <c r="A193" s="226" t="n">
        <v>38</v>
      </c>
      <c r="B193" s="101" t="s">
        <v>2240</v>
      </c>
      <c r="C193" s="102" t="s">
        <v>5857</v>
      </c>
      <c r="D193" s="103" t="s">
        <v>5858</v>
      </c>
      <c r="E193" s="101" t="s">
        <v>109</v>
      </c>
      <c r="F193" s="104" t="n">
        <v>14</v>
      </c>
      <c r="G193" s="105"/>
      <c r="H193" s="106" t="n">
        <f aca="false">F193*G193</f>
        <v>0</v>
      </c>
    </row>
    <row r="194" customFormat="false" ht="12.75" hidden="false" customHeight="false" outlineLevel="0" collapsed="false">
      <c r="A194" s="109"/>
      <c r="B194" s="111"/>
      <c r="C194" s="112" t="s">
        <v>84</v>
      </c>
      <c r="D194" s="113" t="s">
        <v>5859</v>
      </c>
      <c r="E194" s="111"/>
      <c r="F194" s="114" t="n">
        <v>0</v>
      </c>
      <c r="G194" s="115"/>
      <c r="H194" s="116"/>
    </row>
    <row r="195" customFormat="false" ht="12.75" hidden="false" customHeight="false" outlineLevel="0" collapsed="false">
      <c r="A195" s="109"/>
      <c r="B195" s="111"/>
      <c r="C195" s="112"/>
      <c r="D195" s="113" t="s">
        <v>5860</v>
      </c>
      <c r="E195" s="111"/>
      <c r="F195" s="114" t="n">
        <v>0</v>
      </c>
      <c r="G195" s="115"/>
      <c r="H195" s="116"/>
    </row>
    <row r="196" customFormat="false" ht="12.75" hidden="false" customHeight="false" outlineLevel="0" collapsed="false">
      <c r="A196" s="109"/>
      <c r="B196" s="111"/>
      <c r="C196" s="112"/>
      <c r="D196" s="113" t="s">
        <v>5861</v>
      </c>
      <c r="E196" s="111"/>
      <c r="F196" s="114" t="n">
        <v>0</v>
      </c>
      <c r="G196" s="115"/>
      <c r="H196" s="116"/>
    </row>
    <row r="197" customFormat="false" ht="12.75" hidden="false" customHeight="false" outlineLevel="0" collapsed="false">
      <c r="A197" s="283"/>
      <c r="B197" s="120"/>
      <c r="C197" s="121"/>
      <c r="D197" s="122"/>
      <c r="E197" s="120"/>
      <c r="F197" s="123"/>
      <c r="G197" s="124"/>
      <c r="H197" s="125"/>
    </row>
    <row r="198" customFormat="false" ht="12.75" hidden="false" customHeight="false" outlineLevel="0" collapsed="false">
      <c r="A198" s="226" t="n">
        <v>39</v>
      </c>
      <c r="B198" s="101" t="s">
        <v>2240</v>
      </c>
      <c r="C198" s="102" t="s">
        <v>5862</v>
      </c>
      <c r="D198" s="103" t="s">
        <v>5863</v>
      </c>
      <c r="E198" s="101" t="s">
        <v>115</v>
      </c>
      <c r="F198" s="104" t="n">
        <v>99.4</v>
      </c>
      <c r="G198" s="105"/>
      <c r="H198" s="106" t="n">
        <f aca="false">F198*G198</f>
        <v>0</v>
      </c>
    </row>
    <row r="199" customFormat="false" ht="12.75" hidden="false" customHeight="false" outlineLevel="0" collapsed="false">
      <c r="A199" s="109"/>
      <c r="B199" s="111"/>
      <c r="C199" s="112" t="s">
        <v>84</v>
      </c>
      <c r="D199" s="113" t="s">
        <v>5864</v>
      </c>
      <c r="E199" s="111"/>
      <c r="F199" s="114" t="n">
        <v>0</v>
      </c>
      <c r="G199" s="115"/>
      <c r="H199" s="116"/>
    </row>
    <row r="200" customFormat="false" ht="12.75" hidden="false" customHeight="false" outlineLevel="0" collapsed="false">
      <c r="A200" s="109"/>
      <c r="B200" s="111"/>
      <c r="C200" s="112"/>
      <c r="D200" s="113" t="s">
        <v>5865</v>
      </c>
      <c r="E200" s="111"/>
      <c r="F200" s="114" t="n">
        <v>0</v>
      </c>
      <c r="G200" s="115"/>
      <c r="H200" s="116"/>
    </row>
    <row r="201" customFormat="false" ht="12.75" hidden="false" customHeight="false" outlineLevel="0" collapsed="false">
      <c r="A201" s="109"/>
      <c r="B201" s="111"/>
      <c r="C201" s="112"/>
      <c r="D201" s="113" t="s">
        <v>5866</v>
      </c>
      <c r="E201" s="111"/>
      <c r="F201" s="114" t="n">
        <v>0</v>
      </c>
      <c r="G201" s="115"/>
      <c r="H201" s="116"/>
    </row>
    <row r="202" customFormat="false" ht="12.75" hidden="false" customHeight="false" outlineLevel="0" collapsed="false">
      <c r="A202" s="283"/>
      <c r="B202" s="120"/>
      <c r="C202" s="121"/>
      <c r="D202" s="122"/>
      <c r="E202" s="120"/>
      <c r="F202" s="123"/>
      <c r="G202" s="124"/>
      <c r="H202" s="125"/>
    </row>
    <row r="203" customFormat="false" ht="12.75" hidden="false" customHeight="false" outlineLevel="0" collapsed="false">
      <c r="A203" s="226" t="n">
        <v>40</v>
      </c>
      <c r="B203" s="101" t="s">
        <v>2240</v>
      </c>
      <c r="C203" s="102" t="s">
        <v>5867</v>
      </c>
      <c r="D203" s="103" t="s">
        <v>5868</v>
      </c>
      <c r="E203" s="101" t="s">
        <v>109</v>
      </c>
      <c r="F203" s="104" t="n">
        <v>1</v>
      </c>
      <c r="G203" s="105"/>
      <c r="H203" s="106" t="n">
        <f aca="false">F203*G203</f>
        <v>0</v>
      </c>
    </row>
    <row r="204" customFormat="false" ht="12.75" hidden="false" customHeight="false" outlineLevel="0" collapsed="false">
      <c r="A204" s="109"/>
      <c r="B204" s="111"/>
      <c r="C204" s="112" t="s">
        <v>84</v>
      </c>
      <c r="D204" s="113" t="s">
        <v>5869</v>
      </c>
      <c r="E204" s="111"/>
      <c r="F204" s="114" t="n">
        <v>0</v>
      </c>
      <c r="G204" s="115"/>
      <c r="H204" s="116"/>
    </row>
    <row r="205" customFormat="false" ht="12.75" hidden="false" customHeight="false" outlineLevel="0" collapsed="false">
      <c r="A205" s="109"/>
      <c r="B205" s="111"/>
      <c r="C205" s="112"/>
      <c r="D205" s="113" t="s">
        <v>5870</v>
      </c>
      <c r="E205" s="111"/>
      <c r="F205" s="114" t="n">
        <v>0</v>
      </c>
      <c r="G205" s="115"/>
      <c r="H205" s="116"/>
    </row>
    <row r="206" customFormat="false" ht="12.75" hidden="false" customHeight="false" outlineLevel="0" collapsed="false">
      <c r="A206" s="109"/>
      <c r="B206" s="111"/>
      <c r="C206" s="112"/>
      <c r="D206" s="113" t="s">
        <v>5871</v>
      </c>
      <c r="E206" s="111"/>
      <c r="F206" s="114" t="n">
        <v>0</v>
      </c>
      <c r="G206" s="115"/>
      <c r="H206" s="116"/>
    </row>
    <row r="207" customFormat="false" ht="12.75" hidden="false" customHeight="false" outlineLevel="0" collapsed="false">
      <c r="A207" s="109"/>
      <c r="B207" s="111"/>
      <c r="C207" s="112"/>
      <c r="D207" s="113" t="s">
        <v>5872</v>
      </c>
      <c r="E207" s="111"/>
      <c r="F207" s="114" t="n">
        <v>0</v>
      </c>
      <c r="G207" s="115"/>
      <c r="H207" s="116"/>
    </row>
    <row r="208" customFormat="false" ht="12.75" hidden="false" customHeight="false" outlineLevel="0" collapsed="false">
      <c r="A208" s="109"/>
      <c r="B208" s="111"/>
      <c r="C208" s="112"/>
      <c r="D208" s="113" t="s">
        <v>5873</v>
      </c>
      <c r="E208" s="111"/>
      <c r="F208" s="114" t="n">
        <v>0</v>
      </c>
      <c r="G208" s="115"/>
      <c r="H208" s="116"/>
    </row>
    <row r="209" customFormat="false" ht="12.75" hidden="false" customHeight="false" outlineLevel="0" collapsed="false">
      <c r="A209" s="109"/>
      <c r="B209" s="111"/>
      <c r="C209" s="112"/>
      <c r="D209" s="113" t="s">
        <v>5874</v>
      </c>
      <c r="E209" s="111"/>
      <c r="F209" s="114" t="n">
        <v>0</v>
      </c>
      <c r="G209" s="115"/>
      <c r="H209" s="116"/>
    </row>
    <row r="210" customFormat="false" ht="12.75" hidden="false" customHeight="false" outlineLevel="0" collapsed="false">
      <c r="A210" s="283"/>
      <c r="B210" s="120"/>
      <c r="C210" s="121"/>
      <c r="D210" s="122"/>
      <c r="E210" s="120"/>
      <c r="F210" s="123"/>
      <c r="G210" s="124"/>
      <c r="H210" s="125"/>
    </row>
    <row r="211" customFormat="false" ht="12.75" hidden="false" customHeight="false" outlineLevel="0" collapsed="false">
      <c r="A211" s="226" t="n">
        <v>41</v>
      </c>
      <c r="B211" s="101" t="s">
        <v>2240</v>
      </c>
      <c r="C211" s="102" t="s">
        <v>5875</v>
      </c>
      <c r="D211" s="103" t="s">
        <v>5876</v>
      </c>
      <c r="E211" s="101" t="s">
        <v>109</v>
      </c>
      <c r="F211" s="104" t="n">
        <v>2</v>
      </c>
      <c r="G211" s="105"/>
      <c r="H211" s="106" t="n">
        <f aca="false">F211*G211</f>
        <v>0</v>
      </c>
    </row>
    <row r="212" customFormat="false" ht="12.75" hidden="false" customHeight="false" outlineLevel="0" collapsed="false">
      <c r="A212" s="109"/>
      <c r="B212" s="111"/>
      <c r="C212" s="112" t="s">
        <v>84</v>
      </c>
      <c r="D212" s="113" t="s">
        <v>5877</v>
      </c>
      <c r="E212" s="111"/>
      <c r="F212" s="114" t="n">
        <v>0</v>
      </c>
      <c r="G212" s="115"/>
      <c r="H212" s="116"/>
    </row>
    <row r="213" customFormat="false" ht="12.75" hidden="false" customHeight="false" outlineLevel="0" collapsed="false">
      <c r="A213" s="109"/>
      <c r="B213" s="111"/>
      <c r="C213" s="112"/>
      <c r="D213" s="113" t="s">
        <v>5878</v>
      </c>
      <c r="E213" s="111"/>
      <c r="F213" s="114" t="n">
        <v>0</v>
      </c>
      <c r="G213" s="115"/>
      <c r="H213" s="116"/>
    </row>
    <row r="214" customFormat="false" ht="12.75" hidden="false" customHeight="false" outlineLevel="0" collapsed="false">
      <c r="A214" s="109"/>
      <c r="B214" s="111"/>
      <c r="C214" s="112"/>
      <c r="D214" s="113" t="s">
        <v>5879</v>
      </c>
      <c r="E214" s="111"/>
      <c r="F214" s="114" t="n">
        <v>0</v>
      </c>
      <c r="G214" s="115"/>
      <c r="H214" s="116"/>
    </row>
    <row r="215" customFormat="false" ht="12.75" hidden="false" customHeight="false" outlineLevel="0" collapsed="false">
      <c r="A215" s="109"/>
      <c r="B215" s="111"/>
      <c r="C215" s="112"/>
      <c r="D215" s="113" t="s">
        <v>5880</v>
      </c>
      <c r="E215" s="111"/>
      <c r="F215" s="114" t="n">
        <v>0</v>
      </c>
      <c r="G215" s="115"/>
      <c r="H215" s="116"/>
    </row>
    <row r="216" customFormat="false" ht="12.75" hidden="false" customHeight="false" outlineLevel="0" collapsed="false">
      <c r="A216" s="109"/>
      <c r="B216" s="111"/>
      <c r="C216" s="112"/>
      <c r="D216" s="113" t="s">
        <v>5881</v>
      </c>
      <c r="E216" s="111"/>
      <c r="F216" s="114" t="n">
        <v>0</v>
      </c>
      <c r="G216" s="115"/>
      <c r="H216" s="116"/>
    </row>
    <row r="217" customFormat="false" ht="12.75" hidden="false" customHeight="false" outlineLevel="0" collapsed="false">
      <c r="A217" s="109"/>
      <c r="B217" s="111"/>
      <c r="C217" s="112"/>
      <c r="D217" s="113" t="s">
        <v>5882</v>
      </c>
      <c r="E217" s="111"/>
      <c r="F217" s="114" t="n">
        <v>0</v>
      </c>
      <c r="G217" s="115"/>
      <c r="H217" s="116"/>
    </row>
    <row r="218" customFormat="false" ht="12.75" hidden="false" customHeight="false" outlineLevel="0" collapsed="false">
      <c r="A218" s="109"/>
      <c r="B218" s="111"/>
      <c r="C218" s="112"/>
      <c r="D218" s="113" t="s">
        <v>5883</v>
      </c>
      <c r="E218" s="111"/>
      <c r="F218" s="114" t="n">
        <v>0</v>
      </c>
      <c r="G218" s="115"/>
      <c r="H218" s="116"/>
    </row>
    <row r="219" customFormat="false" ht="12.75" hidden="false" customHeight="false" outlineLevel="0" collapsed="false">
      <c r="A219" s="109"/>
      <c r="B219" s="111"/>
      <c r="C219" s="112"/>
      <c r="D219" s="113" t="s">
        <v>1876</v>
      </c>
      <c r="E219" s="111"/>
      <c r="F219" s="114" t="n">
        <v>0</v>
      </c>
      <c r="G219" s="115"/>
      <c r="H219" s="116"/>
    </row>
    <row r="220" customFormat="false" ht="12.75" hidden="false" customHeight="false" outlineLevel="0" collapsed="false">
      <c r="A220" s="109"/>
      <c r="B220" s="111"/>
      <c r="C220" s="112"/>
      <c r="D220" s="113" t="s">
        <v>5884</v>
      </c>
      <c r="E220" s="111"/>
      <c r="F220" s="114" t="n">
        <v>0</v>
      </c>
      <c r="G220" s="115"/>
      <c r="H220" s="116"/>
    </row>
    <row r="221" customFormat="false" ht="19.5" hidden="false" customHeight="false" outlineLevel="0" collapsed="false">
      <c r="A221" s="109"/>
      <c r="B221" s="111"/>
      <c r="C221" s="112"/>
      <c r="D221" s="113" t="s">
        <v>5885</v>
      </c>
      <c r="E221" s="111"/>
      <c r="F221" s="114" t="n">
        <v>0</v>
      </c>
      <c r="G221" s="115"/>
      <c r="H221" s="116"/>
    </row>
    <row r="222" customFormat="false" ht="19.5" hidden="false" customHeight="false" outlineLevel="0" collapsed="false">
      <c r="A222" s="109"/>
      <c r="B222" s="111"/>
      <c r="C222" s="112"/>
      <c r="D222" s="113" t="s">
        <v>5886</v>
      </c>
      <c r="E222" s="111"/>
      <c r="F222" s="114" t="n">
        <v>0</v>
      </c>
      <c r="G222" s="115"/>
      <c r="H222" s="116"/>
    </row>
    <row r="223" customFormat="false" ht="12.75" hidden="false" customHeight="false" outlineLevel="0" collapsed="false">
      <c r="A223" s="109"/>
      <c r="B223" s="111"/>
      <c r="C223" s="112"/>
      <c r="D223" s="113" t="s">
        <v>5887</v>
      </c>
      <c r="E223" s="111"/>
      <c r="F223" s="114" t="n">
        <v>0</v>
      </c>
      <c r="G223" s="115"/>
      <c r="H223" s="116"/>
    </row>
    <row r="224" customFormat="false" ht="12.75" hidden="false" customHeight="false" outlineLevel="0" collapsed="false">
      <c r="A224" s="283"/>
      <c r="B224" s="120"/>
      <c r="C224" s="121"/>
      <c r="D224" s="122"/>
      <c r="E224" s="120"/>
      <c r="F224" s="123"/>
      <c r="G224" s="124"/>
      <c r="H224" s="125"/>
    </row>
    <row r="225" customFormat="false" ht="12.75" hidden="false" customHeight="false" outlineLevel="0" collapsed="false">
      <c r="A225" s="226" t="n">
        <v>42</v>
      </c>
      <c r="B225" s="101" t="s">
        <v>2240</v>
      </c>
      <c r="C225" s="102" t="s">
        <v>5888</v>
      </c>
      <c r="D225" s="103" t="s">
        <v>5889</v>
      </c>
      <c r="E225" s="101" t="s">
        <v>109</v>
      </c>
      <c r="F225" s="104" t="n">
        <v>79</v>
      </c>
      <c r="G225" s="105"/>
      <c r="H225" s="106" t="n">
        <f aca="false">F225*G225</f>
        <v>0</v>
      </c>
    </row>
    <row r="226" customFormat="false" ht="12.75" hidden="false" customHeight="false" outlineLevel="0" collapsed="false">
      <c r="A226" s="109"/>
      <c r="B226" s="111"/>
      <c r="C226" s="112" t="s">
        <v>84</v>
      </c>
      <c r="D226" s="113" t="s">
        <v>5890</v>
      </c>
      <c r="E226" s="111"/>
      <c r="F226" s="114" t="n">
        <v>0</v>
      </c>
      <c r="G226" s="115"/>
      <c r="H226" s="116"/>
    </row>
    <row r="227" customFormat="false" ht="12.75" hidden="false" customHeight="false" outlineLevel="0" collapsed="false">
      <c r="A227" s="109"/>
      <c r="B227" s="111"/>
      <c r="C227" s="112"/>
      <c r="D227" s="113" t="s">
        <v>5891</v>
      </c>
      <c r="E227" s="111"/>
      <c r="F227" s="114" t="n">
        <v>0</v>
      </c>
      <c r="G227" s="115"/>
      <c r="H227" s="116"/>
    </row>
    <row r="228" customFormat="false" ht="12.75" hidden="false" customHeight="false" outlineLevel="0" collapsed="false">
      <c r="A228" s="109"/>
      <c r="B228" s="111"/>
      <c r="C228" s="112"/>
      <c r="D228" s="113" t="s">
        <v>5892</v>
      </c>
      <c r="E228" s="111"/>
      <c r="F228" s="114" t="n">
        <v>0</v>
      </c>
      <c r="G228" s="115"/>
      <c r="H228" s="116"/>
    </row>
    <row r="229" customFormat="false" ht="12.75" hidden="false" customHeight="false" outlineLevel="0" collapsed="false">
      <c r="A229" s="109"/>
      <c r="B229" s="111"/>
      <c r="C229" s="112"/>
      <c r="D229" s="113" t="s">
        <v>5893</v>
      </c>
      <c r="E229" s="111"/>
      <c r="F229" s="114" t="n">
        <v>0</v>
      </c>
      <c r="G229" s="115"/>
      <c r="H229" s="116"/>
    </row>
    <row r="230" customFormat="false" ht="12.75" hidden="false" customHeight="false" outlineLevel="0" collapsed="false">
      <c r="A230" s="109"/>
      <c r="B230" s="111"/>
      <c r="C230" s="112"/>
      <c r="D230" s="113" t="s">
        <v>5894</v>
      </c>
      <c r="E230" s="111"/>
      <c r="F230" s="114" t="n">
        <v>0</v>
      </c>
      <c r="G230" s="115"/>
      <c r="H230" s="116"/>
    </row>
    <row r="231" customFormat="false" ht="12.75" hidden="false" customHeight="false" outlineLevel="0" collapsed="false">
      <c r="A231" s="109"/>
      <c r="B231" s="111"/>
      <c r="C231" s="112"/>
      <c r="D231" s="113" t="s">
        <v>5895</v>
      </c>
      <c r="E231" s="111"/>
      <c r="F231" s="114" t="n">
        <v>0</v>
      </c>
      <c r="G231" s="115"/>
      <c r="H231" s="116"/>
    </row>
    <row r="232" customFormat="false" ht="12.75" hidden="false" customHeight="false" outlineLevel="0" collapsed="false">
      <c r="A232" s="109"/>
      <c r="B232" s="111"/>
      <c r="C232" s="112"/>
      <c r="D232" s="113" t="s">
        <v>5896</v>
      </c>
      <c r="E232" s="111"/>
      <c r="F232" s="114" t="n">
        <v>0</v>
      </c>
      <c r="G232" s="115"/>
      <c r="H232" s="116"/>
    </row>
    <row r="233" customFormat="false" ht="12.75" hidden="false" customHeight="false" outlineLevel="0" collapsed="false">
      <c r="A233" s="109"/>
      <c r="B233" s="111"/>
      <c r="C233" s="112"/>
      <c r="D233" s="113" t="s">
        <v>5897</v>
      </c>
      <c r="E233" s="111"/>
      <c r="F233" s="114" t="n">
        <v>0</v>
      </c>
      <c r="G233" s="115"/>
      <c r="H233" s="116"/>
    </row>
    <row r="234" customFormat="false" ht="12.75" hidden="false" customHeight="false" outlineLevel="0" collapsed="false">
      <c r="A234" s="283"/>
      <c r="B234" s="120"/>
      <c r="C234" s="121"/>
      <c r="D234" s="122"/>
      <c r="E234" s="120"/>
      <c r="F234" s="123"/>
      <c r="G234" s="124"/>
      <c r="H234" s="125"/>
    </row>
    <row r="235" customFormat="false" ht="12.75" hidden="false" customHeight="false" outlineLevel="0" collapsed="false">
      <c r="A235" s="226" t="n">
        <v>43</v>
      </c>
      <c r="B235" s="101" t="s">
        <v>2240</v>
      </c>
      <c r="C235" s="102" t="s">
        <v>5898</v>
      </c>
      <c r="D235" s="103" t="s">
        <v>5899</v>
      </c>
      <c r="E235" s="101" t="s">
        <v>124</v>
      </c>
      <c r="F235" s="104" t="n">
        <v>16.63</v>
      </c>
      <c r="G235" s="105"/>
      <c r="H235" s="106" t="n">
        <f aca="false">F235*G235</f>
        <v>0</v>
      </c>
    </row>
    <row r="236" customFormat="false" ht="12.75" hidden="false" customHeight="false" outlineLevel="0" collapsed="false">
      <c r="A236" s="109"/>
      <c r="B236" s="111"/>
      <c r="C236" s="112" t="s">
        <v>84</v>
      </c>
      <c r="D236" s="113" t="s">
        <v>5900</v>
      </c>
      <c r="E236" s="111"/>
      <c r="F236" s="114" t="n">
        <v>0</v>
      </c>
      <c r="G236" s="115"/>
      <c r="H236" s="116"/>
    </row>
    <row r="237" customFormat="false" ht="12.75" hidden="false" customHeight="false" outlineLevel="0" collapsed="false">
      <c r="A237" s="109"/>
      <c r="B237" s="111"/>
      <c r="C237" s="112"/>
      <c r="D237" s="113" t="s">
        <v>5901</v>
      </c>
      <c r="E237" s="111"/>
      <c r="F237" s="114" t="n">
        <v>0</v>
      </c>
      <c r="G237" s="115"/>
      <c r="H237" s="116"/>
    </row>
    <row r="238" customFormat="false" ht="12.75" hidden="false" customHeight="false" outlineLevel="0" collapsed="false">
      <c r="A238" s="109"/>
      <c r="B238" s="111"/>
      <c r="C238" s="112"/>
      <c r="D238" s="113" t="s">
        <v>5902</v>
      </c>
      <c r="E238" s="111"/>
      <c r="F238" s="114" t="n">
        <v>0</v>
      </c>
      <c r="G238" s="115"/>
      <c r="H238" s="116"/>
    </row>
    <row r="239" customFormat="false" ht="12.75" hidden="false" customHeight="false" outlineLevel="0" collapsed="false">
      <c r="A239" s="283"/>
      <c r="B239" s="120"/>
      <c r="C239" s="121"/>
      <c r="D239" s="122"/>
      <c r="E239" s="120"/>
      <c r="F239" s="123"/>
      <c r="G239" s="124"/>
      <c r="H239" s="125"/>
    </row>
    <row r="240" customFormat="false" ht="12.75" hidden="false" customHeight="false" outlineLevel="0" collapsed="false">
      <c r="A240" s="226" t="n">
        <v>44</v>
      </c>
      <c r="B240" s="101" t="s">
        <v>2240</v>
      </c>
      <c r="C240" s="102" t="s">
        <v>5903</v>
      </c>
      <c r="D240" s="103" t="s">
        <v>5904</v>
      </c>
      <c r="E240" s="101" t="s">
        <v>5905</v>
      </c>
      <c r="F240" s="104" t="n">
        <v>4</v>
      </c>
      <c r="G240" s="105"/>
      <c r="H240" s="106" t="n">
        <f aca="false">F240*G240</f>
        <v>0</v>
      </c>
    </row>
    <row r="241" customFormat="false" ht="29.25" hidden="false" customHeight="false" outlineLevel="0" collapsed="false">
      <c r="A241" s="109"/>
      <c r="B241" s="111"/>
      <c r="C241" s="112" t="s">
        <v>84</v>
      </c>
      <c r="D241" s="113" t="s">
        <v>5906</v>
      </c>
      <c r="E241" s="111"/>
      <c r="F241" s="114" t="n">
        <v>0</v>
      </c>
      <c r="G241" s="115"/>
      <c r="H241" s="116"/>
    </row>
    <row r="242" customFormat="false" ht="12.75" hidden="false" customHeight="false" outlineLevel="0" collapsed="false">
      <c r="A242" s="109"/>
      <c r="B242" s="111"/>
      <c r="C242" s="112"/>
      <c r="D242" s="113" t="s">
        <v>5877</v>
      </c>
      <c r="E242" s="111"/>
      <c r="F242" s="114" t="n">
        <v>0</v>
      </c>
      <c r="G242" s="115"/>
      <c r="H242" s="116"/>
    </row>
    <row r="243" customFormat="false" ht="12.75" hidden="false" customHeight="false" outlineLevel="0" collapsed="false">
      <c r="A243" s="283"/>
      <c r="B243" s="120"/>
      <c r="C243" s="121"/>
      <c r="D243" s="122"/>
      <c r="E243" s="120"/>
      <c r="F243" s="123"/>
      <c r="G243" s="124"/>
      <c r="H243" s="125"/>
    </row>
    <row r="244" customFormat="false" ht="12.75" hidden="false" customHeight="false" outlineLevel="0" collapsed="false">
      <c r="A244" s="226" t="n">
        <v>45</v>
      </c>
      <c r="B244" s="101" t="s">
        <v>2276</v>
      </c>
      <c r="C244" s="102" t="s">
        <v>5907</v>
      </c>
      <c r="D244" s="103" t="s">
        <v>5908</v>
      </c>
      <c r="E244" s="101" t="s">
        <v>115</v>
      </c>
      <c r="F244" s="104" t="n">
        <v>197.32</v>
      </c>
      <c r="G244" s="105"/>
      <c r="H244" s="106" t="n">
        <f aca="false">F244*G244</f>
        <v>0</v>
      </c>
    </row>
    <row r="245" customFormat="false" ht="12.75" hidden="false" customHeight="false" outlineLevel="0" collapsed="false">
      <c r="A245" s="109"/>
      <c r="B245" s="111"/>
      <c r="C245" s="112" t="s">
        <v>84</v>
      </c>
      <c r="D245" s="113" t="s">
        <v>5909</v>
      </c>
      <c r="E245" s="111"/>
      <c r="F245" s="114" t="n">
        <v>0</v>
      </c>
      <c r="G245" s="115"/>
      <c r="H245" s="116"/>
    </row>
    <row r="246" customFormat="false" ht="12.75" hidden="false" customHeight="false" outlineLevel="0" collapsed="false">
      <c r="A246" s="283"/>
      <c r="B246" s="120"/>
      <c r="C246" s="121"/>
      <c r="D246" s="122"/>
      <c r="E246" s="120"/>
      <c r="F246" s="123"/>
      <c r="G246" s="124"/>
      <c r="H246" s="125"/>
    </row>
    <row r="247" customFormat="false" ht="12.75" hidden="false" customHeight="false" outlineLevel="0" collapsed="false">
      <c r="A247" s="226" t="n">
        <v>46</v>
      </c>
      <c r="B247" s="101" t="s">
        <v>2276</v>
      </c>
      <c r="C247" s="102" t="s">
        <v>5910</v>
      </c>
      <c r="D247" s="103" t="s">
        <v>5911</v>
      </c>
      <c r="E247" s="101" t="s">
        <v>115</v>
      </c>
      <c r="F247" s="104" t="n">
        <v>282.224</v>
      </c>
      <c r="G247" s="105"/>
      <c r="H247" s="106" t="n">
        <f aca="false">F247*G247</f>
        <v>0</v>
      </c>
    </row>
    <row r="248" customFormat="false" ht="12.75" hidden="false" customHeight="false" outlineLevel="0" collapsed="false">
      <c r="A248" s="109"/>
      <c r="B248" s="111"/>
      <c r="C248" s="112" t="s">
        <v>84</v>
      </c>
      <c r="D248" s="113" t="s">
        <v>5912</v>
      </c>
      <c r="E248" s="111"/>
      <c r="F248" s="114" t="n">
        <v>282.224</v>
      </c>
      <c r="G248" s="115"/>
      <c r="H248" s="116"/>
    </row>
    <row r="249" customFormat="false" ht="12.75" hidden="false" customHeight="false" outlineLevel="0" collapsed="false">
      <c r="A249" s="283"/>
      <c r="B249" s="120"/>
      <c r="C249" s="121"/>
      <c r="D249" s="122"/>
      <c r="E249" s="120"/>
      <c r="F249" s="123"/>
      <c r="G249" s="124"/>
      <c r="H249" s="125"/>
    </row>
    <row r="250" customFormat="false" ht="12.75" hidden="false" customHeight="false" outlineLevel="0" collapsed="false">
      <c r="A250" s="226" t="n">
        <v>47</v>
      </c>
      <c r="B250" s="101" t="s">
        <v>2307</v>
      </c>
      <c r="C250" s="102" t="s">
        <v>5913</v>
      </c>
      <c r="D250" s="103" t="s">
        <v>5914</v>
      </c>
      <c r="E250" s="101" t="s">
        <v>115</v>
      </c>
      <c r="F250" s="104" t="n">
        <v>296.3352</v>
      </c>
      <c r="G250" s="105"/>
      <c r="H250" s="106" t="n">
        <f aca="false">F250*G250</f>
        <v>0</v>
      </c>
    </row>
    <row r="251" customFormat="false" ht="12.75" hidden="false" customHeight="false" outlineLevel="0" collapsed="false">
      <c r="A251" s="109"/>
      <c r="B251" s="111"/>
      <c r="C251" s="112" t="s">
        <v>84</v>
      </c>
      <c r="D251" s="113" t="s">
        <v>5915</v>
      </c>
      <c r="E251" s="111"/>
      <c r="F251" s="114" t="n">
        <v>296.3352</v>
      </c>
      <c r="G251" s="115"/>
      <c r="H251" s="116"/>
    </row>
    <row r="252" customFormat="false" ht="12.75" hidden="false" customHeight="false" outlineLevel="0" collapsed="false">
      <c r="A252" s="109"/>
      <c r="B252" s="111"/>
      <c r="C252" s="112"/>
      <c r="D252" s="113"/>
      <c r="E252" s="111"/>
      <c r="F252" s="114"/>
      <c r="G252" s="115"/>
      <c r="H252" s="116"/>
    </row>
    <row r="253" customFormat="false" ht="12.75" hidden="false" customHeight="false" outlineLevel="0" collapsed="false">
      <c r="A253" s="226" t="n">
        <v>48</v>
      </c>
      <c r="B253" s="101" t="s">
        <v>2276</v>
      </c>
      <c r="C253" s="102" t="s">
        <v>5916</v>
      </c>
      <c r="D253" s="103" t="s">
        <v>5917</v>
      </c>
      <c r="E253" s="101" t="s">
        <v>115</v>
      </c>
      <c r="F253" s="104" t="n">
        <v>8.5</v>
      </c>
      <c r="G253" s="105"/>
      <c r="H253" s="106" t="n">
        <f aca="false">F253*G253</f>
        <v>0</v>
      </c>
    </row>
    <row r="254" customFormat="false" ht="12.75" hidden="false" customHeight="false" outlineLevel="0" collapsed="false">
      <c r="A254" s="109"/>
      <c r="B254" s="111"/>
      <c r="C254" s="112" t="s">
        <v>84</v>
      </c>
      <c r="D254" s="113" t="s">
        <v>5918</v>
      </c>
      <c r="E254" s="111"/>
      <c r="F254" s="114" t="n">
        <v>8.5</v>
      </c>
      <c r="G254" s="115"/>
      <c r="H254" s="116"/>
    </row>
    <row r="255" customFormat="false" ht="12.75" hidden="false" customHeight="false" outlineLevel="0" collapsed="false">
      <c r="A255" s="283"/>
      <c r="B255" s="120"/>
      <c r="C255" s="121"/>
      <c r="D255" s="122"/>
      <c r="E255" s="120"/>
      <c r="F255" s="123"/>
      <c r="G255" s="124"/>
      <c r="H255" s="125"/>
    </row>
    <row r="256" customFormat="false" ht="12.75" hidden="false" customHeight="false" outlineLevel="0" collapsed="false">
      <c r="A256" s="226" t="n">
        <v>49</v>
      </c>
      <c r="B256" s="101" t="s">
        <v>2276</v>
      </c>
      <c r="C256" s="102" t="s">
        <v>256</v>
      </c>
      <c r="D256" s="103" t="s">
        <v>257</v>
      </c>
      <c r="E256" s="101" t="s">
        <v>252</v>
      </c>
      <c r="F256" s="104" t="n">
        <v>1329.9201</v>
      </c>
      <c r="G256" s="105"/>
      <c r="H256" s="106" t="n">
        <f aca="false">F256*G256</f>
        <v>0</v>
      </c>
    </row>
    <row r="257" customFormat="false" ht="12.75" hidden="false" customHeight="false" outlineLevel="0" collapsed="false">
      <c r="A257" s="226" t="n">
        <v>50</v>
      </c>
      <c r="B257" s="101" t="s">
        <v>2276</v>
      </c>
      <c r="C257" s="102" t="s">
        <v>258</v>
      </c>
      <c r="D257" s="103" t="s">
        <v>259</v>
      </c>
      <c r="E257" s="101" t="s">
        <v>252</v>
      </c>
      <c r="F257" s="104" t="n">
        <v>25268.4819</v>
      </c>
      <c r="G257" s="105"/>
      <c r="H257" s="106" t="n">
        <f aca="false">F257*G257</f>
        <v>0</v>
      </c>
    </row>
    <row r="258" customFormat="false" ht="12.75" hidden="false" customHeight="false" outlineLevel="0" collapsed="false">
      <c r="A258" s="145"/>
      <c r="B258" s="136"/>
      <c r="C258" s="137" t="s">
        <v>255</v>
      </c>
      <c r="D258" s="138" t="n">
        <v>1800</v>
      </c>
      <c r="E258" s="136"/>
      <c r="F258" s="139" t="n">
        <v>23938.5618</v>
      </c>
      <c r="G258" s="140"/>
      <c r="H258" s="141"/>
    </row>
    <row r="259" customFormat="false" ht="12.75" hidden="false" customHeight="false" outlineLevel="0" collapsed="false">
      <c r="A259" s="283"/>
      <c r="B259" s="120"/>
      <c r="C259" s="121"/>
      <c r="D259" s="122"/>
      <c r="E259" s="120"/>
      <c r="F259" s="123"/>
      <c r="G259" s="124"/>
      <c r="H259" s="125"/>
    </row>
    <row r="260" customFormat="false" ht="12.75" hidden="false" customHeight="false" outlineLevel="0" collapsed="false">
      <c r="A260" s="226" t="n">
        <v>51</v>
      </c>
      <c r="B260" s="101" t="s">
        <v>2276</v>
      </c>
      <c r="C260" s="102" t="s">
        <v>5919</v>
      </c>
      <c r="D260" s="103" t="s">
        <v>5920</v>
      </c>
      <c r="E260" s="101" t="s">
        <v>252</v>
      </c>
      <c r="F260" s="104" t="n">
        <v>1329.92</v>
      </c>
      <c r="G260" s="105"/>
      <c r="H260" s="106" t="n">
        <f aca="false">F260*G260</f>
        <v>0</v>
      </c>
    </row>
    <row r="261" customFormat="false" ht="12.75" hidden="false" customHeight="false" outlineLevel="0" collapsed="false">
      <c r="A261" s="6"/>
      <c r="B261" s="6"/>
      <c r="C261" s="6"/>
      <c r="D261" s="6"/>
      <c r="E261" s="6"/>
      <c r="F261" s="6"/>
      <c r="G261" s="10"/>
      <c r="H261" s="131"/>
    </row>
    <row r="262" customFormat="false" ht="12.75" hidden="false" customHeight="false" outlineLevel="0" collapsed="false">
      <c r="A262" s="282"/>
      <c r="B262" s="90" t="s">
        <v>79</v>
      </c>
      <c r="C262" s="90"/>
      <c r="D262" s="91" t="s">
        <v>311</v>
      </c>
      <c r="E262" s="90"/>
      <c r="F262" s="92"/>
      <c r="G262" s="93"/>
      <c r="H262" s="94" t="n">
        <f aca="false">SUBTOTAL(9,H263:H264)</f>
        <v>0</v>
      </c>
    </row>
    <row r="263" customFormat="false" ht="12.75" hidden="false" customHeight="false" outlineLevel="0" collapsed="false">
      <c r="A263" s="226" t="n">
        <v>52</v>
      </c>
      <c r="B263" s="101" t="s">
        <v>2276</v>
      </c>
      <c r="C263" s="102" t="s">
        <v>5921</v>
      </c>
      <c r="D263" s="103" t="s">
        <v>5922</v>
      </c>
      <c r="E263" s="101" t="s">
        <v>252</v>
      </c>
      <c r="F263" s="104" t="n">
        <v>533.165867943437</v>
      </c>
      <c r="G263" s="105"/>
      <c r="H263" s="106" t="n">
        <f aca="false">F263*G263</f>
        <v>0</v>
      </c>
    </row>
    <row r="264" customFormat="false" ht="12.75" hidden="false" customHeight="false" outlineLevel="0" collapsed="false">
      <c r="A264" s="6"/>
      <c r="B264" s="6"/>
      <c r="C264" s="6"/>
      <c r="D264" s="6"/>
      <c r="E264" s="6"/>
      <c r="F264" s="6"/>
      <c r="G264" s="10"/>
      <c r="H264" s="10"/>
    </row>
  </sheetData>
  <sheetProtection sheet="true" password="ded5" autoFilter="false"/>
  <autoFilter ref="A4:H264"/>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58</v>
      </c>
      <c r="E6" s="159"/>
      <c r="F6" s="48"/>
      <c r="G6" s="160"/>
      <c r="H6" s="161" t="n">
        <f aca="false">SUBTOTAL(9,H7:H286)</f>
        <v>0</v>
      </c>
    </row>
    <row r="7" customFormat="false" ht="12.75" hidden="false" customHeight="false" outlineLevel="0" collapsed="false">
      <c r="A7" s="282"/>
      <c r="B7" s="90" t="s">
        <v>79</v>
      </c>
      <c r="C7" s="90"/>
      <c r="D7" s="91" t="s">
        <v>5923</v>
      </c>
      <c r="E7" s="90"/>
      <c r="F7" s="92"/>
      <c r="G7" s="93"/>
      <c r="H7" s="94" t="n">
        <f aca="false">SUBTOTAL(9,H8:H85)</f>
        <v>0</v>
      </c>
    </row>
    <row r="8" customFormat="false" ht="12.75" hidden="false" customHeight="false" outlineLevel="0" collapsed="false">
      <c r="A8" s="226" t="n">
        <v>1</v>
      </c>
      <c r="B8" s="101" t="s">
        <v>2240</v>
      </c>
      <c r="C8" s="102"/>
      <c r="D8" s="103" t="s">
        <v>5924</v>
      </c>
      <c r="E8" s="101" t="s">
        <v>83</v>
      </c>
      <c r="F8" s="104" t="n">
        <v>121.5</v>
      </c>
      <c r="G8" s="105"/>
      <c r="H8" s="106" t="n">
        <f aca="false">F8*G8</f>
        <v>0</v>
      </c>
    </row>
    <row r="9" customFormat="false" ht="12.75" hidden="false" customHeight="false" outlineLevel="0" collapsed="false">
      <c r="A9" s="109"/>
      <c r="B9" s="111"/>
      <c r="C9" s="112" t="s">
        <v>84</v>
      </c>
      <c r="D9" s="113" t="s">
        <v>5925</v>
      </c>
      <c r="E9" s="111"/>
      <c r="F9" s="114" t="n">
        <v>121.5</v>
      </c>
      <c r="G9" s="115"/>
      <c r="H9" s="116"/>
    </row>
    <row r="10" customFormat="false" ht="12.75" hidden="false" customHeight="false" outlineLevel="0" collapsed="false">
      <c r="A10" s="283"/>
      <c r="B10" s="120"/>
      <c r="C10" s="121"/>
      <c r="D10" s="122"/>
      <c r="E10" s="120"/>
      <c r="F10" s="123"/>
      <c r="G10" s="124"/>
      <c r="H10" s="125"/>
    </row>
    <row r="11" customFormat="false" ht="12.75" hidden="false" customHeight="false" outlineLevel="0" collapsed="false">
      <c r="A11" s="226" t="n">
        <v>2</v>
      </c>
      <c r="B11" s="101" t="s">
        <v>2240</v>
      </c>
      <c r="C11" s="102"/>
      <c r="D11" s="103" t="s">
        <v>5926</v>
      </c>
      <c r="E11" s="101"/>
      <c r="F11" s="104" t="n">
        <v>0</v>
      </c>
      <c r="G11" s="265"/>
      <c r="H11" s="106"/>
    </row>
    <row r="12" customFormat="false" ht="12.75" hidden="false" customHeight="false" outlineLevel="0" collapsed="false">
      <c r="A12" s="109"/>
      <c r="B12" s="111"/>
      <c r="C12" s="112" t="s">
        <v>84</v>
      </c>
      <c r="D12" s="113" t="s">
        <v>5927</v>
      </c>
      <c r="E12" s="111"/>
      <c r="F12" s="114" t="n">
        <v>0</v>
      </c>
      <c r="G12" s="115"/>
      <c r="H12" s="116"/>
    </row>
    <row r="13" customFormat="false" ht="12.75" hidden="false" customHeight="false" outlineLevel="0" collapsed="false">
      <c r="A13" s="109"/>
      <c r="B13" s="111"/>
      <c r="C13" s="112"/>
      <c r="D13" s="113" t="s">
        <v>5928</v>
      </c>
      <c r="E13" s="111"/>
      <c r="F13" s="114" t="n">
        <v>0</v>
      </c>
      <c r="G13" s="115"/>
      <c r="H13" s="116"/>
    </row>
    <row r="14" customFormat="false" ht="12.75" hidden="false" customHeight="false" outlineLevel="0" collapsed="false">
      <c r="A14" s="109"/>
      <c r="B14" s="111"/>
      <c r="C14" s="112"/>
      <c r="D14" s="113" t="s">
        <v>5929</v>
      </c>
      <c r="E14" s="111"/>
      <c r="F14" s="114" t="n">
        <v>0</v>
      </c>
      <c r="G14" s="115"/>
      <c r="H14" s="116"/>
    </row>
    <row r="15" customFormat="false" ht="12.75" hidden="false" customHeight="false" outlineLevel="0" collapsed="false">
      <c r="A15" s="109"/>
      <c r="B15" s="111"/>
      <c r="C15" s="112"/>
      <c r="D15" s="113" t="s">
        <v>5930</v>
      </c>
      <c r="E15" s="111"/>
      <c r="F15" s="114" t="n">
        <v>0</v>
      </c>
      <c r="G15" s="115"/>
      <c r="H15" s="116"/>
    </row>
    <row r="16" customFormat="false" ht="12.75" hidden="false" customHeight="false" outlineLevel="0" collapsed="false">
      <c r="A16" s="109"/>
      <c r="B16" s="111"/>
      <c r="C16" s="112"/>
      <c r="D16" s="113" t="s">
        <v>5931</v>
      </c>
      <c r="E16" s="111"/>
      <c r="F16" s="114" t="n">
        <v>0</v>
      </c>
      <c r="G16" s="115"/>
      <c r="H16" s="116"/>
    </row>
    <row r="17" customFormat="false" ht="12.75" hidden="false" customHeight="false" outlineLevel="0" collapsed="false">
      <c r="A17" s="283"/>
      <c r="B17" s="120"/>
      <c r="C17" s="121"/>
      <c r="D17" s="122"/>
      <c r="E17" s="120"/>
      <c r="F17" s="123"/>
      <c r="G17" s="124"/>
      <c r="H17" s="125"/>
    </row>
    <row r="18" customFormat="false" ht="12.75" hidden="false" customHeight="false" outlineLevel="0" collapsed="false">
      <c r="A18" s="226" t="n">
        <v>3</v>
      </c>
      <c r="B18" s="101" t="s">
        <v>2240</v>
      </c>
      <c r="C18" s="102"/>
      <c r="D18" s="103" t="s">
        <v>5928</v>
      </c>
      <c r="E18" s="101" t="s">
        <v>83</v>
      </c>
      <c r="F18" s="104" t="n">
        <v>48.6</v>
      </c>
      <c r="G18" s="105"/>
      <c r="H18" s="106" t="n">
        <f aca="false">F18*G18</f>
        <v>0</v>
      </c>
    </row>
    <row r="19" customFormat="false" ht="12.75" hidden="false" customHeight="false" outlineLevel="0" collapsed="false">
      <c r="A19" s="109"/>
      <c r="B19" s="111"/>
      <c r="C19" s="112" t="s">
        <v>84</v>
      </c>
      <c r="D19" s="113" t="s">
        <v>5932</v>
      </c>
      <c r="E19" s="111"/>
      <c r="F19" s="114" t="n">
        <v>48.6</v>
      </c>
      <c r="G19" s="115"/>
      <c r="H19" s="116"/>
    </row>
    <row r="20" customFormat="false" ht="12.75" hidden="false" customHeight="false" outlineLevel="0" collapsed="false">
      <c r="A20" s="283"/>
      <c r="B20" s="120"/>
      <c r="C20" s="121"/>
      <c r="D20" s="122"/>
      <c r="E20" s="120"/>
      <c r="F20" s="123"/>
      <c r="G20" s="124"/>
      <c r="H20" s="125"/>
    </row>
    <row r="21" customFormat="false" ht="12.75" hidden="false" customHeight="false" outlineLevel="0" collapsed="false">
      <c r="A21" s="226" t="n">
        <v>4</v>
      </c>
      <c r="B21" s="101" t="s">
        <v>2240</v>
      </c>
      <c r="C21" s="102"/>
      <c r="D21" s="103" t="s">
        <v>5929</v>
      </c>
      <c r="E21" s="101" t="s">
        <v>83</v>
      </c>
      <c r="F21" s="104" t="n">
        <v>29.16</v>
      </c>
      <c r="G21" s="105"/>
      <c r="H21" s="106" t="n">
        <f aca="false">F21*G21</f>
        <v>0</v>
      </c>
    </row>
    <row r="22" customFormat="false" ht="12.75" hidden="false" customHeight="false" outlineLevel="0" collapsed="false">
      <c r="A22" s="109"/>
      <c r="B22" s="111"/>
      <c r="C22" s="112" t="s">
        <v>84</v>
      </c>
      <c r="D22" s="113" t="s">
        <v>5933</v>
      </c>
      <c r="E22" s="111"/>
      <c r="F22" s="114" t="n">
        <v>29.16</v>
      </c>
      <c r="G22" s="115"/>
      <c r="H22" s="116"/>
    </row>
    <row r="23" customFormat="false" ht="12.75" hidden="false" customHeight="false" outlineLevel="0" collapsed="false">
      <c r="A23" s="283"/>
      <c r="B23" s="120"/>
      <c r="C23" s="121"/>
      <c r="D23" s="122"/>
      <c r="E23" s="120"/>
      <c r="F23" s="123"/>
      <c r="G23" s="124"/>
      <c r="H23" s="125"/>
    </row>
    <row r="24" customFormat="false" ht="12.75" hidden="false" customHeight="false" outlineLevel="0" collapsed="false">
      <c r="A24" s="226" t="n">
        <v>5</v>
      </c>
      <c r="B24" s="101" t="s">
        <v>2240</v>
      </c>
      <c r="C24" s="102"/>
      <c r="D24" s="103" t="s">
        <v>5930</v>
      </c>
      <c r="E24" s="101" t="s">
        <v>83</v>
      </c>
      <c r="F24" s="104" t="n">
        <v>9.72</v>
      </c>
      <c r="G24" s="105"/>
      <c r="H24" s="106" t="n">
        <f aca="false">F24*G24</f>
        <v>0</v>
      </c>
    </row>
    <row r="25" customFormat="false" ht="12.75" hidden="false" customHeight="false" outlineLevel="0" collapsed="false">
      <c r="A25" s="109"/>
      <c r="B25" s="111"/>
      <c r="C25" s="112" t="s">
        <v>84</v>
      </c>
      <c r="D25" s="113" t="s">
        <v>5934</v>
      </c>
      <c r="E25" s="111"/>
      <c r="F25" s="114" t="n">
        <v>9.72</v>
      </c>
      <c r="G25" s="115"/>
      <c r="H25" s="116"/>
    </row>
    <row r="26" customFormat="false" ht="12.75" hidden="false" customHeight="false" outlineLevel="0" collapsed="false">
      <c r="A26" s="283"/>
      <c r="B26" s="120"/>
      <c r="C26" s="121"/>
      <c r="D26" s="122"/>
      <c r="E26" s="120"/>
      <c r="F26" s="123"/>
      <c r="G26" s="124"/>
      <c r="H26" s="125"/>
    </row>
    <row r="27" customFormat="false" ht="12.75" hidden="false" customHeight="false" outlineLevel="0" collapsed="false">
      <c r="A27" s="226" t="n">
        <v>6</v>
      </c>
      <c r="B27" s="101" t="s">
        <v>2240</v>
      </c>
      <c r="C27" s="102"/>
      <c r="D27" s="103" t="s">
        <v>5935</v>
      </c>
      <c r="E27" s="101" t="s">
        <v>83</v>
      </c>
      <c r="F27" s="104" t="n">
        <v>9.72</v>
      </c>
      <c r="G27" s="105"/>
      <c r="H27" s="106" t="n">
        <f aca="false">F27*G27</f>
        <v>0</v>
      </c>
    </row>
    <row r="28" customFormat="false" ht="12.75" hidden="false" customHeight="false" outlineLevel="0" collapsed="false">
      <c r="A28" s="109"/>
      <c r="B28" s="111"/>
      <c r="C28" s="112" t="s">
        <v>84</v>
      </c>
      <c r="D28" s="113" t="s">
        <v>5934</v>
      </c>
      <c r="E28" s="111"/>
      <c r="F28" s="114" t="n">
        <v>9.72</v>
      </c>
      <c r="G28" s="115"/>
      <c r="H28" s="116"/>
    </row>
    <row r="29" customFormat="false" ht="12.75" hidden="false" customHeight="false" outlineLevel="0" collapsed="false">
      <c r="A29" s="283"/>
      <c r="B29" s="120"/>
      <c r="C29" s="121"/>
      <c r="D29" s="122"/>
      <c r="E29" s="120"/>
      <c r="F29" s="123"/>
      <c r="G29" s="124"/>
      <c r="H29" s="125"/>
    </row>
    <row r="30" customFormat="false" ht="12.75" hidden="false" customHeight="false" outlineLevel="0" collapsed="false">
      <c r="A30" s="226" t="n">
        <v>7</v>
      </c>
      <c r="B30" s="101" t="s">
        <v>2240</v>
      </c>
      <c r="C30" s="102"/>
      <c r="D30" s="103" t="s">
        <v>5936</v>
      </c>
      <c r="E30" s="101" t="s">
        <v>83</v>
      </c>
      <c r="F30" s="104" t="n">
        <v>97.2</v>
      </c>
      <c r="G30" s="105"/>
      <c r="H30" s="106" t="n">
        <f aca="false">F30*G30</f>
        <v>0</v>
      </c>
    </row>
    <row r="31" customFormat="false" ht="12.75" hidden="false" customHeight="false" outlineLevel="0" collapsed="false">
      <c r="A31" s="226" t="n">
        <v>8</v>
      </c>
      <c r="B31" s="101" t="s">
        <v>2240</v>
      </c>
      <c r="C31" s="102"/>
      <c r="D31" s="103" t="s">
        <v>5937</v>
      </c>
      <c r="E31" s="101" t="s">
        <v>124</v>
      </c>
      <c r="F31" s="104" t="n">
        <v>324</v>
      </c>
      <c r="G31" s="105"/>
      <c r="H31" s="106" t="n">
        <f aca="false">F31*G31</f>
        <v>0</v>
      </c>
    </row>
    <row r="32" customFormat="false" ht="12.75" hidden="false" customHeight="false" outlineLevel="0" collapsed="false">
      <c r="A32" s="109"/>
      <c r="B32" s="111"/>
      <c r="C32" s="112" t="s">
        <v>84</v>
      </c>
      <c r="D32" s="113" t="s">
        <v>5938</v>
      </c>
      <c r="E32" s="111"/>
      <c r="F32" s="114" t="n">
        <v>324</v>
      </c>
      <c r="G32" s="115"/>
      <c r="H32" s="116"/>
    </row>
    <row r="33" customFormat="false" ht="12.75" hidden="false" customHeight="false" outlineLevel="0" collapsed="false">
      <c r="A33" s="283"/>
      <c r="B33" s="120"/>
      <c r="C33" s="121"/>
      <c r="D33" s="122"/>
      <c r="E33" s="120"/>
      <c r="F33" s="123"/>
      <c r="G33" s="124"/>
      <c r="H33" s="125"/>
    </row>
    <row r="34" customFormat="false" ht="12.75" hidden="false" customHeight="false" outlineLevel="0" collapsed="false">
      <c r="A34" s="226" t="n">
        <v>9</v>
      </c>
      <c r="B34" s="101" t="s">
        <v>2240</v>
      </c>
      <c r="C34" s="102"/>
      <c r="D34" s="103" t="s">
        <v>5939</v>
      </c>
      <c r="E34" s="101" t="s">
        <v>124</v>
      </c>
      <c r="F34" s="104" t="n">
        <v>324</v>
      </c>
      <c r="G34" s="105"/>
      <c r="H34" s="106" t="n">
        <f aca="false">F34*G34</f>
        <v>0</v>
      </c>
    </row>
    <row r="35" customFormat="false" ht="12.75" hidden="false" customHeight="false" outlineLevel="0" collapsed="false">
      <c r="A35" s="226" t="n">
        <v>10</v>
      </c>
      <c r="B35" s="101" t="s">
        <v>2240</v>
      </c>
      <c r="C35" s="102"/>
      <c r="D35" s="103" t="s">
        <v>5940</v>
      </c>
      <c r="E35" s="101" t="s">
        <v>2809</v>
      </c>
      <c r="F35" s="104" t="n">
        <v>9</v>
      </c>
      <c r="G35" s="105"/>
      <c r="H35" s="106" t="n">
        <f aca="false">F35*G35</f>
        <v>0</v>
      </c>
    </row>
    <row r="36" customFormat="false" ht="12.75" hidden="false" customHeight="false" outlineLevel="0" collapsed="false">
      <c r="A36" s="226" t="n">
        <v>11</v>
      </c>
      <c r="B36" s="101" t="s">
        <v>2240</v>
      </c>
      <c r="C36" s="102"/>
      <c r="D36" s="103" t="s">
        <v>5941</v>
      </c>
      <c r="E36" s="101" t="s">
        <v>2809</v>
      </c>
      <c r="F36" s="104" t="n">
        <v>9</v>
      </c>
      <c r="G36" s="105"/>
      <c r="H36" s="106" t="n">
        <f aca="false">F36*G36</f>
        <v>0</v>
      </c>
    </row>
    <row r="37" customFormat="false" ht="12.75" hidden="false" customHeight="false" outlineLevel="0" collapsed="false">
      <c r="A37" s="109"/>
      <c r="B37" s="111"/>
      <c r="C37" s="112" t="s">
        <v>84</v>
      </c>
      <c r="D37" s="113"/>
      <c r="E37" s="111"/>
      <c r="F37" s="114" t="n">
        <v>0</v>
      </c>
      <c r="G37" s="115"/>
      <c r="H37" s="116"/>
    </row>
    <row r="38" customFormat="false" ht="12.75" hidden="false" customHeight="false" outlineLevel="0" collapsed="false">
      <c r="A38" s="283"/>
      <c r="B38" s="120"/>
      <c r="C38" s="121"/>
      <c r="D38" s="122"/>
      <c r="E38" s="120"/>
      <c r="F38" s="123"/>
      <c r="G38" s="124"/>
      <c r="H38" s="125"/>
    </row>
    <row r="39" customFormat="false" ht="12.75" hidden="false" customHeight="false" outlineLevel="0" collapsed="false">
      <c r="A39" s="226" t="n">
        <v>12</v>
      </c>
      <c r="B39" s="101" t="s">
        <v>2240</v>
      </c>
      <c r="C39" s="102"/>
      <c r="D39" s="103" t="s">
        <v>5942</v>
      </c>
      <c r="E39" s="101" t="s">
        <v>83</v>
      </c>
      <c r="F39" s="104" t="n">
        <v>3.6</v>
      </c>
      <c r="G39" s="105"/>
      <c r="H39" s="106" t="n">
        <f aca="false">F39*G39</f>
        <v>0</v>
      </c>
    </row>
    <row r="40" customFormat="false" ht="12.75" hidden="false" customHeight="false" outlineLevel="0" collapsed="false">
      <c r="A40" s="109"/>
      <c r="B40" s="111"/>
      <c r="C40" s="112" t="s">
        <v>84</v>
      </c>
      <c r="D40" s="113" t="s">
        <v>5943</v>
      </c>
      <c r="E40" s="111"/>
      <c r="F40" s="114" t="n">
        <v>3.6</v>
      </c>
      <c r="G40" s="115"/>
      <c r="H40" s="116"/>
    </row>
    <row r="41" customFormat="false" ht="12.75" hidden="false" customHeight="false" outlineLevel="0" collapsed="false">
      <c r="A41" s="283"/>
      <c r="B41" s="120"/>
      <c r="C41" s="121"/>
      <c r="D41" s="122"/>
      <c r="E41" s="120"/>
      <c r="F41" s="123"/>
      <c r="G41" s="124"/>
      <c r="H41" s="125"/>
    </row>
    <row r="42" customFormat="false" ht="22.5" hidden="false" customHeight="false" outlineLevel="0" collapsed="false">
      <c r="A42" s="226" t="n">
        <v>13</v>
      </c>
      <c r="B42" s="101" t="s">
        <v>2240</v>
      </c>
      <c r="C42" s="102"/>
      <c r="D42" s="103" t="s">
        <v>5944</v>
      </c>
      <c r="E42" s="101" t="s">
        <v>2809</v>
      </c>
      <c r="F42" s="104" t="n">
        <v>9</v>
      </c>
      <c r="G42" s="105"/>
      <c r="H42" s="106" t="n">
        <f aca="false">F42*G42</f>
        <v>0</v>
      </c>
    </row>
    <row r="43" customFormat="false" ht="12.75" hidden="false" customHeight="false" outlineLevel="0" collapsed="false">
      <c r="A43" s="226" t="n">
        <v>14</v>
      </c>
      <c r="B43" s="101" t="s">
        <v>2240</v>
      </c>
      <c r="C43" s="102"/>
      <c r="D43" s="103" t="s">
        <v>5945</v>
      </c>
      <c r="E43" s="101" t="s">
        <v>2809</v>
      </c>
      <c r="F43" s="104" t="n">
        <v>9</v>
      </c>
      <c r="G43" s="105"/>
      <c r="H43" s="106" t="n">
        <f aca="false">F43*G43</f>
        <v>0</v>
      </c>
    </row>
    <row r="44" customFormat="false" ht="12.75" hidden="false" customHeight="false" outlineLevel="0" collapsed="false">
      <c r="A44" s="226" t="n">
        <v>15</v>
      </c>
      <c r="B44" s="101" t="s">
        <v>2240</v>
      </c>
      <c r="C44" s="102"/>
      <c r="D44" s="103" t="s">
        <v>5946</v>
      </c>
      <c r="E44" s="101" t="s">
        <v>5947</v>
      </c>
      <c r="F44" s="104" t="n">
        <v>3.6</v>
      </c>
      <c r="G44" s="105"/>
      <c r="H44" s="106" t="n">
        <f aca="false">F44*G44</f>
        <v>0</v>
      </c>
    </row>
    <row r="45" customFormat="false" ht="12.75" hidden="false" customHeight="false" outlineLevel="0" collapsed="false">
      <c r="A45" s="109"/>
      <c r="B45" s="111"/>
      <c r="C45" s="112" t="s">
        <v>84</v>
      </c>
      <c r="D45" s="113" t="s">
        <v>5943</v>
      </c>
      <c r="E45" s="111"/>
      <c r="F45" s="114" t="n">
        <v>3.6</v>
      </c>
      <c r="G45" s="115"/>
      <c r="H45" s="116"/>
    </row>
    <row r="46" customFormat="false" ht="12.75" hidden="false" customHeight="false" outlineLevel="0" collapsed="false">
      <c r="A46" s="283"/>
      <c r="B46" s="120"/>
      <c r="C46" s="121"/>
      <c r="D46" s="122"/>
      <c r="E46" s="120"/>
      <c r="F46" s="123"/>
      <c r="G46" s="124"/>
      <c r="H46" s="125"/>
    </row>
    <row r="47" customFormat="false" ht="12.75" hidden="false" customHeight="false" outlineLevel="0" collapsed="false">
      <c r="A47" s="226" t="n">
        <v>16</v>
      </c>
      <c r="B47" s="101" t="s">
        <v>2240</v>
      </c>
      <c r="C47" s="102"/>
      <c r="D47" s="103" t="s">
        <v>5948</v>
      </c>
      <c r="E47" s="101" t="s">
        <v>2809</v>
      </c>
      <c r="F47" s="104" t="n">
        <v>9</v>
      </c>
      <c r="G47" s="105"/>
      <c r="H47" s="106" t="n">
        <f aca="false">F47*G47</f>
        <v>0</v>
      </c>
    </row>
    <row r="48" customFormat="false" ht="12.75" hidden="false" customHeight="false" outlineLevel="0" collapsed="false">
      <c r="A48" s="226" t="n">
        <v>17</v>
      </c>
      <c r="B48" s="101" t="s">
        <v>2240</v>
      </c>
      <c r="C48" s="102"/>
      <c r="D48" s="103" t="s">
        <v>5949</v>
      </c>
      <c r="E48" s="101" t="s">
        <v>2809</v>
      </c>
      <c r="F48" s="104" t="n">
        <v>9</v>
      </c>
      <c r="G48" s="105"/>
      <c r="H48" s="106" t="n">
        <f aca="false">F48*G48</f>
        <v>0</v>
      </c>
    </row>
    <row r="49" customFormat="false" ht="12.75" hidden="false" customHeight="false" outlineLevel="0" collapsed="false">
      <c r="A49" s="226" t="n">
        <v>18</v>
      </c>
      <c r="B49" s="101" t="s">
        <v>2240</v>
      </c>
      <c r="C49" s="102"/>
      <c r="D49" s="103" t="s">
        <v>5950</v>
      </c>
      <c r="E49" s="101" t="s">
        <v>2809</v>
      </c>
      <c r="F49" s="104" t="n">
        <v>9</v>
      </c>
      <c r="G49" s="105"/>
      <c r="H49" s="106" t="n">
        <f aca="false">F49*G49</f>
        <v>0</v>
      </c>
    </row>
    <row r="50" customFormat="false" ht="22.5" hidden="false" customHeight="false" outlineLevel="0" collapsed="false">
      <c r="A50" s="226" t="n">
        <v>19</v>
      </c>
      <c r="B50" s="101" t="s">
        <v>2240</v>
      </c>
      <c r="C50" s="102"/>
      <c r="D50" s="103" t="s">
        <v>5951</v>
      </c>
      <c r="E50" s="101" t="s">
        <v>115</v>
      </c>
      <c r="F50" s="104" t="n">
        <v>49.5</v>
      </c>
      <c r="G50" s="105"/>
      <c r="H50" s="106" t="n">
        <f aca="false">F50*G50</f>
        <v>0</v>
      </c>
    </row>
    <row r="51" customFormat="false" ht="12.75" hidden="false" customHeight="false" outlineLevel="0" collapsed="false">
      <c r="A51" s="109"/>
      <c r="B51" s="111"/>
      <c r="C51" s="112" t="s">
        <v>84</v>
      </c>
      <c r="D51" s="113" t="s">
        <v>5952</v>
      </c>
      <c r="E51" s="111"/>
      <c r="F51" s="114" t="n">
        <v>49.5</v>
      </c>
      <c r="G51" s="115"/>
      <c r="H51" s="116"/>
    </row>
    <row r="52" customFormat="false" ht="12.75" hidden="false" customHeight="false" outlineLevel="0" collapsed="false">
      <c r="A52" s="283"/>
      <c r="B52" s="120"/>
      <c r="C52" s="121"/>
      <c r="D52" s="122"/>
      <c r="E52" s="120"/>
      <c r="F52" s="123"/>
      <c r="G52" s="124"/>
      <c r="H52" s="125"/>
    </row>
    <row r="53" customFormat="false" ht="12.75" hidden="false" customHeight="false" outlineLevel="0" collapsed="false">
      <c r="A53" s="226" t="n">
        <v>20</v>
      </c>
      <c r="B53" s="101" t="s">
        <v>2240</v>
      </c>
      <c r="C53" s="102"/>
      <c r="D53" s="103" t="s">
        <v>5953</v>
      </c>
      <c r="E53" s="101" t="s">
        <v>2809</v>
      </c>
      <c r="F53" s="104" t="n">
        <v>9</v>
      </c>
      <c r="G53" s="105"/>
      <c r="H53" s="106" t="n">
        <f aca="false">F53*G53</f>
        <v>0</v>
      </c>
    </row>
    <row r="54" customFormat="false" ht="22.5" hidden="false" customHeight="false" outlineLevel="0" collapsed="false">
      <c r="A54" s="226" t="n">
        <v>21</v>
      </c>
      <c r="B54" s="101" t="s">
        <v>2240</v>
      </c>
      <c r="C54" s="102"/>
      <c r="D54" s="103" t="s">
        <v>5954</v>
      </c>
      <c r="E54" s="101" t="s">
        <v>2809</v>
      </c>
      <c r="F54" s="104" t="n">
        <v>9</v>
      </c>
      <c r="G54" s="105"/>
      <c r="H54" s="106" t="n">
        <f aca="false">F54*G54</f>
        <v>0</v>
      </c>
    </row>
    <row r="55" customFormat="false" ht="12.75" hidden="false" customHeight="false" outlineLevel="0" collapsed="false">
      <c r="A55" s="226" t="n">
        <v>22</v>
      </c>
      <c r="B55" s="101" t="s">
        <v>2240</v>
      </c>
      <c r="C55" s="102"/>
      <c r="D55" s="103" t="s">
        <v>5955</v>
      </c>
      <c r="E55" s="101" t="s">
        <v>2809</v>
      </c>
      <c r="F55" s="104" t="n">
        <v>9</v>
      </c>
      <c r="G55" s="105"/>
      <c r="H55" s="106" t="n">
        <f aca="false">F55*G55</f>
        <v>0</v>
      </c>
    </row>
    <row r="56" customFormat="false" ht="12.75" hidden="false" customHeight="false" outlineLevel="0" collapsed="false">
      <c r="A56" s="226" t="n">
        <v>23</v>
      </c>
      <c r="B56" s="101" t="s">
        <v>2240</v>
      </c>
      <c r="C56" s="102"/>
      <c r="D56" s="103" t="s">
        <v>5956</v>
      </c>
      <c r="E56" s="101" t="s">
        <v>415</v>
      </c>
      <c r="F56" s="104" t="n">
        <v>7.2</v>
      </c>
      <c r="G56" s="105"/>
      <c r="H56" s="106" t="n">
        <f aca="false">F56*G56</f>
        <v>0</v>
      </c>
    </row>
    <row r="57" customFormat="false" ht="12.75" hidden="false" customHeight="false" outlineLevel="0" collapsed="false">
      <c r="A57" s="109"/>
      <c r="B57" s="111"/>
      <c r="C57" s="112" t="s">
        <v>84</v>
      </c>
      <c r="D57" s="113" t="s">
        <v>5957</v>
      </c>
      <c r="E57" s="111"/>
      <c r="F57" s="114" t="n">
        <v>0</v>
      </c>
      <c r="G57" s="115"/>
      <c r="H57" s="116"/>
    </row>
    <row r="58" customFormat="false" ht="12.75" hidden="false" customHeight="false" outlineLevel="0" collapsed="false">
      <c r="A58" s="109"/>
      <c r="B58" s="111"/>
      <c r="C58" s="112"/>
      <c r="D58" s="113" t="s">
        <v>5958</v>
      </c>
      <c r="E58" s="111"/>
      <c r="F58" s="114" t="n">
        <v>7.2</v>
      </c>
      <c r="G58" s="115"/>
      <c r="H58" s="116"/>
    </row>
    <row r="59" customFormat="false" ht="12.75" hidden="false" customHeight="false" outlineLevel="0" collapsed="false">
      <c r="A59" s="283"/>
      <c r="B59" s="120"/>
      <c r="C59" s="121"/>
      <c r="D59" s="122"/>
      <c r="E59" s="120"/>
      <c r="F59" s="123"/>
      <c r="G59" s="124"/>
      <c r="H59" s="125"/>
    </row>
    <row r="60" customFormat="false" ht="12.75" hidden="false" customHeight="false" outlineLevel="0" collapsed="false">
      <c r="A60" s="226" t="n">
        <v>24</v>
      </c>
      <c r="B60" s="101" t="s">
        <v>2240</v>
      </c>
      <c r="C60" s="102"/>
      <c r="D60" s="103" t="s">
        <v>5959</v>
      </c>
      <c r="E60" s="101" t="s">
        <v>124</v>
      </c>
      <c r="F60" s="104" t="n">
        <v>12.96</v>
      </c>
      <c r="G60" s="105"/>
      <c r="H60" s="106" t="n">
        <f aca="false">F60*G60</f>
        <v>0</v>
      </c>
    </row>
    <row r="61" customFormat="false" ht="12.75" hidden="false" customHeight="false" outlineLevel="0" collapsed="false">
      <c r="A61" s="109"/>
      <c r="B61" s="111"/>
      <c r="C61" s="112" t="s">
        <v>84</v>
      </c>
      <c r="D61" s="113" t="s">
        <v>5960</v>
      </c>
      <c r="E61" s="111"/>
      <c r="F61" s="114" t="n">
        <v>12.96</v>
      </c>
      <c r="G61" s="115"/>
      <c r="H61" s="116"/>
    </row>
    <row r="62" customFormat="false" ht="12.75" hidden="false" customHeight="false" outlineLevel="0" collapsed="false">
      <c r="A62" s="283"/>
      <c r="B62" s="120"/>
      <c r="C62" s="121"/>
      <c r="D62" s="122"/>
      <c r="E62" s="120"/>
      <c r="F62" s="123"/>
      <c r="G62" s="124"/>
      <c r="H62" s="125"/>
    </row>
    <row r="63" customFormat="false" ht="12.75" hidden="false" customHeight="false" outlineLevel="0" collapsed="false">
      <c r="A63" s="226" t="n">
        <v>25</v>
      </c>
      <c r="B63" s="101" t="s">
        <v>2240</v>
      </c>
      <c r="C63" s="102"/>
      <c r="D63" s="103" t="s">
        <v>5961</v>
      </c>
      <c r="E63" s="101" t="s">
        <v>83</v>
      </c>
      <c r="F63" s="104" t="n">
        <v>0.648</v>
      </c>
      <c r="G63" s="105"/>
      <c r="H63" s="106" t="n">
        <f aca="false">F63*G63</f>
        <v>0</v>
      </c>
    </row>
    <row r="64" customFormat="false" ht="12.75" hidden="false" customHeight="false" outlineLevel="0" collapsed="false">
      <c r="A64" s="109"/>
      <c r="B64" s="111"/>
      <c r="C64" s="112" t="s">
        <v>84</v>
      </c>
      <c r="D64" s="113" t="s">
        <v>5962</v>
      </c>
      <c r="E64" s="111"/>
      <c r="F64" s="114" t="n">
        <v>0</v>
      </c>
      <c r="G64" s="115"/>
      <c r="H64" s="116"/>
    </row>
    <row r="65" customFormat="false" ht="12.75" hidden="false" customHeight="false" outlineLevel="0" collapsed="false">
      <c r="A65" s="109"/>
      <c r="B65" s="111"/>
      <c r="C65" s="112"/>
      <c r="D65" s="113" t="s">
        <v>5963</v>
      </c>
      <c r="E65" s="111"/>
      <c r="F65" s="114" t="n">
        <v>0.648</v>
      </c>
      <c r="G65" s="115"/>
      <c r="H65" s="116"/>
    </row>
    <row r="66" customFormat="false" ht="12.75" hidden="false" customHeight="false" outlineLevel="0" collapsed="false">
      <c r="A66" s="283"/>
      <c r="B66" s="120"/>
      <c r="C66" s="121"/>
      <c r="D66" s="122"/>
      <c r="E66" s="120"/>
      <c r="F66" s="123"/>
      <c r="G66" s="124"/>
      <c r="H66" s="125"/>
    </row>
    <row r="67" customFormat="false" ht="12.75" hidden="false" customHeight="false" outlineLevel="0" collapsed="false">
      <c r="A67" s="226" t="n">
        <v>26</v>
      </c>
      <c r="B67" s="101" t="s">
        <v>2240</v>
      </c>
      <c r="C67" s="102"/>
      <c r="D67" s="103" t="s">
        <v>5964</v>
      </c>
      <c r="E67" s="101" t="s">
        <v>2809</v>
      </c>
      <c r="F67" s="104" t="n">
        <v>9</v>
      </c>
      <c r="G67" s="105"/>
      <c r="H67" s="106" t="n">
        <f aca="false">F67*G67</f>
        <v>0</v>
      </c>
    </row>
    <row r="68" customFormat="false" ht="12.75" hidden="false" customHeight="false" outlineLevel="0" collapsed="false">
      <c r="A68" s="226" t="n">
        <v>27</v>
      </c>
      <c r="B68" s="101" t="s">
        <v>2240</v>
      </c>
      <c r="C68" s="102"/>
      <c r="D68" s="103" t="s">
        <v>5965</v>
      </c>
      <c r="E68" s="101" t="s">
        <v>2809</v>
      </c>
      <c r="F68" s="104" t="n">
        <v>36</v>
      </c>
      <c r="G68" s="105"/>
      <c r="H68" s="106" t="n">
        <f aca="false">F68*G68</f>
        <v>0</v>
      </c>
    </row>
    <row r="69" customFormat="false" ht="12.75" hidden="false" customHeight="false" outlineLevel="0" collapsed="false">
      <c r="A69" s="226" t="n">
        <v>28</v>
      </c>
      <c r="B69" s="101" t="s">
        <v>2240</v>
      </c>
      <c r="C69" s="102"/>
      <c r="D69" s="103" t="s">
        <v>5966</v>
      </c>
      <c r="E69" s="101" t="s">
        <v>2809</v>
      </c>
      <c r="F69" s="104" t="n">
        <v>72</v>
      </c>
      <c r="G69" s="105"/>
      <c r="H69" s="106" t="n">
        <f aca="false">F69*G69</f>
        <v>0</v>
      </c>
    </row>
    <row r="70" customFormat="false" ht="12.75" hidden="false" customHeight="false" outlineLevel="0" collapsed="false">
      <c r="A70" s="109"/>
      <c r="B70" s="111"/>
      <c r="C70" s="112" t="s">
        <v>84</v>
      </c>
      <c r="D70" s="113" t="s">
        <v>5967</v>
      </c>
      <c r="E70" s="111"/>
      <c r="F70" s="114" t="n">
        <v>72</v>
      </c>
      <c r="G70" s="115"/>
      <c r="H70" s="116"/>
    </row>
    <row r="71" customFormat="false" ht="12.75" hidden="false" customHeight="false" outlineLevel="0" collapsed="false">
      <c r="A71" s="283"/>
      <c r="B71" s="120"/>
      <c r="C71" s="121"/>
      <c r="D71" s="122"/>
      <c r="E71" s="120"/>
      <c r="F71" s="123"/>
      <c r="G71" s="124"/>
      <c r="H71" s="125"/>
    </row>
    <row r="72" customFormat="false" ht="12.75" hidden="false" customHeight="false" outlineLevel="0" collapsed="false">
      <c r="A72" s="226" t="n">
        <v>29</v>
      </c>
      <c r="B72" s="101" t="s">
        <v>2240</v>
      </c>
      <c r="C72" s="102"/>
      <c r="D72" s="103" t="s">
        <v>5968</v>
      </c>
      <c r="E72" s="101" t="s">
        <v>2853</v>
      </c>
      <c r="F72" s="104" t="n">
        <v>45</v>
      </c>
      <c r="G72" s="105"/>
      <c r="H72" s="106" t="n">
        <f aca="false">F72*G72</f>
        <v>0</v>
      </c>
    </row>
    <row r="73" customFormat="false" ht="12.75" hidden="false" customHeight="false" outlineLevel="0" collapsed="false">
      <c r="A73" s="226" t="n">
        <v>30</v>
      </c>
      <c r="B73" s="101" t="s">
        <v>2240</v>
      </c>
      <c r="C73" s="102"/>
      <c r="D73" s="103" t="s">
        <v>5969</v>
      </c>
      <c r="E73" s="101" t="s">
        <v>2853</v>
      </c>
      <c r="F73" s="104" t="n">
        <v>43.2</v>
      </c>
      <c r="G73" s="105"/>
      <c r="H73" s="106" t="n">
        <f aca="false">F73*G73</f>
        <v>0</v>
      </c>
    </row>
    <row r="74" customFormat="false" ht="12.75" hidden="false" customHeight="false" outlineLevel="0" collapsed="false">
      <c r="A74" s="226" t="n">
        <v>31</v>
      </c>
      <c r="B74" s="101" t="s">
        <v>2240</v>
      </c>
      <c r="C74" s="102"/>
      <c r="D74" s="103" t="s">
        <v>5970</v>
      </c>
      <c r="E74" s="101" t="s">
        <v>2853</v>
      </c>
      <c r="F74" s="104" t="n">
        <v>43.2</v>
      </c>
      <c r="G74" s="105"/>
      <c r="H74" s="106" t="n">
        <f aca="false">F74*G74</f>
        <v>0</v>
      </c>
    </row>
    <row r="75" customFormat="false" ht="12.75" hidden="false" customHeight="false" outlineLevel="0" collapsed="false">
      <c r="A75" s="226" t="n">
        <v>32</v>
      </c>
      <c r="B75" s="101" t="s">
        <v>2240</v>
      </c>
      <c r="C75" s="102"/>
      <c r="D75" s="103" t="s">
        <v>5971</v>
      </c>
      <c r="E75" s="101" t="s">
        <v>2853</v>
      </c>
      <c r="F75" s="104" t="n">
        <v>72</v>
      </c>
      <c r="G75" s="105"/>
      <c r="H75" s="106" t="n">
        <f aca="false">F75*G75</f>
        <v>0</v>
      </c>
    </row>
    <row r="76" customFormat="false" ht="12.75" hidden="false" customHeight="false" outlineLevel="0" collapsed="false">
      <c r="A76" s="109"/>
      <c r="B76" s="111"/>
      <c r="C76" s="112" t="s">
        <v>84</v>
      </c>
      <c r="D76" s="113" t="s">
        <v>5972</v>
      </c>
      <c r="E76" s="111"/>
      <c r="F76" s="114" t="n">
        <v>72</v>
      </c>
      <c r="G76" s="115"/>
      <c r="H76" s="116"/>
    </row>
    <row r="77" customFormat="false" ht="12.75" hidden="false" customHeight="false" outlineLevel="0" collapsed="false">
      <c r="A77" s="283"/>
      <c r="B77" s="120"/>
      <c r="C77" s="121"/>
      <c r="D77" s="122"/>
      <c r="E77" s="120"/>
      <c r="F77" s="123"/>
      <c r="G77" s="124"/>
      <c r="H77" s="125"/>
    </row>
    <row r="78" customFormat="false" ht="12.75" hidden="false" customHeight="false" outlineLevel="0" collapsed="false">
      <c r="A78" s="226" t="n">
        <v>33</v>
      </c>
      <c r="B78" s="101" t="s">
        <v>2240</v>
      </c>
      <c r="C78" s="102"/>
      <c r="D78" s="103" t="s">
        <v>5973</v>
      </c>
      <c r="E78" s="101" t="s">
        <v>2809</v>
      </c>
      <c r="F78" s="104" t="n">
        <v>9</v>
      </c>
      <c r="G78" s="105"/>
      <c r="H78" s="106" t="n">
        <f aca="false">F78*G78</f>
        <v>0</v>
      </c>
    </row>
    <row r="79" customFormat="false" ht="12.75" hidden="false" customHeight="false" outlineLevel="0" collapsed="false">
      <c r="A79" s="226" t="n">
        <v>34</v>
      </c>
      <c r="B79" s="101" t="s">
        <v>2240</v>
      </c>
      <c r="C79" s="102"/>
      <c r="D79" s="103" t="s">
        <v>5974</v>
      </c>
      <c r="E79" s="101" t="s">
        <v>83</v>
      </c>
      <c r="F79" s="104" t="n">
        <v>3.24</v>
      </c>
      <c r="G79" s="105"/>
      <c r="H79" s="106" t="n">
        <f aca="false">F79*G79</f>
        <v>0</v>
      </c>
    </row>
    <row r="80" customFormat="false" ht="12.75" hidden="false" customHeight="false" outlineLevel="0" collapsed="false">
      <c r="A80" s="226" t="n">
        <v>35</v>
      </c>
      <c r="B80" s="101" t="s">
        <v>2240</v>
      </c>
      <c r="C80" s="102"/>
      <c r="D80" s="103" t="s">
        <v>5975</v>
      </c>
      <c r="E80" s="101" t="s">
        <v>124</v>
      </c>
      <c r="F80" s="104" t="n">
        <v>12.96</v>
      </c>
      <c r="G80" s="105"/>
      <c r="H80" s="106" t="n">
        <f aca="false">F80*G80</f>
        <v>0</v>
      </c>
    </row>
    <row r="81" customFormat="false" ht="12.75" hidden="false" customHeight="false" outlineLevel="0" collapsed="false">
      <c r="A81" s="226" t="n">
        <v>36</v>
      </c>
      <c r="B81" s="101" t="s">
        <v>2240</v>
      </c>
      <c r="C81" s="102"/>
      <c r="D81" s="103" t="s">
        <v>5976</v>
      </c>
      <c r="E81" s="101" t="s">
        <v>83</v>
      </c>
      <c r="F81" s="104" t="n">
        <v>1.62</v>
      </c>
      <c r="G81" s="105"/>
      <c r="H81" s="106" t="n">
        <f aca="false">F81*G81</f>
        <v>0</v>
      </c>
    </row>
    <row r="82" customFormat="false" ht="12.75" hidden="false" customHeight="false" outlineLevel="0" collapsed="false">
      <c r="A82" s="226" t="n">
        <v>37</v>
      </c>
      <c r="B82" s="101" t="s">
        <v>2240</v>
      </c>
      <c r="C82" s="102"/>
      <c r="D82" s="103" t="s">
        <v>5977</v>
      </c>
      <c r="E82" s="101" t="s">
        <v>83</v>
      </c>
      <c r="F82" s="104" t="n">
        <v>1.62</v>
      </c>
      <c r="G82" s="105"/>
      <c r="H82" s="106" t="n">
        <f aca="false">F82*G82</f>
        <v>0</v>
      </c>
    </row>
    <row r="83" customFormat="false" ht="12.75" hidden="false" customHeight="false" outlineLevel="0" collapsed="false">
      <c r="A83" s="226" t="n">
        <v>38</v>
      </c>
      <c r="B83" s="101" t="s">
        <v>2240</v>
      </c>
      <c r="C83" s="102"/>
      <c r="D83" s="103" t="s">
        <v>5978</v>
      </c>
      <c r="E83" s="101" t="s">
        <v>83</v>
      </c>
      <c r="F83" s="104" t="n">
        <v>1.62</v>
      </c>
      <c r="G83" s="105"/>
      <c r="H83" s="106" t="n">
        <f aca="false">F83*G83</f>
        <v>0</v>
      </c>
    </row>
    <row r="84" customFormat="false" ht="12.75" hidden="false" customHeight="false" outlineLevel="0" collapsed="false">
      <c r="A84" s="226" t="n">
        <v>39</v>
      </c>
      <c r="B84" s="101" t="s">
        <v>2240</v>
      </c>
      <c r="C84" s="102"/>
      <c r="D84" s="103" t="s">
        <v>5979</v>
      </c>
      <c r="E84" s="101" t="s">
        <v>2809</v>
      </c>
      <c r="F84" s="104" t="n">
        <v>9</v>
      </c>
      <c r="G84" s="105"/>
      <c r="H84" s="106" t="n">
        <f aca="false">F84*G84</f>
        <v>0</v>
      </c>
    </row>
    <row r="85" customFormat="false" ht="12.75" hidden="false" customHeight="false" outlineLevel="0" collapsed="false">
      <c r="A85" s="6"/>
      <c r="B85" s="6"/>
      <c r="C85" s="6"/>
      <c r="D85" s="6"/>
      <c r="E85" s="6"/>
      <c r="F85" s="6"/>
      <c r="G85" s="10"/>
      <c r="H85" s="131"/>
    </row>
    <row r="86" customFormat="false" ht="12.75" hidden="false" customHeight="false" outlineLevel="0" collapsed="false">
      <c r="A86" s="282"/>
      <c r="B86" s="90" t="s">
        <v>79</v>
      </c>
      <c r="C86" s="90"/>
      <c r="D86" s="91" t="s">
        <v>5980</v>
      </c>
      <c r="E86" s="90"/>
      <c r="F86" s="92"/>
      <c r="G86" s="93"/>
      <c r="H86" s="94" t="n">
        <f aca="false">SUBTOTAL(9,H87:H106)</f>
        <v>0</v>
      </c>
    </row>
    <row r="87" customFormat="false" ht="12.75" hidden="false" customHeight="false" outlineLevel="0" collapsed="false">
      <c r="A87" s="226" t="n">
        <v>40</v>
      </c>
      <c r="B87" s="101" t="s">
        <v>2240</v>
      </c>
      <c r="C87" s="102"/>
      <c r="D87" s="103" t="s">
        <v>5981</v>
      </c>
      <c r="E87" s="101" t="s">
        <v>2809</v>
      </c>
      <c r="F87" s="104" t="n">
        <v>4</v>
      </c>
      <c r="G87" s="105"/>
      <c r="H87" s="106" t="n">
        <f aca="false">F87*G87</f>
        <v>0</v>
      </c>
    </row>
    <row r="88" customFormat="false" ht="12.75" hidden="false" customHeight="false" outlineLevel="0" collapsed="false">
      <c r="A88" s="226" t="n">
        <v>41</v>
      </c>
      <c r="B88" s="101" t="s">
        <v>2240</v>
      </c>
      <c r="C88" s="102"/>
      <c r="D88" s="103" t="s">
        <v>5982</v>
      </c>
      <c r="E88" s="101" t="s">
        <v>2809</v>
      </c>
      <c r="F88" s="104" t="n">
        <v>4</v>
      </c>
      <c r="G88" s="105"/>
      <c r="H88" s="106" t="n">
        <f aca="false">F88*G88</f>
        <v>0</v>
      </c>
    </row>
    <row r="89" customFormat="false" ht="22.5" hidden="false" customHeight="false" outlineLevel="0" collapsed="false">
      <c r="A89" s="226" t="n">
        <v>42</v>
      </c>
      <c r="B89" s="101" t="s">
        <v>2240</v>
      </c>
      <c r="C89" s="102"/>
      <c r="D89" s="103" t="s">
        <v>5983</v>
      </c>
      <c r="E89" s="101" t="s">
        <v>2809</v>
      </c>
      <c r="F89" s="104" t="n">
        <v>2</v>
      </c>
      <c r="G89" s="105"/>
      <c r="H89" s="106" t="n">
        <f aca="false">F89*G89</f>
        <v>0</v>
      </c>
    </row>
    <row r="90" customFormat="false" ht="22.5" hidden="false" customHeight="false" outlineLevel="0" collapsed="false">
      <c r="A90" s="226" t="n">
        <v>43</v>
      </c>
      <c r="B90" s="101" t="s">
        <v>2240</v>
      </c>
      <c r="C90" s="102"/>
      <c r="D90" s="103" t="s">
        <v>5984</v>
      </c>
      <c r="E90" s="101" t="s">
        <v>2809</v>
      </c>
      <c r="F90" s="104" t="n">
        <v>2</v>
      </c>
      <c r="G90" s="105"/>
      <c r="H90" s="106" t="n">
        <f aca="false">F90*G90</f>
        <v>0</v>
      </c>
    </row>
    <row r="91" customFormat="false" ht="12.75" hidden="false" customHeight="false" outlineLevel="0" collapsed="false">
      <c r="A91" s="226" t="n">
        <v>44</v>
      </c>
      <c r="B91" s="101" t="s">
        <v>2240</v>
      </c>
      <c r="C91" s="102"/>
      <c r="D91" s="103" t="s">
        <v>5985</v>
      </c>
      <c r="E91" s="101" t="s">
        <v>2809</v>
      </c>
      <c r="F91" s="104" t="n">
        <v>4</v>
      </c>
      <c r="G91" s="105"/>
      <c r="H91" s="106" t="n">
        <f aca="false">F91*G91</f>
        <v>0</v>
      </c>
    </row>
    <row r="92" customFormat="false" ht="22.5" hidden="false" customHeight="false" outlineLevel="0" collapsed="false">
      <c r="A92" s="226" t="n">
        <v>45</v>
      </c>
      <c r="B92" s="101" t="s">
        <v>2240</v>
      </c>
      <c r="C92" s="102"/>
      <c r="D92" s="103" t="s">
        <v>5986</v>
      </c>
      <c r="E92" s="101" t="s">
        <v>415</v>
      </c>
      <c r="F92" s="104" t="n">
        <v>0.216</v>
      </c>
      <c r="G92" s="105"/>
      <c r="H92" s="106" t="n">
        <f aca="false">F92*G92</f>
        <v>0</v>
      </c>
    </row>
    <row r="93" customFormat="false" ht="12.75" hidden="false" customHeight="false" outlineLevel="0" collapsed="false">
      <c r="A93" s="109"/>
      <c r="B93" s="111"/>
      <c r="C93" s="112" t="s">
        <v>84</v>
      </c>
      <c r="D93" s="113" t="s">
        <v>5987</v>
      </c>
      <c r="E93" s="111"/>
      <c r="F93" s="114" t="n">
        <v>0.216</v>
      </c>
      <c r="G93" s="115"/>
      <c r="H93" s="116"/>
    </row>
    <row r="94" customFormat="false" ht="12.75" hidden="false" customHeight="false" outlineLevel="0" collapsed="false">
      <c r="A94" s="283"/>
      <c r="B94" s="120"/>
      <c r="C94" s="121"/>
      <c r="D94" s="122"/>
      <c r="E94" s="120"/>
      <c r="F94" s="123"/>
      <c r="G94" s="124"/>
      <c r="H94" s="125"/>
    </row>
    <row r="95" customFormat="false" ht="22.5" hidden="false" customHeight="false" outlineLevel="0" collapsed="false">
      <c r="A95" s="226" t="n">
        <v>46</v>
      </c>
      <c r="B95" s="101" t="s">
        <v>2240</v>
      </c>
      <c r="C95" s="102"/>
      <c r="D95" s="103" t="s">
        <v>5988</v>
      </c>
      <c r="E95" s="101" t="s">
        <v>2809</v>
      </c>
      <c r="F95" s="104" t="n">
        <v>4</v>
      </c>
      <c r="G95" s="105"/>
      <c r="H95" s="106" t="n">
        <f aca="false">F95*G95</f>
        <v>0</v>
      </c>
    </row>
    <row r="96" customFormat="false" ht="12.75" hidden="false" customHeight="false" outlineLevel="0" collapsed="false">
      <c r="A96" s="226" t="n">
        <v>47</v>
      </c>
      <c r="B96" s="101" t="s">
        <v>2240</v>
      </c>
      <c r="C96" s="102"/>
      <c r="D96" s="103" t="s">
        <v>5989</v>
      </c>
      <c r="E96" s="101" t="s">
        <v>2853</v>
      </c>
      <c r="F96" s="104" t="n">
        <v>6</v>
      </c>
      <c r="G96" s="105"/>
      <c r="H96" s="106" t="n">
        <f aca="false">F96*G96</f>
        <v>0</v>
      </c>
    </row>
    <row r="97" customFormat="false" ht="22.5" hidden="false" customHeight="false" outlineLevel="0" collapsed="false">
      <c r="A97" s="226" t="n">
        <v>48</v>
      </c>
      <c r="B97" s="101" t="s">
        <v>2240</v>
      </c>
      <c r="C97" s="102"/>
      <c r="D97" s="103" t="s">
        <v>5990</v>
      </c>
      <c r="E97" s="101" t="s">
        <v>2809</v>
      </c>
      <c r="F97" s="104" t="n">
        <v>4</v>
      </c>
      <c r="G97" s="105"/>
      <c r="H97" s="106" t="n">
        <f aca="false">F97*G97</f>
        <v>0</v>
      </c>
    </row>
    <row r="98" customFormat="false" ht="56.25" hidden="false" customHeight="false" outlineLevel="0" collapsed="false">
      <c r="A98" s="226" t="n">
        <v>49</v>
      </c>
      <c r="B98" s="101" t="s">
        <v>2240</v>
      </c>
      <c r="C98" s="102"/>
      <c r="D98" s="103" t="s">
        <v>5991</v>
      </c>
      <c r="E98" s="101" t="s">
        <v>2809</v>
      </c>
      <c r="F98" s="104" t="n">
        <v>12</v>
      </c>
      <c r="G98" s="105"/>
      <c r="H98" s="106" t="n">
        <f aca="false">F98*G98</f>
        <v>0</v>
      </c>
    </row>
    <row r="99" customFormat="false" ht="22.5" hidden="false" customHeight="false" outlineLevel="0" collapsed="false">
      <c r="A99" s="226" t="n">
        <v>50</v>
      </c>
      <c r="B99" s="101" t="s">
        <v>2240</v>
      </c>
      <c r="C99" s="102"/>
      <c r="D99" s="103" t="s">
        <v>5992</v>
      </c>
      <c r="E99" s="101" t="s">
        <v>2809</v>
      </c>
      <c r="F99" s="104" t="n">
        <v>8</v>
      </c>
      <c r="G99" s="105"/>
      <c r="H99" s="106" t="n">
        <f aca="false">F99*G99</f>
        <v>0</v>
      </c>
    </row>
    <row r="100" customFormat="false" ht="12.75" hidden="false" customHeight="false" outlineLevel="0" collapsed="false">
      <c r="A100" s="226" t="n">
        <v>51</v>
      </c>
      <c r="B100" s="101" t="s">
        <v>2240</v>
      </c>
      <c r="C100" s="102"/>
      <c r="D100" s="103" t="s">
        <v>5993</v>
      </c>
      <c r="E100" s="101" t="s">
        <v>2809</v>
      </c>
      <c r="F100" s="104" t="n">
        <v>36</v>
      </c>
      <c r="G100" s="105"/>
      <c r="H100" s="106" t="n">
        <f aca="false">F100*G100</f>
        <v>0</v>
      </c>
    </row>
    <row r="101" customFormat="false" ht="12.75" hidden="false" customHeight="false" outlineLevel="0" collapsed="false">
      <c r="A101" s="226" t="n">
        <v>52</v>
      </c>
      <c r="B101" s="101" t="s">
        <v>2240</v>
      </c>
      <c r="C101" s="102"/>
      <c r="D101" s="103" t="s">
        <v>5994</v>
      </c>
      <c r="E101" s="101" t="s">
        <v>2809</v>
      </c>
      <c r="F101" s="104" t="n">
        <v>4</v>
      </c>
      <c r="G101" s="105"/>
      <c r="H101" s="106" t="n">
        <f aca="false">F101*G101</f>
        <v>0</v>
      </c>
    </row>
    <row r="102" customFormat="false" ht="22.5" hidden="false" customHeight="false" outlineLevel="0" collapsed="false">
      <c r="A102" s="226" t="n">
        <v>53</v>
      </c>
      <c r="B102" s="101" t="s">
        <v>2240</v>
      </c>
      <c r="C102" s="102"/>
      <c r="D102" s="103" t="s">
        <v>5995</v>
      </c>
      <c r="E102" s="101" t="s">
        <v>2853</v>
      </c>
      <c r="F102" s="104" t="n">
        <v>8</v>
      </c>
      <c r="G102" s="105"/>
      <c r="H102" s="106" t="n">
        <f aca="false">F102*G102</f>
        <v>0</v>
      </c>
    </row>
    <row r="103" customFormat="false" ht="22.5" hidden="false" customHeight="false" outlineLevel="0" collapsed="false">
      <c r="A103" s="226" t="n">
        <v>54</v>
      </c>
      <c r="B103" s="101" t="s">
        <v>2240</v>
      </c>
      <c r="C103" s="102"/>
      <c r="D103" s="103" t="s">
        <v>5996</v>
      </c>
      <c r="E103" s="101" t="s">
        <v>83</v>
      </c>
      <c r="F103" s="104" t="n">
        <v>0.24</v>
      </c>
      <c r="G103" s="105"/>
      <c r="H103" s="106" t="n">
        <f aca="false">F103*G103</f>
        <v>0</v>
      </c>
    </row>
    <row r="104" customFormat="false" ht="12.75" hidden="false" customHeight="false" outlineLevel="0" collapsed="false">
      <c r="A104" s="226" t="n">
        <v>55</v>
      </c>
      <c r="B104" s="101" t="s">
        <v>2240</v>
      </c>
      <c r="C104" s="102"/>
      <c r="D104" s="103" t="s">
        <v>5977</v>
      </c>
      <c r="E104" s="101" t="s">
        <v>83</v>
      </c>
      <c r="F104" s="104" t="n">
        <v>0.24</v>
      </c>
      <c r="G104" s="105"/>
      <c r="H104" s="106" t="n">
        <f aca="false">F104*G104</f>
        <v>0</v>
      </c>
    </row>
    <row r="105" customFormat="false" ht="12.75" hidden="false" customHeight="false" outlineLevel="0" collapsed="false">
      <c r="A105" s="226" t="n">
        <v>56</v>
      </c>
      <c r="B105" s="101" t="s">
        <v>2240</v>
      </c>
      <c r="C105" s="102"/>
      <c r="D105" s="103" t="s">
        <v>5997</v>
      </c>
      <c r="E105" s="101" t="s">
        <v>83</v>
      </c>
      <c r="F105" s="104" t="n">
        <v>0.24</v>
      </c>
      <c r="G105" s="105"/>
      <c r="H105" s="106" t="n">
        <f aca="false">F105*G105</f>
        <v>0</v>
      </c>
    </row>
    <row r="106" customFormat="false" ht="12.75" hidden="false" customHeight="false" outlineLevel="0" collapsed="false">
      <c r="A106" s="6"/>
      <c r="B106" s="6"/>
      <c r="C106" s="6"/>
      <c r="D106" s="6"/>
      <c r="E106" s="6"/>
      <c r="F106" s="6"/>
      <c r="G106" s="10"/>
      <c r="H106" s="131"/>
    </row>
    <row r="107" customFormat="false" ht="12.75" hidden="false" customHeight="false" outlineLevel="0" collapsed="false">
      <c r="A107" s="282"/>
      <c r="B107" s="90" t="s">
        <v>79</v>
      </c>
      <c r="C107" s="90"/>
      <c r="D107" s="91" t="s">
        <v>5998</v>
      </c>
      <c r="E107" s="90"/>
      <c r="F107" s="92"/>
      <c r="G107" s="93"/>
      <c r="H107" s="94" t="n">
        <f aca="false">SUBTOTAL(9,H108:H199)</f>
        <v>0</v>
      </c>
    </row>
    <row r="108" customFormat="false" ht="12.75" hidden="false" customHeight="false" outlineLevel="0" collapsed="false">
      <c r="A108" s="226" t="n">
        <v>57</v>
      </c>
      <c r="B108" s="101" t="s">
        <v>2240</v>
      </c>
      <c r="C108" s="102"/>
      <c r="D108" s="103" t="s">
        <v>5999</v>
      </c>
      <c r="E108" s="101"/>
      <c r="F108" s="104"/>
      <c r="G108" s="265"/>
      <c r="H108" s="106"/>
    </row>
    <row r="109" customFormat="false" ht="12.75" hidden="false" customHeight="false" outlineLevel="0" collapsed="false">
      <c r="A109" s="109"/>
      <c r="B109" s="111"/>
      <c r="C109" s="112" t="s">
        <v>84</v>
      </c>
      <c r="D109" s="113" t="s">
        <v>6000</v>
      </c>
      <c r="E109" s="111"/>
      <c r="F109" s="114" t="n">
        <v>0</v>
      </c>
      <c r="G109" s="115"/>
      <c r="H109" s="116"/>
    </row>
    <row r="110" customFormat="false" ht="12.75" hidden="false" customHeight="false" outlineLevel="0" collapsed="false">
      <c r="A110" s="109"/>
      <c r="B110" s="111"/>
      <c r="C110" s="112"/>
      <c r="D110" s="113" t="s">
        <v>6001</v>
      </c>
      <c r="E110" s="111"/>
      <c r="F110" s="114" t="n">
        <v>0</v>
      </c>
      <c r="G110" s="115"/>
      <c r="H110" s="116"/>
    </row>
    <row r="111" customFormat="false" ht="12.75" hidden="false" customHeight="false" outlineLevel="0" collapsed="false">
      <c r="A111" s="109"/>
      <c r="B111" s="111"/>
      <c r="C111" s="112"/>
      <c r="D111" s="113" t="s">
        <v>6002</v>
      </c>
      <c r="E111" s="111"/>
      <c r="F111" s="114" t="n">
        <v>0</v>
      </c>
      <c r="G111" s="115"/>
      <c r="H111" s="116"/>
    </row>
    <row r="112" customFormat="false" ht="12.75" hidden="false" customHeight="false" outlineLevel="0" collapsed="false">
      <c r="A112" s="109"/>
      <c r="B112" s="111"/>
      <c r="C112" s="112"/>
      <c r="D112" s="113" t="s">
        <v>6003</v>
      </c>
      <c r="E112" s="111"/>
      <c r="F112" s="114" t="n">
        <v>0</v>
      </c>
      <c r="G112" s="115"/>
      <c r="H112" s="116"/>
    </row>
    <row r="113" customFormat="false" ht="12.75" hidden="false" customHeight="false" outlineLevel="0" collapsed="false">
      <c r="A113" s="109"/>
      <c r="B113" s="111"/>
      <c r="C113" s="112"/>
      <c r="D113" s="113" t="s">
        <v>6004</v>
      </c>
      <c r="E113" s="111"/>
      <c r="F113" s="114" t="n">
        <v>0</v>
      </c>
      <c r="G113" s="115"/>
      <c r="H113" s="116"/>
    </row>
    <row r="114" customFormat="false" ht="12.75" hidden="false" customHeight="false" outlineLevel="0" collapsed="false">
      <c r="A114" s="109"/>
      <c r="B114" s="111"/>
      <c r="C114" s="112"/>
      <c r="D114" s="113" t="s">
        <v>6005</v>
      </c>
      <c r="E114" s="111"/>
      <c r="F114" s="114" t="n">
        <v>0</v>
      </c>
      <c r="G114" s="115"/>
      <c r="H114" s="116"/>
    </row>
    <row r="115" customFormat="false" ht="12.75" hidden="false" customHeight="false" outlineLevel="0" collapsed="false">
      <c r="A115" s="283"/>
      <c r="B115" s="120"/>
      <c r="C115" s="121"/>
      <c r="D115" s="122"/>
      <c r="E115" s="120"/>
      <c r="F115" s="123"/>
      <c r="G115" s="124"/>
      <c r="H115" s="125"/>
    </row>
    <row r="116" customFormat="false" ht="12.75" hidden="false" customHeight="false" outlineLevel="0" collapsed="false">
      <c r="A116" s="226" t="n">
        <v>58</v>
      </c>
      <c r="B116" s="101" t="s">
        <v>2240</v>
      </c>
      <c r="C116" s="102"/>
      <c r="D116" s="103" t="s">
        <v>6006</v>
      </c>
      <c r="E116" s="101" t="s">
        <v>83</v>
      </c>
      <c r="F116" s="104" t="n">
        <v>54.66</v>
      </c>
      <c r="G116" s="105"/>
      <c r="H116" s="106" t="n">
        <f aca="false">F116*G116</f>
        <v>0</v>
      </c>
    </row>
    <row r="117" customFormat="false" ht="12.75" hidden="false" customHeight="false" outlineLevel="0" collapsed="false">
      <c r="A117" s="109"/>
      <c r="B117" s="111"/>
      <c r="C117" s="112" t="s">
        <v>84</v>
      </c>
      <c r="D117" s="113" t="s">
        <v>6007</v>
      </c>
      <c r="E117" s="111"/>
      <c r="F117" s="114" t="n">
        <v>54.66</v>
      </c>
      <c r="G117" s="115"/>
      <c r="H117" s="116"/>
    </row>
    <row r="118" customFormat="false" ht="12.75" hidden="false" customHeight="false" outlineLevel="0" collapsed="false">
      <c r="A118" s="283"/>
      <c r="B118" s="120"/>
      <c r="C118" s="121"/>
      <c r="D118" s="122"/>
      <c r="E118" s="120"/>
      <c r="F118" s="123"/>
      <c r="G118" s="124"/>
      <c r="H118" s="125"/>
    </row>
    <row r="119" customFormat="false" ht="12.75" hidden="false" customHeight="false" outlineLevel="0" collapsed="false">
      <c r="A119" s="226" t="n">
        <v>59</v>
      </c>
      <c r="B119" s="101" t="s">
        <v>2240</v>
      </c>
      <c r="C119" s="102"/>
      <c r="D119" s="103" t="s">
        <v>6008</v>
      </c>
      <c r="E119" s="101" t="s">
        <v>83</v>
      </c>
      <c r="F119" s="104" t="n">
        <v>13.665</v>
      </c>
      <c r="G119" s="105"/>
      <c r="H119" s="106" t="n">
        <f aca="false">F119*G119</f>
        <v>0</v>
      </c>
    </row>
    <row r="120" customFormat="false" ht="12.75" hidden="false" customHeight="false" outlineLevel="0" collapsed="false">
      <c r="A120" s="109"/>
      <c r="B120" s="111"/>
      <c r="C120" s="112" t="s">
        <v>84</v>
      </c>
      <c r="D120" s="113" t="s">
        <v>6009</v>
      </c>
      <c r="E120" s="111"/>
      <c r="F120" s="114" t="n">
        <v>13.665</v>
      </c>
      <c r="G120" s="115"/>
      <c r="H120" s="116"/>
    </row>
    <row r="121" customFormat="false" ht="12.75" hidden="false" customHeight="false" outlineLevel="0" collapsed="false">
      <c r="A121" s="283"/>
      <c r="B121" s="120"/>
      <c r="C121" s="121"/>
      <c r="D121" s="122"/>
      <c r="E121" s="120"/>
      <c r="F121" s="123"/>
      <c r="G121" s="124"/>
      <c r="H121" s="125"/>
    </row>
    <row r="122" customFormat="false" ht="12.75" hidden="false" customHeight="false" outlineLevel="0" collapsed="false">
      <c r="A122" s="226" t="n">
        <v>60</v>
      </c>
      <c r="B122" s="101" t="s">
        <v>2240</v>
      </c>
      <c r="C122" s="102"/>
      <c r="D122" s="103" t="s">
        <v>6010</v>
      </c>
      <c r="E122" s="101" t="s">
        <v>124</v>
      </c>
      <c r="F122" s="104" t="n">
        <v>91.1</v>
      </c>
      <c r="G122" s="105"/>
      <c r="H122" s="106" t="n">
        <f aca="false">F122*G122</f>
        <v>0</v>
      </c>
    </row>
    <row r="123" customFormat="false" ht="12.75" hidden="false" customHeight="false" outlineLevel="0" collapsed="false">
      <c r="A123" s="109"/>
      <c r="B123" s="111"/>
      <c r="C123" s="112" t="s">
        <v>84</v>
      </c>
      <c r="D123" s="113" t="s">
        <v>6011</v>
      </c>
      <c r="E123" s="111"/>
      <c r="F123" s="114" t="n">
        <v>91.1</v>
      </c>
      <c r="G123" s="115"/>
      <c r="H123" s="116"/>
    </row>
    <row r="124" customFormat="false" ht="12.75" hidden="false" customHeight="false" outlineLevel="0" collapsed="false">
      <c r="A124" s="283"/>
      <c r="B124" s="120"/>
      <c r="C124" s="121"/>
      <c r="D124" s="122"/>
      <c r="E124" s="120"/>
      <c r="F124" s="123"/>
      <c r="G124" s="124"/>
      <c r="H124" s="125"/>
    </row>
    <row r="125" customFormat="false" ht="12.75" hidden="false" customHeight="false" outlineLevel="0" collapsed="false">
      <c r="A125" s="226" t="n">
        <v>61</v>
      </c>
      <c r="B125" s="101" t="s">
        <v>2240</v>
      </c>
      <c r="C125" s="102"/>
      <c r="D125" s="103" t="s">
        <v>6012</v>
      </c>
      <c r="E125" s="101" t="s">
        <v>124</v>
      </c>
      <c r="F125" s="104" t="n">
        <v>91.1</v>
      </c>
      <c r="G125" s="105"/>
      <c r="H125" s="106" t="n">
        <f aca="false">F125*G125</f>
        <v>0</v>
      </c>
    </row>
    <row r="126" customFormat="false" ht="12.75" hidden="false" customHeight="false" outlineLevel="0" collapsed="false">
      <c r="A126" s="109"/>
      <c r="B126" s="111"/>
      <c r="C126" s="112" t="s">
        <v>84</v>
      </c>
      <c r="D126" s="113" t="s">
        <v>6011</v>
      </c>
      <c r="E126" s="111"/>
      <c r="F126" s="114" t="n">
        <v>91.1</v>
      </c>
      <c r="G126" s="115"/>
      <c r="H126" s="116"/>
    </row>
    <row r="127" customFormat="false" ht="12.75" hidden="false" customHeight="false" outlineLevel="0" collapsed="false">
      <c r="A127" s="283"/>
      <c r="B127" s="120"/>
      <c r="C127" s="121"/>
      <c r="D127" s="122"/>
      <c r="E127" s="120"/>
      <c r="F127" s="123"/>
      <c r="G127" s="124"/>
      <c r="H127" s="125"/>
    </row>
    <row r="128" customFormat="false" ht="22.5" hidden="false" customHeight="false" outlineLevel="0" collapsed="false">
      <c r="A128" s="226" t="n">
        <v>62</v>
      </c>
      <c r="B128" s="101" t="s">
        <v>2240</v>
      </c>
      <c r="C128" s="102"/>
      <c r="D128" s="103" t="s">
        <v>6013</v>
      </c>
      <c r="E128" s="101" t="s">
        <v>5947</v>
      </c>
      <c r="F128" s="104" t="n">
        <v>11</v>
      </c>
      <c r="G128" s="105"/>
      <c r="H128" s="106" t="n">
        <f aca="false">F128*G128</f>
        <v>0</v>
      </c>
    </row>
    <row r="129" customFormat="false" ht="12.75" hidden="false" customHeight="false" outlineLevel="0" collapsed="false">
      <c r="A129" s="226" t="n">
        <v>63</v>
      </c>
      <c r="B129" s="101" t="s">
        <v>2240</v>
      </c>
      <c r="C129" s="102"/>
      <c r="D129" s="103" t="s">
        <v>6014</v>
      </c>
      <c r="E129" s="101" t="s">
        <v>5947</v>
      </c>
      <c r="F129" s="104" t="n">
        <v>22</v>
      </c>
      <c r="G129" s="105"/>
      <c r="H129" s="106" t="n">
        <f aca="false">F129*G129</f>
        <v>0</v>
      </c>
    </row>
    <row r="130" customFormat="false" ht="12.75" hidden="false" customHeight="false" outlineLevel="0" collapsed="false">
      <c r="A130" s="226" t="n">
        <v>64</v>
      </c>
      <c r="B130" s="101" t="s">
        <v>2240</v>
      </c>
      <c r="C130" s="102"/>
      <c r="D130" s="103" t="s">
        <v>6015</v>
      </c>
      <c r="E130" s="101" t="s">
        <v>5947</v>
      </c>
      <c r="F130" s="104" t="n">
        <v>10.4</v>
      </c>
      <c r="G130" s="105"/>
      <c r="H130" s="106" t="n">
        <f aca="false">F130*G130</f>
        <v>0</v>
      </c>
    </row>
    <row r="131" customFormat="false" ht="12.75" hidden="false" customHeight="false" outlineLevel="0" collapsed="false">
      <c r="A131" s="109"/>
      <c r="B131" s="111"/>
      <c r="C131" s="112" t="s">
        <v>84</v>
      </c>
      <c r="D131" s="113" t="s">
        <v>6016</v>
      </c>
      <c r="E131" s="111"/>
      <c r="F131" s="114" t="n">
        <v>10.4</v>
      </c>
      <c r="G131" s="115"/>
      <c r="H131" s="116"/>
    </row>
    <row r="132" customFormat="false" ht="12.75" hidden="false" customHeight="false" outlineLevel="0" collapsed="false">
      <c r="A132" s="283"/>
      <c r="B132" s="120"/>
      <c r="C132" s="121"/>
      <c r="D132" s="122"/>
      <c r="E132" s="120"/>
      <c r="F132" s="123"/>
      <c r="G132" s="124"/>
      <c r="H132" s="125"/>
    </row>
    <row r="133" customFormat="false" ht="12.75" hidden="false" customHeight="false" outlineLevel="0" collapsed="false">
      <c r="A133" s="226" t="n">
        <v>65</v>
      </c>
      <c r="B133" s="101" t="s">
        <v>2240</v>
      </c>
      <c r="C133" s="102"/>
      <c r="D133" s="103" t="s">
        <v>6017</v>
      </c>
      <c r="E133" s="101" t="s">
        <v>124</v>
      </c>
      <c r="F133" s="104" t="n">
        <v>104</v>
      </c>
      <c r="G133" s="105"/>
      <c r="H133" s="106" t="n">
        <f aca="false">F133*G133</f>
        <v>0</v>
      </c>
    </row>
    <row r="134" customFormat="false" ht="12.75" hidden="false" customHeight="false" outlineLevel="0" collapsed="false">
      <c r="A134" s="226" t="n">
        <v>66</v>
      </c>
      <c r="B134" s="101" t="s">
        <v>2240</v>
      </c>
      <c r="C134" s="102"/>
      <c r="D134" s="103" t="s">
        <v>6018</v>
      </c>
      <c r="E134" s="101" t="s">
        <v>124</v>
      </c>
      <c r="F134" s="104" t="n">
        <v>104</v>
      </c>
      <c r="G134" s="105"/>
      <c r="H134" s="106" t="n">
        <f aca="false">F134*G134</f>
        <v>0</v>
      </c>
    </row>
    <row r="135" customFormat="false" ht="12.75" hidden="false" customHeight="false" outlineLevel="0" collapsed="false">
      <c r="A135" s="226" t="n">
        <v>67</v>
      </c>
      <c r="B135" s="101" t="s">
        <v>2240</v>
      </c>
      <c r="C135" s="102"/>
      <c r="D135" s="103" t="s">
        <v>6019</v>
      </c>
      <c r="E135" s="101" t="s">
        <v>83</v>
      </c>
      <c r="F135" s="104" t="n">
        <v>2.4</v>
      </c>
      <c r="G135" s="105"/>
      <c r="H135" s="106" t="n">
        <f aca="false">F135*G135</f>
        <v>0</v>
      </c>
    </row>
    <row r="136" customFormat="false" ht="12.75" hidden="false" customHeight="false" outlineLevel="0" collapsed="false">
      <c r="A136" s="226" t="n">
        <v>68</v>
      </c>
      <c r="B136" s="101" t="s">
        <v>2240</v>
      </c>
      <c r="C136" s="102"/>
      <c r="D136" s="103" t="s">
        <v>6020</v>
      </c>
      <c r="E136" s="101" t="s">
        <v>124</v>
      </c>
      <c r="F136" s="104" t="n">
        <v>6</v>
      </c>
      <c r="G136" s="105"/>
      <c r="H136" s="106" t="n">
        <f aca="false">F136*G136</f>
        <v>0</v>
      </c>
    </row>
    <row r="137" customFormat="false" ht="12.75" hidden="false" customHeight="false" outlineLevel="0" collapsed="false">
      <c r="A137" s="226" t="n">
        <v>69</v>
      </c>
      <c r="B137" s="101" t="s">
        <v>2240</v>
      </c>
      <c r="C137" s="102"/>
      <c r="D137" s="103" t="s">
        <v>6021</v>
      </c>
      <c r="E137" s="101" t="s">
        <v>83</v>
      </c>
      <c r="F137" s="104" t="n">
        <v>34.04</v>
      </c>
      <c r="G137" s="105"/>
      <c r="H137" s="106" t="n">
        <f aca="false">F137*G137</f>
        <v>0</v>
      </c>
    </row>
    <row r="138" customFormat="false" ht="12.75" hidden="false" customHeight="false" outlineLevel="0" collapsed="false">
      <c r="A138" s="109"/>
      <c r="B138" s="111"/>
      <c r="C138" s="112" t="s">
        <v>84</v>
      </c>
      <c r="D138" s="113" t="s">
        <v>6022</v>
      </c>
      <c r="E138" s="111"/>
      <c r="F138" s="114" t="n">
        <v>34.04</v>
      </c>
      <c r="G138" s="115"/>
      <c r="H138" s="116"/>
    </row>
    <row r="139" customFormat="false" ht="12.75" hidden="false" customHeight="false" outlineLevel="0" collapsed="false">
      <c r="A139" s="283"/>
      <c r="B139" s="120"/>
      <c r="C139" s="121"/>
      <c r="D139" s="122"/>
      <c r="E139" s="120"/>
      <c r="F139" s="123"/>
      <c r="G139" s="124"/>
      <c r="H139" s="125"/>
    </row>
    <row r="140" customFormat="false" ht="12.75" hidden="false" customHeight="false" outlineLevel="0" collapsed="false">
      <c r="A140" s="226" t="n">
        <v>70</v>
      </c>
      <c r="B140" s="101" t="s">
        <v>2240</v>
      </c>
      <c r="C140" s="102"/>
      <c r="D140" s="103" t="s">
        <v>6023</v>
      </c>
      <c r="E140" s="101" t="s">
        <v>124</v>
      </c>
      <c r="F140" s="104" t="n">
        <v>85.1</v>
      </c>
      <c r="G140" s="105"/>
      <c r="H140" s="106" t="n">
        <f aca="false">F140*G140</f>
        <v>0</v>
      </c>
    </row>
    <row r="141" customFormat="false" ht="12.75" hidden="false" customHeight="false" outlineLevel="0" collapsed="false">
      <c r="A141" s="226" t="n">
        <v>71</v>
      </c>
      <c r="B141" s="101" t="s">
        <v>2240</v>
      </c>
      <c r="C141" s="102"/>
      <c r="D141" s="103" t="s">
        <v>6024</v>
      </c>
      <c r="E141" s="101" t="s">
        <v>124</v>
      </c>
      <c r="F141" s="104" t="n">
        <v>170.2</v>
      </c>
      <c r="G141" s="105"/>
      <c r="H141" s="106" t="n">
        <f aca="false">F141*G141</f>
        <v>0</v>
      </c>
    </row>
    <row r="142" customFormat="false" ht="12.75" hidden="false" customHeight="false" outlineLevel="0" collapsed="false">
      <c r="A142" s="109"/>
      <c r="B142" s="111"/>
      <c r="C142" s="112" t="s">
        <v>84</v>
      </c>
      <c r="D142" s="113" t="s">
        <v>6025</v>
      </c>
      <c r="E142" s="111"/>
      <c r="F142" s="114" t="n">
        <v>170.2</v>
      </c>
      <c r="G142" s="115"/>
      <c r="H142" s="116"/>
    </row>
    <row r="143" customFormat="false" ht="12.75" hidden="false" customHeight="false" outlineLevel="0" collapsed="false">
      <c r="A143" s="283"/>
      <c r="B143" s="120"/>
      <c r="C143" s="121"/>
      <c r="D143" s="122"/>
      <c r="E143" s="120"/>
      <c r="F143" s="123"/>
      <c r="G143" s="124"/>
      <c r="H143" s="125"/>
    </row>
    <row r="144" customFormat="false" ht="12.75" hidden="false" customHeight="false" outlineLevel="0" collapsed="false">
      <c r="A144" s="226" t="n">
        <v>72</v>
      </c>
      <c r="B144" s="101" t="s">
        <v>2240</v>
      </c>
      <c r="C144" s="102"/>
      <c r="D144" s="103" t="s">
        <v>6026</v>
      </c>
      <c r="E144" s="101" t="s">
        <v>124</v>
      </c>
      <c r="F144" s="104" t="n">
        <v>170.2</v>
      </c>
      <c r="G144" s="105"/>
      <c r="H144" s="106" t="n">
        <f aca="false">F144*G144</f>
        <v>0</v>
      </c>
    </row>
    <row r="145" customFormat="false" ht="12.75" hidden="false" customHeight="false" outlineLevel="0" collapsed="false">
      <c r="A145" s="109"/>
      <c r="B145" s="111"/>
      <c r="C145" s="112" t="s">
        <v>84</v>
      </c>
      <c r="D145" s="113" t="s">
        <v>6025</v>
      </c>
      <c r="E145" s="111"/>
      <c r="F145" s="114" t="n">
        <v>170.2</v>
      </c>
      <c r="G145" s="115"/>
      <c r="H145" s="116"/>
    </row>
    <row r="146" customFormat="false" ht="12.75" hidden="false" customHeight="false" outlineLevel="0" collapsed="false">
      <c r="A146" s="283"/>
      <c r="B146" s="120"/>
      <c r="C146" s="121"/>
      <c r="D146" s="122"/>
      <c r="E146" s="120"/>
      <c r="F146" s="123"/>
      <c r="G146" s="124"/>
      <c r="H146" s="125"/>
    </row>
    <row r="147" customFormat="false" ht="22.5" hidden="false" customHeight="false" outlineLevel="0" collapsed="false">
      <c r="A147" s="226" t="n">
        <v>73</v>
      </c>
      <c r="B147" s="101" t="s">
        <v>2240</v>
      </c>
      <c r="C147" s="102"/>
      <c r="D147" s="103" t="s">
        <v>6027</v>
      </c>
      <c r="E147" s="101" t="s">
        <v>83</v>
      </c>
      <c r="F147" s="104" t="n">
        <v>34.04</v>
      </c>
      <c r="G147" s="105"/>
      <c r="H147" s="106" t="n">
        <f aca="false">F147*G147</f>
        <v>0</v>
      </c>
    </row>
    <row r="148" customFormat="false" ht="22.5" hidden="false" customHeight="false" outlineLevel="0" collapsed="false">
      <c r="A148" s="226" t="n">
        <v>74</v>
      </c>
      <c r="B148" s="101" t="s">
        <v>2240</v>
      </c>
      <c r="C148" s="102"/>
      <c r="D148" s="103" t="s">
        <v>6028</v>
      </c>
      <c r="E148" s="101" t="s">
        <v>415</v>
      </c>
      <c r="F148" s="104" t="n">
        <v>68.08</v>
      </c>
      <c r="G148" s="105"/>
      <c r="H148" s="106" t="n">
        <f aca="false">F148*G148</f>
        <v>0</v>
      </c>
    </row>
    <row r="149" customFormat="false" ht="12.75" hidden="false" customHeight="false" outlineLevel="0" collapsed="false">
      <c r="A149" s="226" t="n">
        <v>75</v>
      </c>
      <c r="B149" s="101" t="s">
        <v>2240</v>
      </c>
      <c r="C149" s="102"/>
      <c r="D149" s="103" t="s">
        <v>6029</v>
      </c>
      <c r="E149" s="101" t="s">
        <v>2809</v>
      </c>
      <c r="F149" s="104" t="n">
        <v>1087</v>
      </c>
      <c r="G149" s="105"/>
      <c r="H149" s="106" t="n">
        <f aca="false">F149*G149</f>
        <v>0</v>
      </c>
    </row>
    <row r="150" customFormat="false" ht="12.75" hidden="false" customHeight="false" outlineLevel="0" collapsed="false">
      <c r="A150" s="109"/>
      <c r="B150" s="111"/>
      <c r="C150" s="112" t="s">
        <v>84</v>
      </c>
      <c r="D150" s="113" t="s">
        <v>6030</v>
      </c>
      <c r="E150" s="111"/>
      <c r="F150" s="114" t="n">
        <v>1087</v>
      </c>
      <c r="G150" s="115"/>
      <c r="H150" s="116"/>
    </row>
    <row r="151" customFormat="false" ht="12.75" hidden="false" customHeight="false" outlineLevel="0" collapsed="false">
      <c r="A151" s="283"/>
      <c r="B151" s="120"/>
      <c r="C151" s="121"/>
      <c r="D151" s="122"/>
      <c r="E151" s="120"/>
      <c r="F151" s="123"/>
      <c r="G151" s="124"/>
      <c r="H151" s="125"/>
    </row>
    <row r="152" customFormat="false" ht="12.75" hidden="false" customHeight="false" outlineLevel="0" collapsed="false">
      <c r="A152" s="226" t="n">
        <v>76</v>
      </c>
      <c r="B152" s="101" t="s">
        <v>2240</v>
      </c>
      <c r="C152" s="102"/>
      <c r="D152" s="103" t="s">
        <v>6031</v>
      </c>
      <c r="E152" s="101" t="s">
        <v>2809</v>
      </c>
      <c r="F152" s="104" t="n">
        <v>172</v>
      </c>
      <c r="G152" s="105"/>
      <c r="H152" s="106" t="n">
        <f aca="false">F152*G152</f>
        <v>0</v>
      </c>
    </row>
    <row r="153" customFormat="false" ht="12.75" hidden="false" customHeight="false" outlineLevel="0" collapsed="false">
      <c r="A153" s="109"/>
      <c r="B153" s="111"/>
      <c r="C153" s="112" t="s">
        <v>84</v>
      </c>
      <c r="D153" s="113" t="s">
        <v>6032</v>
      </c>
      <c r="E153" s="111"/>
      <c r="F153" s="114" t="n">
        <v>88</v>
      </c>
      <c r="G153" s="115"/>
      <c r="H153" s="116"/>
    </row>
    <row r="154" customFormat="false" ht="12.75" hidden="false" customHeight="false" outlineLevel="0" collapsed="false">
      <c r="A154" s="109"/>
      <c r="B154" s="111"/>
      <c r="C154" s="112"/>
      <c r="D154" s="113" t="s">
        <v>6033</v>
      </c>
      <c r="E154" s="111"/>
      <c r="F154" s="114" t="n">
        <v>84</v>
      </c>
      <c r="G154" s="115"/>
      <c r="H154" s="116"/>
    </row>
    <row r="155" customFormat="false" ht="12.75" hidden="false" customHeight="false" outlineLevel="0" collapsed="false">
      <c r="A155" s="283"/>
      <c r="B155" s="120"/>
      <c r="C155" s="121"/>
      <c r="D155" s="122"/>
      <c r="E155" s="120"/>
      <c r="F155" s="123"/>
      <c r="G155" s="124"/>
      <c r="H155" s="125"/>
    </row>
    <row r="156" customFormat="false" ht="12.75" hidden="false" customHeight="false" outlineLevel="0" collapsed="false">
      <c r="A156" s="226" t="n">
        <v>77</v>
      </c>
      <c r="B156" s="101" t="s">
        <v>2240</v>
      </c>
      <c r="C156" s="102"/>
      <c r="D156" s="103" t="s">
        <v>6034</v>
      </c>
      <c r="E156" s="101" t="s">
        <v>2809</v>
      </c>
      <c r="F156" s="104" t="n">
        <v>236</v>
      </c>
      <c r="G156" s="105"/>
      <c r="H156" s="106" t="n">
        <f aca="false">F156*G156</f>
        <v>0</v>
      </c>
    </row>
    <row r="157" customFormat="false" ht="12.75" hidden="false" customHeight="false" outlineLevel="0" collapsed="false">
      <c r="A157" s="109"/>
      <c r="B157" s="111"/>
      <c r="C157" s="112" t="s">
        <v>84</v>
      </c>
      <c r="D157" s="113" t="s">
        <v>6035</v>
      </c>
      <c r="E157" s="111"/>
      <c r="F157" s="114" t="n">
        <v>236</v>
      </c>
      <c r="G157" s="115"/>
      <c r="H157" s="116"/>
    </row>
    <row r="158" customFormat="false" ht="12.75" hidden="false" customHeight="false" outlineLevel="0" collapsed="false">
      <c r="A158" s="283"/>
      <c r="B158" s="120"/>
      <c r="C158" s="121"/>
      <c r="D158" s="122"/>
      <c r="E158" s="120"/>
      <c r="F158" s="123"/>
      <c r="G158" s="124"/>
      <c r="H158" s="125"/>
    </row>
    <row r="159" customFormat="false" ht="12.75" hidden="false" customHeight="false" outlineLevel="0" collapsed="false">
      <c r="A159" s="226" t="n">
        <v>78</v>
      </c>
      <c r="B159" s="101" t="s">
        <v>2240</v>
      </c>
      <c r="C159" s="102"/>
      <c r="D159" s="103" t="s">
        <v>6036</v>
      </c>
      <c r="E159" s="101" t="s">
        <v>2809</v>
      </c>
      <c r="F159" s="104" t="n">
        <v>96</v>
      </c>
      <c r="G159" s="105"/>
      <c r="H159" s="106" t="n">
        <f aca="false">F159*G159</f>
        <v>0</v>
      </c>
    </row>
    <row r="160" customFormat="false" ht="12.75" hidden="false" customHeight="false" outlineLevel="0" collapsed="false">
      <c r="A160" s="109"/>
      <c r="B160" s="111"/>
      <c r="C160" s="112" t="s">
        <v>84</v>
      </c>
      <c r="D160" s="113" t="s">
        <v>6037</v>
      </c>
      <c r="E160" s="111"/>
      <c r="F160" s="114" t="n">
        <v>96</v>
      </c>
      <c r="G160" s="115"/>
      <c r="H160" s="116"/>
    </row>
    <row r="161" customFormat="false" ht="12.75" hidden="false" customHeight="false" outlineLevel="0" collapsed="false">
      <c r="A161" s="283"/>
      <c r="B161" s="120"/>
      <c r="C161" s="121"/>
      <c r="D161" s="122"/>
      <c r="E161" s="120"/>
      <c r="F161" s="123"/>
      <c r="G161" s="124"/>
      <c r="H161" s="125"/>
    </row>
    <row r="162" customFormat="false" ht="12.75" hidden="false" customHeight="false" outlineLevel="0" collapsed="false">
      <c r="A162" s="226" t="n">
        <v>79</v>
      </c>
      <c r="B162" s="101" t="s">
        <v>2240</v>
      </c>
      <c r="C162" s="102"/>
      <c r="D162" s="103" t="s">
        <v>6038</v>
      </c>
      <c r="E162" s="101" t="s">
        <v>2809</v>
      </c>
      <c r="F162" s="104" t="n">
        <v>32</v>
      </c>
      <c r="G162" s="105"/>
      <c r="H162" s="106" t="n">
        <f aca="false">F162*G162</f>
        <v>0</v>
      </c>
    </row>
    <row r="163" customFormat="false" ht="12.75" hidden="false" customHeight="false" outlineLevel="0" collapsed="false">
      <c r="A163" s="109"/>
      <c r="B163" s="111"/>
      <c r="C163" s="112" t="s">
        <v>84</v>
      </c>
      <c r="D163" s="113" t="s">
        <v>6039</v>
      </c>
      <c r="E163" s="111"/>
      <c r="F163" s="114" t="n">
        <v>32</v>
      </c>
      <c r="G163" s="115"/>
      <c r="H163" s="116"/>
    </row>
    <row r="164" customFormat="false" ht="12.75" hidden="false" customHeight="false" outlineLevel="0" collapsed="false">
      <c r="A164" s="283"/>
      <c r="B164" s="120"/>
      <c r="C164" s="121"/>
      <c r="D164" s="122"/>
      <c r="E164" s="120"/>
      <c r="F164" s="123"/>
      <c r="G164" s="124"/>
      <c r="H164" s="125"/>
    </row>
    <row r="165" customFormat="false" ht="12.75" hidden="false" customHeight="false" outlineLevel="0" collapsed="false">
      <c r="A165" s="226" t="n">
        <v>80</v>
      </c>
      <c r="B165" s="101" t="s">
        <v>2240</v>
      </c>
      <c r="C165" s="102"/>
      <c r="D165" s="103" t="s">
        <v>6040</v>
      </c>
      <c r="E165" s="101" t="s">
        <v>2809</v>
      </c>
      <c r="F165" s="104" t="n">
        <v>210</v>
      </c>
      <c r="G165" s="105"/>
      <c r="H165" s="106" t="n">
        <f aca="false">F165*G165</f>
        <v>0</v>
      </c>
    </row>
    <row r="166" customFormat="false" ht="12.75" hidden="false" customHeight="false" outlineLevel="0" collapsed="false">
      <c r="A166" s="109"/>
      <c r="B166" s="111"/>
      <c r="C166" s="112" t="s">
        <v>84</v>
      </c>
      <c r="D166" s="113" t="s">
        <v>6041</v>
      </c>
      <c r="E166" s="111"/>
      <c r="F166" s="114" t="n">
        <v>120</v>
      </c>
      <c r="G166" s="115"/>
      <c r="H166" s="116"/>
    </row>
    <row r="167" customFormat="false" ht="12.75" hidden="false" customHeight="false" outlineLevel="0" collapsed="false">
      <c r="A167" s="109"/>
      <c r="B167" s="111"/>
      <c r="C167" s="112"/>
      <c r="D167" s="113" t="s">
        <v>6042</v>
      </c>
      <c r="E167" s="111"/>
      <c r="F167" s="114" t="n">
        <v>90</v>
      </c>
      <c r="G167" s="115"/>
      <c r="H167" s="116"/>
    </row>
    <row r="168" customFormat="false" ht="12.75" hidden="false" customHeight="false" outlineLevel="0" collapsed="false">
      <c r="A168" s="283"/>
      <c r="B168" s="120"/>
      <c r="C168" s="121"/>
      <c r="D168" s="122"/>
      <c r="E168" s="120"/>
      <c r="F168" s="123"/>
      <c r="G168" s="124"/>
      <c r="H168" s="125"/>
    </row>
    <row r="169" customFormat="false" ht="12.75" hidden="false" customHeight="false" outlineLevel="0" collapsed="false">
      <c r="A169" s="226" t="n">
        <v>81</v>
      </c>
      <c r="B169" s="101" t="s">
        <v>2240</v>
      </c>
      <c r="C169" s="102"/>
      <c r="D169" s="103" t="s">
        <v>6043</v>
      </c>
      <c r="E169" s="101" t="s">
        <v>2809</v>
      </c>
      <c r="F169" s="104" t="n">
        <v>164</v>
      </c>
      <c r="G169" s="105"/>
      <c r="H169" s="106" t="n">
        <f aca="false">F169*G169</f>
        <v>0</v>
      </c>
    </row>
    <row r="170" customFormat="false" ht="12.75" hidden="false" customHeight="false" outlineLevel="0" collapsed="false">
      <c r="A170" s="109"/>
      <c r="B170" s="111"/>
      <c r="C170" s="112" t="s">
        <v>84</v>
      </c>
      <c r="D170" s="113" t="s">
        <v>6044</v>
      </c>
      <c r="E170" s="111"/>
      <c r="F170" s="114" t="n">
        <v>164</v>
      </c>
      <c r="G170" s="115"/>
      <c r="H170" s="116"/>
    </row>
    <row r="171" customFormat="false" ht="12.75" hidden="false" customHeight="false" outlineLevel="0" collapsed="false">
      <c r="A171" s="283"/>
      <c r="B171" s="120"/>
      <c r="C171" s="121"/>
      <c r="D171" s="122"/>
      <c r="E171" s="120"/>
      <c r="F171" s="123"/>
      <c r="G171" s="124"/>
      <c r="H171" s="125"/>
    </row>
    <row r="172" customFormat="false" ht="12.75" hidden="false" customHeight="false" outlineLevel="0" collapsed="false">
      <c r="A172" s="226" t="n">
        <v>82</v>
      </c>
      <c r="B172" s="101" t="s">
        <v>2240</v>
      </c>
      <c r="C172" s="102"/>
      <c r="D172" s="103" t="s">
        <v>6045</v>
      </c>
      <c r="E172" s="101" t="s">
        <v>2809</v>
      </c>
      <c r="F172" s="104" t="n">
        <v>79</v>
      </c>
      <c r="G172" s="105"/>
      <c r="H172" s="106" t="n">
        <f aca="false">F172*G172</f>
        <v>0</v>
      </c>
    </row>
    <row r="173" customFormat="false" ht="12.75" hidden="false" customHeight="false" outlineLevel="0" collapsed="false">
      <c r="A173" s="109"/>
      <c r="B173" s="111"/>
      <c r="C173" s="112" t="s">
        <v>84</v>
      </c>
      <c r="D173" s="113" t="s">
        <v>6046</v>
      </c>
      <c r="E173" s="111"/>
      <c r="F173" s="114" t="n">
        <v>22</v>
      </c>
      <c r="G173" s="115"/>
      <c r="H173" s="116"/>
    </row>
    <row r="174" customFormat="false" ht="12.75" hidden="false" customHeight="false" outlineLevel="0" collapsed="false">
      <c r="A174" s="109"/>
      <c r="B174" s="111"/>
      <c r="C174" s="112"/>
      <c r="D174" s="113" t="s">
        <v>6047</v>
      </c>
      <c r="E174" s="111"/>
      <c r="F174" s="114" t="n">
        <v>17</v>
      </c>
      <c r="G174" s="115"/>
      <c r="H174" s="116"/>
    </row>
    <row r="175" customFormat="false" ht="12.75" hidden="false" customHeight="false" outlineLevel="0" collapsed="false">
      <c r="A175" s="109"/>
      <c r="B175" s="111"/>
      <c r="C175" s="112"/>
      <c r="D175" s="113" t="s">
        <v>6048</v>
      </c>
      <c r="E175" s="111"/>
      <c r="F175" s="114" t="n">
        <v>40</v>
      </c>
      <c r="G175" s="115"/>
      <c r="H175" s="116"/>
    </row>
    <row r="176" customFormat="false" ht="12.75" hidden="false" customHeight="false" outlineLevel="0" collapsed="false">
      <c r="A176" s="283"/>
      <c r="B176" s="120"/>
      <c r="C176" s="121"/>
      <c r="D176" s="122"/>
      <c r="E176" s="120"/>
      <c r="F176" s="123"/>
      <c r="G176" s="124"/>
      <c r="H176" s="125"/>
    </row>
    <row r="177" customFormat="false" ht="12.75" hidden="false" customHeight="false" outlineLevel="0" collapsed="false">
      <c r="A177" s="226" t="n">
        <v>83</v>
      </c>
      <c r="B177" s="101" t="s">
        <v>2240</v>
      </c>
      <c r="C177" s="102"/>
      <c r="D177" s="103" t="s">
        <v>6049</v>
      </c>
      <c r="E177" s="101" t="s">
        <v>2809</v>
      </c>
      <c r="F177" s="104" t="n">
        <v>14</v>
      </c>
      <c r="G177" s="105"/>
      <c r="H177" s="106" t="n">
        <f aca="false">F177*G177</f>
        <v>0</v>
      </c>
    </row>
    <row r="178" customFormat="false" ht="12.75" hidden="false" customHeight="false" outlineLevel="0" collapsed="false">
      <c r="A178" s="109"/>
      <c r="B178" s="111"/>
      <c r="C178" s="112" t="s">
        <v>84</v>
      </c>
      <c r="D178" s="113" t="s">
        <v>6050</v>
      </c>
      <c r="E178" s="111"/>
      <c r="F178" s="114" t="n">
        <v>14</v>
      </c>
      <c r="G178" s="115"/>
      <c r="H178" s="116"/>
    </row>
    <row r="179" customFormat="false" ht="12.75" hidden="false" customHeight="false" outlineLevel="0" collapsed="false">
      <c r="A179" s="283"/>
      <c r="B179" s="120"/>
      <c r="C179" s="121"/>
      <c r="D179" s="122"/>
      <c r="E179" s="120"/>
      <c r="F179" s="123"/>
      <c r="G179" s="124"/>
      <c r="H179" s="125"/>
    </row>
    <row r="180" customFormat="false" ht="22.5" hidden="false" customHeight="false" outlineLevel="0" collapsed="false">
      <c r="A180" s="226" t="n">
        <v>84</v>
      </c>
      <c r="B180" s="101" t="s">
        <v>2240</v>
      </c>
      <c r="C180" s="102"/>
      <c r="D180" s="103" t="s">
        <v>6051</v>
      </c>
      <c r="E180" s="101" t="s">
        <v>2809</v>
      </c>
      <c r="F180" s="104" t="n">
        <v>84</v>
      </c>
      <c r="G180" s="105"/>
      <c r="H180" s="106" t="n">
        <f aca="false">F180*G180</f>
        <v>0</v>
      </c>
    </row>
    <row r="181" customFormat="false" ht="12.75" hidden="false" customHeight="false" outlineLevel="0" collapsed="false">
      <c r="A181" s="109"/>
      <c r="B181" s="111"/>
      <c r="C181" s="112" t="s">
        <v>84</v>
      </c>
      <c r="D181" s="113" t="s">
        <v>6052</v>
      </c>
      <c r="E181" s="111"/>
      <c r="F181" s="114" t="n">
        <v>84</v>
      </c>
      <c r="G181" s="115"/>
      <c r="H181" s="116"/>
    </row>
    <row r="182" customFormat="false" ht="12.75" hidden="false" customHeight="false" outlineLevel="0" collapsed="false">
      <c r="A182" s="283"/>
      <c r="B182" s="120"/>
      <c r="C182" s="121"/>
      <c r="D182" s="122"/>
      <c r="E182" s="120"/>
      <c r="F182" s="123"/>
      <c r="G182" s="124"/>
      <c r="H182" s="125"/>
    </row>
    <row r="183" customFormat="false" ht="12.75" hidden="false" customHeight="false" outlineLevel="0" collapsed="false">
      <c r="A183" s="226" t="n">
        <v>85</v>
      </c>
      <c r="B183" s="101" t="s">
        <v>2240</v>
      </c>
      <c r="C183" s="102"/>
      <c r="D183" s="103" t="s">
        <v>6053</v>
      </c>
      <c r="E183" s="101" t="s">
        <v>2809</v>
      </c>
      <c r="F183" s="104" t="n">
        <v>1087</v>
      </c>
      <c r="G183" s="105"/>
      <c r="H183" s="106" t="n">
        <f aca="false">F183*G183</f>
        <v>0</v>
      </c>
    </row>
    <row r="184" customFormat="false" ht="12.75" hidden="false" customHeight="false" outlineLevel="0" collapsed="false">
      <c r="A184" s="109"/>
      <c r="B184" s="111"/>
      <c r="C184" s="112" t="s">
        <v>84</v>
      </c>
      <c r="D184" s="113" t="s">
        <v>6030</v>
      </c>
      <c r="E184" s="111"/>
      <c r="F184" s="114" t="n">
        <v>1087</v>
      </c>
      <c r="G184" s="115"/>
      <c r="H184" s="116"/>
    </row>
    <row r="185" customFormat="false" ht="12.75" hidden="false" customHeight="false" outlineLevel="0" collapsed="false">
      <c r="A185" s="283"/>
      <c r="B185" s="120"/>
      <c r="C185" s="121"/>
      <c r="D185" s="122"/>
      <c r="E185" s="120"/>
      <c r="F185" s="123"/>
      <c r="G185" s="124"/>
      <c r="H185" s="125"/>
    </row>
    <row r="186" customFormat="false" ht="12.75" hidden="false" customHeight="false" outlineLevel="0" collapsed="false">
      <c r="A186" s="226" t="n">
        <v>86</v>
      </c>
      <c r="B186" s="101" t="s">
        <v>2240</v>
      </c>
      <c r="C186" s="102"/>
      <c r="D186" s="103" t="s">
        <v>6054</v>
      </c>
      <c r="E186" s="101" t="s">
        <v>2809</v>
      </c>
      <c r="F186" s="104" t="n">
        <v>85</v>
      </c>
      <c r="G186" s="105"/>
      <c r="H186" s="106" t="n">
        <f aca="false">F186*G186</f>
        <v>0</v>
      </c>
    </row>
    <row r="187" customFormat="false" ht="12.75" hidden="false" customHeight="false" outlineLevel="0" collapsed="false">
      <c r="A187" s="226" t="n">
        <v>87</v>
      </c>
      <c r="B187" s="101" t="s">
        <v>2240</v>
      </c>
      <c r="C187" s="102"/>
      <c r="D187" s="103" t="s">
        <v>6055</v>
      </c>
      <c r="E187" s="101" t="s">
        <v>2809</v>
      </c>
      <c r="F187" s="104" t="n">
        <v>85</v>
      </c>
      <c r="G187" s="105"/>
      <c r="H187" s="106" t="n">
        <f aca="false">F187*G187</f>
        <v>0</v>
      </c>
    </row>
    <row r="188" customFormat="false" ht="12.75" hidden="false" customHeight="false" outlineLevel="0" collapsed="false">
      <c r="A188" s="226" t="n">
        <v>88</v>
      </c>
      <c r="B188" s="101" t="s">
        <v>2240</v>
      </c>
      <c r="C188" s="102"/>
      <c r="D188" s="103" t="s">
        <v>6056</v>
      </c>
      <c r="E188" s="101" t="s">
        <v>2809</v>
      </c>
      <c r="F188" s="104" t="n">
        <v>4</v>
      </c>
      <c r="G188" s="105"/>
      <c r="H188" s="106" t="n">
        <f aca="false">F188*G188</f>
        <v>0</v>
      </c>
    </row>
    <row r="189" customFormat="false" ht="22.5" hidden="false" customHeight="false" outlineLevel="0" collapsed="false">
      <c r="A189" s="226" t="n">
        <v>89</v>
      </c>
      <c r="B189" s="101" t="s">
        <v>2240</v>
      </c>
      <c r="C189" s="102"/>
      <c r="D189" s="103" t="s">
        <v>6057</v>
      </c>
      <c r="E189" s="101" t="s">
        <v>2809</v>
      </c>
      <c r="F189" s="104" t="n">
        <v>4</v>
      </c>
      <c r="G189" s="105"/>
      <c r="H189" s="106" t="n">
        <f aca="false">F189*G189</f>
        <v>0</v>
      </c>
    </row>
    <row r="190" customFormat="false" ht="22.5" hidden="false" customHeight="false" outlineLevel="0" collapsed="false">
      <c r="A190" s="226" t="n">
        <v>90</v>
      </c>
      <c r="B190" s="101" t="s">
        <v>2240</v>
      </c>
      <c r="C190" s="102"/>
      <c r="D190" s="103" t="s">
        <v>6058</v>
      </c>
      <c r="E190" s="101" t="s">
        <v>2809</v>
      </c>
      <c r="F190" s="104" t="n">
        <v>4</v>
      </c>
      <c r="G190" s="105"/>
      <c r="H190" s="106" t="n">
        <f aca="false">F190*G190</f>
        <v>0</v>
      </c>
    </row>
    <row r="191" customFormat="false" ht="22.5" hidden="false" customHeight="false" outlineLevel="0" collapsed="false">
      <c r="A191" s="226" t="n">
        <v>91</v>
      </c>
      <c r="B191" s="101" t="s">
        <v>2240</v>
      </c>
      <c r="C191" s="102"/>
      <c r="D191" s="103" t="s">
        <v>6059</v>
      </c>
      <c r="E191" s="101" t="s">
        <v>2809</v>
      </c>
      <c r="F191" s="104" t="n">
        <v>6</v>
      </c>
      <c r="G191" s="105"/>
      <c r="H191" s="106" t="n">
        <f aca="false">F191*G191</f>
        <v>0</v>
      </c>
    </row>
    <row r="192" customFormat="false" ht="22.5" hidden="false" customHeight="false" outlineLevel="0" collapsed="false">
      <c r="A192" s="226" t="n">
        <v>92</v>
      </c>
      <c r="B192" s="101" t="s">
        <v>2240</v>
      </c>
      <c r="C192" s="102"/>
      <c r="D192" s="103" t="s">
        <v>6060</v>
      </c>
      <c r="E192" s="101" t="s">
        <v>2809</v>
      </c>
      <c r="F192" s="104" t="n">
        <v>33</v>
      </c>
      <c r="G192" s="105"/>
      <c r="H192" s="106" t="n">
        <f aca="false">F192*G192</f>
        <v>0</v>
      </c>
    </row>
    <row r="193" customFormat="false" ht="22.5" hidden="false" customHeight="false" outlineLevel="0" collapsed="false">
      <c r="A193" s="226" t="n">
        <v>93</v>
      </c>
      <c r="B193" s="101" t="s">
        <v>2240</v>
      </c>
      <c r="C193" s="102"/>
      <c r="D193" s="103" t="s">
        <v>6061</v>
      </c>
      <c r="E193" s="101" t="s">
        <v>2809</v>
      </c>
      <c r="F193" s="104" t="n">
        <v>34</v>
      </c>
      <c r="G193" s="105"/>
      <c r="H193" s="106" t="n">
        <f aca="false">F193*G193</f>
        <v>0</v>
      </c>
    </row>
    <row r="194" customFormat="false" ht="12.75" hidden="false" customHeight="false" outlineLevel="0" collapsed="false">
      <c r="A194" s="226" t="n">
        <v>94</v>
      </c>
      <c r="B194" s="101" t="s">
        <v>2240</v>
      </c>
      <c r="C194" s="102"/>
      <c r="D194" s="103" t="s">
        <v>6062</v>
      </c>
      <c r="E194" s="101" t="s">
        <v>124</v>
      </c>
      <c r="F194" s="104" t="n">
        <v>85.1</v>
      </c>
      <c r="G194" s="105"/>
      <c r="H194" s="106" t="n">
        <f aca="false">F194*G194</f>
        <v>0</v>
      </c>
    </row>
    <row r="195" customFormat="false" ht="22.5" hidden="false" customHeight="false" outlineLevel="0" collapsed="false">
      <c r="A195" s="226" t="n">
        <v>95</v>
      </c>
      <c r="B195" s="101" t="s">
        <v>2240</v>
      </c>
      <c r="C195" s="102"/>
      <c r="D195" s="103" t="s">
        <v>6063</v>
      </c>
      <c r="E195" s="101" t="s">
        <v>83</v>
      </c>
      <c r="F195" s="104" t="n">
        <v>4.255</v>
      </c>
      <c r="G195" s="105"/>
      <c r="H195" s="106" t="n">
        <f aca="false">F195*G195</f>
        <v>0</v>
      </c>
    </row>
    <row r="196" customFormat="false" ht="12.75" hidden="false" customHeight="false" outlineLevel="0" collapsed="false">
      <c r="A196" s="226" t="n">
        <v>96</v>
      </c>
      <c r="B196" s="101" t="s">
        <v>2240</v>
      </c>
      <c r="C196" s="102"/>
      <c r="D196" s="103" t="s">
        <v>6064</v>
      </c>
      <c r="E196" s="101" t="s">
        <v>83</v>
      </c>
      <c r="F196" s="104" t="n">
        <v>5.106</v>
      </c>
      <c r="G196" s="105"/>
      <c r="H196" s="106" t="n">
        <f aca="false">F196*G196</f>
        <v>0</v>
      </c>
    </row>
    <row r="197" customFormat="false" ht="12.75" hidden="false" customHeight="false" outlineLevel="0" collapsed="false">
      <c r="A197" s="226" t="n">
        <v>97</v>
      </c>
      <c r="B197" s="101" t="s">
        <v>2240</v>
      </c>
      <c r="C197" s="102"/>
      <c r="D197" s="103" t="s">
        <v>5977</v>
      </c>
      <c r="E197" s="101" t="s">
        <v>83</v>
      </c>
      <c r="F197" s="104" t="n">
        <v>5.106</v>
      </c>
      <c r="G197" s="105"/>
      <c r="H197" s="106" t="n">
        <f aca="false">F197*G197</f>
        <v>0</v>
      </c>
    </row>
    <row r="198" customFormat="false" ht="12.75" hidden="false" customHeight="false" outlineLevel="0" collapsed="false">
      <c r="A198" s="226" t="n">
        <v>98</v>
      </c>
      <c r="B198" s="101" t="s">
        <v>2240</v>
      </c>
      <c r="C198" s="102"/>
      <c r="D198" s="103" t="s">
        <v>5997</v>
      </c>
      <c r="E198" s="101" t="s">
        <v>83</v>
      </c>
      <c r="F198" s="104" t="n">
        <v>5.106</v>
      </c>
      <c r="G198" s="105"/>
      <c r="H198" s="106" t="n">
        <f aca="false">F198*G198</f>
        <v>0</v>
      </c>
    </row>
    <row r="199" customFormat="false" ht="12.75" hidden="false" customHeight="false" outlineLevel="0" collapsed="false">
      <c r="A199" s="6"/>
      <c r="B199" s="6"/>
      <c r="C199" s="6"/>
      <c r="D199" s="6"/>
      <c r="E199" s="6"/>
      <c r="F199" s="6"/>
      <c r="G199" s="10"/>
      <c r="H199" s="131"/>
    </row>
    <row r="200" customFormat="false" ht="12.75" hidden="false" customHeight="false" outlineLevel="0" collapsed="false">
      <c r="A200" s="282"/>
      <c r="B200" s="90" t="s">
        <v>79</v>
      </c>
      <c r="C200" s="90"/>
      <c r="D200" s="91" t="s">
        <v>6065</v>
      </c>
      <c r="E200" s="90"/>
      <c r="F200" s="92"/>
      <c r="G200" s="93"/>
      <c r="H200" s="94" t="n">
        <f aca="false">SUBTOTAL(9,H201:H286)</f>
        <v>0</v>
      </c>
    </row>
    <row r="201" customFormat="false" ht="12.75" hidden="false" customHeight="false" outlineLevel="0" collapsed="false">
      <c r="A201" s="226" t="n">
        <v>99</v>
      </c>
      <c r="B201" s="101" t="s">
        <v>2240</v>
      </c>
      <c r="C201" s="102"/>
      <c r="D201" s="103" t="s">
        <v>6066</v>
      </c>
      <c r="E201" s="101"/>
      <c r="F201" s="104" t="n">
        <v>0</v>
      </c>
      <c r="G201" s="265"/>
      <c r="H201" s="106"/>
    </row>
    <row r="202" customFormat="false" ht="12.75" hidden="false" customHeight="false" outlineLevel="0" collapsed="false">
      <c r="A202" s="109"/>
      <c r="B202" s="111"/>
      <c r="C202" s="112" t="s">
        <v>84</v>
      </c>
      <c r="D202" s="113" t="s">
        <v>6067</v>
      </c>
      <c r="E202" s="111"/>
      <c r="F202" s="114" t="n">
        <v>0</v>
      </c>
      <c r="G202" s="115"/>
      <c r="H202" s="116"/>
    </row>
    <row r="203" customFormat="false" ht="12.75" hidden="false" customHeight="false" outlineLevel="0" collapsed="false">
      <c r="A203" s="109"/>
      <c r="B203" s="111"/>
      <c r="C203" s="112"/>
      <c r="D203" s="113" t="s">
        <v>6068</v>
      </c>
      <c r="E203" s="111"/>
      <c r="F203" s="114" t="n">
        <v>0</v>
      </c>
      <c r="G203" s="115"/>
      <c r="H203" s="116"/>
    </row>
    <row r="204" customFormat="false" ht="12.75" hidden="false" customHeight="false" outlineLevel="0" collapsed="false">
      <c r="A204" s="109"/>
      <c r="B204" s="111"/>
      <c r="C204" s="112"/>
      <c r="D204" s="113" t="s">
        <v>6069</v>
      </c>
      <c r="E204" s="111"/>
      <c r="F204" s="114" t="n">
        <v>0</v>
      </c>
      <c r="G204" s="115"/>
      <c r="H204" s="116"/>
    </row>
    <row r="205" customFormat="false" ht="12.75" hidden="false" customHeight="false" outlineLevel="0" collapsed="false">
      <c r="A205" s="109"/>
      <c r="B205" s="111"/>
      <c r="C205" s="112"/>
      <c r="D205" s="113" t="s">
        <v>6070</v>
      </c>
      <c r="E205" s="111"/>
      <c r="F205" s="114" t="n">
        <v>0</v>
      </c>
      <c r="G205" s="115"/>
      <c r="H205" s="116"/>
    </row>
    <row r="206" customFormat="false" ht="12.75" hidden="false" customHeight="false" outlineLevel="0" collapsed="false">
      <c r="A206" s="109"/>
      <c r="B206" s="111"/>
      <c r="C206" s="112"/>
      <c r="D206" s="113" t="s">
        <v>6071</v>
      </c>
      <c r="E206" s="111"/>
      <c r="F206" s="114" t="n">
        <v>0</v>
      </c>
      <c r="G206" s="115"/>
      <c r="H206" s="116"/>
    </row>
    <row r="207" customFormat="false" ht="12.75" hidden="false" customHeight="false" outlineLevel="0" collapsed="false">
      <c r="A207" s="109"/>
      <c r="B207" s="111"/>
      <c r="C207" s="112"/>
      <c r="D207" s="113" t="s">
        <v>6072</v>
      </c>
      <c r="E207" s="111"/>
      <c r="F207" s="114" t="n">
        <v>0</v>
      </c>
      <c r="G207" s="115"/>
      <c r="H207" s="116"/>
    </row>
    <row r="208" customFormat="false" ht="12.75" hidden="false" customHeight="false" outlineLevel="0" collapsed="false">
      <c r="A208" s="283"/>
      <c r="B208" s="120"/>
      <c r="C208" s="121"/>
      <c r="D208" s="122"/>
      <c r="E208" s="120"/>
      <c r="F208" s="123"/>
      <c r="G208" s="124"/>
      <c r="H208" s="125"/>
    </row>
    <row r="209" customFormat="false" ht="12.75" hidden="false" customHeight="false" outlineLevel="0" collapsed="false">
      <c r="A209" s="226" t="n">
        <v>100</v>
      </c>
      <c r="B209" s="101" t="s">
        <v>2240</v>
      </c>
      <c r="C209" s="102"/>
      <c r="D209" s="103" t="s">
        <v>6073</v>
      </c>
      <c r="E209" s="101" t="s">
        <v>83</v>
      </c>
      <c r="F209" s="104" t="n">
        <v>40</v>
      </c>
      <c r="G209" s="105"/>
      <c r="H209" s="106" t="n">
        <f aca="false">F209*G209</f>
        <v>0</v>
      </c>
    </row>
    <row r="210" customFormat="false" ht="12.75" hidden="false" customHeight="false" outlineLevel="0" collapsed="false">
      <c r="A210" s="226" t="n">
        <v>101</v>
      </c>
      <c r="B210" s="101" t="s">
        <v>2240</v>
      </c>
      <c r="C210" s="102"/>
      <c r="D210" s="103" t="s">
        <v>6074</v>
      </c>
      <c r="E210" s="101" t="s">
        <v>83</v>
      </c>
      <c r="F210" s="104" t="n">
        <v>17.14</v>
      </c>
      <c r="G210" s="105"/>
      <c r="H210" s="106" t="n">
        <f aca="false">F210*G210</f>
        <v>0</v>
      </c>
    </row>
    <row r="211" customFormat="false" ht="12.75" hidden="false" customHeight="false" outlineLevel="0" collapsed="false">
      <c r="A211" s="226" t="n">
        <v>102</v>
      </c>
      <c r="B211" s="101" t="s">
        <v>2240</v>
      </c>
      <c r="C211" s="102"/>
      <c r="D211" s="103" t="s">
        <v>6075</v>
      </c>
      <c r="E211" s="101" t="s">
        <v>124</v>
      </c>
      <c r="F211" s="104" t="n">
        <v>114.3</v>
      </c>
      <c r="G211" s="105"/>
      <c r="H211" s="106" t="n">
        <f aca="false">F211*G211</f>
        <v>0</v>
      </c>
    </row>
    <row r="212" customFormat="false" ht="22.5" hidden="false" customHeight="false" outlineLevel="0" collapsed="false">
      <c r="A212" s="226" t="n">
        <v>103</v>
      </c>
      <c r="B212" s="101" t="s">
        <v>2240</v>
      </c>
      <c r="C212" s="102"/>
      <c r="D212" s="103" t="s">
        <v>6076</v>
      </c>
      <c r="E212" s="101" t="s">
        <v>124</v>
      </c>
      <c r="F212" s="104" t="n">
        <v>114.3</v>
      </c>
      <c r="G212" s="105"/>
      <c r="H212" s="106" t="n">
        <f aca="false">F212*G212</f>
        <v>0</v>
      </c>
    </row>
    <row r="213" customFormat="false" ht="12.75" hidden="false" customHeight="false" outlineLevel="0" collapsed="false">
      <c r="A213" s="226" t="n">
        <v>104</v>
      </c>
      <c r="B213" s="101" t="s">
        <v>2240</v>
      </c>
      <c r="C213" s="102"/>
      <c r="D213" s="103" t="s">
        <v>6077</v>
      </c>
      <c r="E213" s="101" t="s">
        <v>2853</v>
      </c>
      <c r="F213" s="104" t="n">
        <v>22</v>
      </c>
      <c r="G213" s="105"/>
      <c r="H213" s="106" t="n">
        <f aca="false">F213*G213</f>
        <v>0</v>
      </c>
    </row>
    <row r="214" customFormat="false" ht="12.75" hidden="false" customHeight="false" outlineLevel="0" collapsed="false">
      <c r="A214" s="226" t="n">
        <v>105</v>
      </c>
      <c r="B214" s="101" t="s">
        <v>2240</v>
      </c>
      <c r="C214" s="102"/>
      <c r="D214" s="103" t="s">
        <v>6078</v>
      </c>
      <c r="E214" s="101" t="s">
        <v>2853</v>
      </c>
      <c r="F214" s="104" t="n">
        <v>22</v>
      </c>
      <c r="G214" s="105"/>
      <c r="H214" s="106" t="n">
        <f aca="false">F214*G214</f>
        <v>0</v>
      </c>
    </row>
    <row r="215" customFormat="false" ht="12.75" hidden="false" customHeight="false" outlineLevel="0" collapsed="false">
      <c r="A215" s="226" t="n">
        <v>106</v>
      </c>
      <c r="B215" s="101" t="s">
        <v>2240</v>
      </c>
      <c r="C215" s="102"/>
      <c r="D215" s="103" t="s">
        <v>6079</v>
      </c>
      <c r="E215" s="101" t="s">
        <v>2853</v>
      </c>
      <c r="F215" s="104" t="n">
        <v>13</v>
      </c>
      <c r="G215" s="105"/>
      <c r="H215" s="106" t="n">
        <f aca="false">F215*G215</f>
        <v>0</v>
      </c>
    </row>
    <row r="216" customFormat="false" ht="12.75" hidden="false" customHeight="false" outlineLevel="0" collapsed="false">
      <c r="A216" s="109"/>
      <c r="B216" s="111"/>
      <c r="C216" s="112" t="s">
        <v>84</v>
      </c>
      <c r="D216" s="113" t="s">
        <v>6080</v>
      </c>
      <c r="E216" s="111"/>
      <c r="F216" s="114" t="n">
        <v>13</v>
      </c>
      <c r="G216" s="115"/>
      <c r="H216" s="116"/>
    </row>
    <row r="217" customFormat="false" ht="12.75" hidden="false" customHeight="false" outlineLevel="0" collapsed="false">
      <c r="A217" s="283"/>
      <c r="B217" s="120"/>
      <c r="C217" s="121"/>
      <c r="D217" s="122"/>
      <c r="E217" s="120"/>
      <c r="F217" s="123"/>
      <c r="G217" s="124"/>
      <c r="H217" s="125"/>
    </row>
    <row r="218" customFormat="false" ht="12.75" hidden="false" customHeight="false" outlineLevel="0" collapsed="false">
      <c r="A218" s="226" t="n">
        <v>107</v>
      </c>
      <c r="B218" s="101" t="s">
        <v>2240</v>
      </c>
      <c r="C218" s="102"/>
      <c r="D218" s="103" t="s">
        <v>6017</v>
      </c>
      <c r="E218" s="101" t="s">
        <v>124</v>
      </c>
      <c r="F218" s="104" t="n">
        <v>125</v>
      </c>
      <c r="G218" s="105"/>
      <c r="H218" s="106" t="n">
        <f aca="false">F218*G218</f>
        <v>0</v>
      </c>
    </row>
    <row r="219" customFormat="false" ht="12.75" hidden="false" customHeight="false" outlineLevel="0" collapsed="false">
      <c r="A219" s="226" t="n">
        <v>108</v>
      </c>
      <c r="B219" s="101" t="s">
        <v>2240</v>
      </c>
      <c r="C219" s="102"/>
      <c r="D219" s="103" t="s">
        <v>6018</v>
      </c>
      <c r="E219" s="101" t="s">
        <v>124</v>
      </c>
      <c r="F219" s="104" t="n">
        <v>125</v>
      </c>
      <c r="G219" s="105"/>
      <c r="H219" s="106" t="n">
        <f aca="false">F219*G219</f>
        <v>0</v>
      </c>
    </row>
    <row r="220" customFormat="false" ht="12.75" hidden="false" customHeight="false" outlineLevel="0" collapsed="false">
      <c r="A220" s="226" t="n">
        <v>109</v>
      </c>
      <c r="B220" s="101" t="s">
        <v>2240</v>
      </c>
      <c r="C220" s="102"/>
      <c r="D220" s="103" t="s">
        <v>6081</v>
      </c>
      <c r="E220" s="101" t="s">
        <v>83</v>
      </c>
      <c r="F220" s="104" t="n">
        <v>2.5</v>
      </c>
      <c r="G220" s="105"/>
      <c r="H220" s="106" t="n">
        <f aca="false">F220*G220</f>
        <v>0</v>
      </c>
    </row>
    <row r="221" customFormat="false" ht="12.75" hidden="false" customHeight="false" outlineLevel="0" collapsed="false">
      <c r="A221" s="109"/>
      <c r="B221" s="111"/>
      <c r="C221" s="112" t="s">
        <v>84</v>
      </c>
      <c r="D221" s="113" t="s">
        <v>6082</v>
      </c>
      <c r="E221" s="111"/>
      <c r="F221" s="114" t="n">
        <v>0</v>
      </c>
      <c r="G221" s="115"/>
      <c r="H221" s="116"/>
    </row>
    <row r="222" customFormat="false" ht="12.75" hidden="false" customHeight="false" outlineLevel="0" collapsed="false">
      <c r="A222" s="283"/>
      <c r="B222" s="120"/>
      <c r="C222" s="121"/>
      <c r="D222" s="122"/>
      <c r="E222" s="120"/>
      <c r="F222" s="123"/>
      <c r="G222" s="124"/>
      <c r="H222" s="125"/>
    </row>
    <row r="223" customFormat="false" ht="12.75" hidden="false" customHeight="false" outlineLevel="0" collapsed="false">
      <c r="A223" s="226" t="n">
        <v>110</v>
      </c>
      <c r="B223" s="101" t="s">
        <v>2240</v>
      </c>
      <c r="C223" s="102"/>
      <c r="D223" s="103" t="s">
        <v>6083</v>
      </c>
      <c r="E223" s="101" t="s">
        <v>124</v>
      </c>
      <c r="F223" s="104" t="n">
        <v>12.5</v>
      </c>
      <c r="G223" s="105"/>
      <c r="H223" s="106" t="n">
        <f aca="false">F223*G223</f>
        <v>0</v>
      </c>
    </row>
    <row r="224" customFormat="false" ht="12.75" hidden="false" customHeight="false" outlineLevel="0" collapsed="false">
      <c r="A224" s="226" t="n">
        <v>111</v>
      </c>
      <c r="B224" s="101" t="s">
        <v>2240</v>
      </c>
      <c r="C224" s="102"/>
      <c r="D224" s="103" t="s">
        <v>6084</v>
      </c>
      <c r="E224" s="101" t="s">
        <v>124</v>
      </c>
      <c r="F224" s="104" t="n">
        <v>12.5</v>
      </c>
      <c r="G224" s="105"/>
      <c r="H224" s="106" t="n">
        <f aca="false">F224*G224</f>
        <v>0</v>
      </c>
    </row>
    <row r="225" customFormat="false" ht="12.75" hidden="false" customHeight="false" outlineLevel="0" collapsed="false">
      <c r="A225" s="226" t="n">
        <v>112</v>
      </c>
      <c r="B225" s="101" t="s">
        <v>2240</v>
      </c>
      <c r="C225" s="102"/>
      <c r="D225" s="103" t="s">
        <v>6085</v>
      </c>
      <c r="E225" s="101"/>
      <c r="F225" s="104" t="n">
        <v>0</v>
      </c>
      <c r="G225" s="265"/>
      <c r="H225" s="106" t="n">
        <f aca="false">F225*G225</f>
        <v>0</v>
      </c>
    </row>
    <row r="226" customFormat="false" ht="12.75" hidden="false" customHeight="false" outlineLevel="0" collapsed="false">
      <c r="A226" s="109"/>
      <c r="B226" s="111"/>
      <c r="C226" s="112" t="s">
        <v>84</v>
      </c>
      <c r="D226" s="113" t="s">
        <v>6086</v>
      </c>
      <c r="E226" s="111"/>
      <c r="F226" s="114" t="n">
        <v>18.306</v>
      </c>
      <c r="G226" s="115"/>
      <c r="H226" s="116"/>
    </row>
    <row r="227" customFormat="false" ht="12.75" hidden="false" customHeight="false" outlineLevel="0" collapsed="false">
      <c r="A227" s="283"/>
      <c r="B227" s="120"/>
      <c r="C227" s="121"/>
      <c r="D227" s="122"/>
      <c r="E227" s="120"/>
      <c r="F227" s="123"/>
      <c r="G227" s="124"/>
      <c r="H227" s="125"/>
    </row>
    <row r="228" customFormat="false" ht="12.75" hidden="false" customHeight="false" outlineLevel="0" collapsed="false">
      <c r="A228" s="226" t="n">
        <v>113</v>
      </c>
      <c r="B228" s="101" t="s">
        <v>2240</v>
      </c>
      <c r="C228" s="102"/>
      <c r="D228" s="103" t="s">
        <v>6087</v>
      </c>
      <c r="E228" s="101" t="s">
        <v>83</v>
      </c>
      <c r="F228" s="104" t="n">
        <v>9.153</v>
      </c>
      <c r="G228" s="105"/>
      <c r="H228" s="106" t="n">
        <f aca="false">F228*G228</f>
        <v>0</v>
      </c>
    </row>
    <row r="229" customFormat="false" ht="12.75" hidden="false" customHeight="false" outlineLevel="0" collapsed="false">
      <c r="A229" s="109"/>
      <c r="B229" s="111"/>
      <c r="C229" s="112" t="s">
        <v>84</v>
      </c>
      <c r="D229" s="113" t="s">
        <v>6088</v>
      </c>
      <c r="E229" s="111"/>
      <c r="F229" s="114" t="n">
        <v>9.153</v>
      </c>
      <c r="G229" s="115"/>
      <c r="H229" s="116"/>
    </row>
    <row r="230" customFormat="false" ht="12.75" hidden="false" customHeight="false" outlineLevel="0" collapsed="false">
      <c r="A230" s="283"/>
      <c r="B230" s="120"/>
      <c r="C230" s="121"/>
      <c r="D230" s="122"/>
      <c r="E230" s="120"/>
      <c r="F230" s="123"/>
      <c r="G230" s="124"/>
      <c r="H230" s="125"/>
    </row>
    <row r="231" customFormat="false" ht="12.75" hidden="false" customHeight="false" outlineLevel="0" collapsed="false">
      <c r="A231" s="226" t="n">
        <v>114</v>
      </c>
      <c r="B231" s="101" t="s">
        <v>2240</v>
      </c>
      <c r="C231" s="102"/>
      <c r="D231" s="103" t="s">
        <v>6089</v>
      </c>
      <c r="E231" s="101" t="s">
        <v>83</v>
      </c>
      <c r="F231" s="104" t="n">
        <v>6.4071</v>
      </c>
      <c r="G231" s="105"/>
      <c r="H231" s="106" t="n">
        <f aca="false">F231*G231</f>
        <v>0</v>
      </c>
    </row>
    <row r="232" customFormat="false" ht="12.75" hidden="false" customHeight="false" outlineLevel="0" collapsed="false">
      <c r="A232" s="109"/>
      <c r="B232" s="111"/>
      <c r="C232" s="112" t="s">
        <v>84</v>
      </c>
      <c r="D232" s="113" t="s">
        <v>6090</v>
      </c>
      <c r="E232" s="111"/>
      <c r="F232" s="114" t="n">
        <v>6.4071</v>
      </c>
      <c r="G232" s="115"/>
      <c r="H232" s="116"/>
    </row>
    <row r="233" customFormat="false" ht="12.75" hidden="false" customHeight="false" outlineLevel="0" collapsed="false">
      <c r="A233" s="283"/>
      <c r="B233" s="120"/>
      <c r="C233" s="121"/>
      <c r="D233" s="122"/>
      <c r="E233" s="120"/>
      <c r="F233" s="123"/>
      <c r="G233" s="124"/>
      <c r="H233" s="125"/>
    </row>
    <row r="234" customFormat="false" ht="12.75" hidden="false" customHeight="false" outlineLevel="0" collapsed="false">
      <c r="A234" s="226" t="n">
        <v>115</v>
      </c>
      <c r="B234" s="101" t="s">
        <v>2240</v>
      </c>
      <c r="C234" s="102"/>
      <c r="D234" s="103" t="s">
        <v>6091</v>
      </c>
      <c r="E234" s="101" t="s">
        <v>83</v>
      </c>
      <c r="F234" s="104" t="n">
        <v>1.8306</v>
      </c>
      <c r="G234" s="105"/>
      <c r="H234" s="106" t="n">
        <f aca="false">F234*G234</f>
        <v>0</v>
      </c>
    </row>
    <row r="235" customFormat="false" ht="12.75" hidden="false" customHeight="false" outlineLevel="0" collapsed="false">
      <c r="A235" s="109"/>
      <c r="B235" s="111"/>
      <c r="C235" s="112" t="s">
        <v>84</v>
      </c>
      <c r="D235" s="113" t="s">
        <v>6092</v>
      </c>
      <c r="E235" s="111"/>
      <c r="F235" s="114" t="n">
        <v>1.8306</v>
      </c>
      <c r="G235" s="115"/>
      <c r="H235" s="116"/>
    </row>
    <row r="236" customFormat="false" ht="12.75" hidden="false" customHeight="false" outlineLevel="0" collapsed="false">
      <c r="A236" s="283"/>
      <c r="B236" s="120"/>
      <c r="C236" s="121"/>
      <c r="D236" s="122"/>
      <c r="E236" s="120"/>
      <c r="F236" s="123"/>
      <c r="G236" s="124"/>
      <c r="H236" s="125"/>
    </row>
    <row r="237" customFormat="false" ht="12.75" hidden="false" customHeight="false" outlineLevel="0" collapsed="false">
      <c r="A237" s="226" t="n">
        <v>116</v>
      </c>
      <c r="B237" s="101" t="s">
        <v>2240</v>
      </c>
      <c r="C237" s="102"/>
      <c r="D237" s="103" t="s">
        <v>6093</v>
      </c>
      <c r="E237" s="101" t="s">
        <v>83</v>
      </c>
      <c r="F237" s="104" t="n">
        <v>0.9153</v>
      </c>
      <c r="G237" s="105"/>
      <c r="H237" s="106" t="n">
        <f aca="false">F237*G237</f>
        <v>0</v>
      </c>
    </row>
    <row r="238" customFormat="false" ht="12.75" hidden="false" customHeight="false" outlineLevel="0" collapsed="false">
      <c r="A238" s="109"/>
      <c r="B238" s="111"/>
      <c r="C238" s="112" t="s">
        <v>84</v>
      </c>
      <c r="D238" s="113" t="s">
        <v>6094</v>
      </c>
      <c r="E238" s="111"/>
      <c r="F238" s="114" t="n">
        <v>0.9153</v>
      </c>
      <c r="G238" s="115"/>
      <c r="H238" s="116"/>
    </row>
    <row r="239" customFormat="false" ht="12.75" hidden="false" customHeight="false" outlineLevel="0" collapsed="false">
      <c r="A239" s="283"/>
      <c r="B239" s="120"/>
      <c r="C239" s="121"/>
      <c r="D239" s="122"/>
      <c r="E239" s="120"/>
      <c r="F239" s="123"/>
      <c r="G239" s="124"/>
      <c r="H239" s="125"/>
    </row>
    <row r="240" customFormat="false" ht="12.75" hidden="false" customHeight="false" outlineLevel="0" collapsed="false">
      <c r="A240" s="226" t="n">
        <v>117</v>
      </c>
      <c r="B240" s="101" t="s">
        <v>2240</v>
      </c>
      <c r="C240" s="102"/>
      <c r="D240" s="103" t="s">
        <v>6095</v>
      </c>
      <c r="E240" s="101" t="s">
        <v>83</v>
      </c>
      <c r="F240" s="104" t="n">
        <v>18.306</v>
      </c>
      <c r="G240" s="105"/>
      <c r="H240" s="106" t="n">
        <f aca="false">F240*G240</f>
        <v>0</v>
      </c>
    </row>
    <row r="241" customFormat="false" ht="12.75" hidden="false" customHeight="false" outlineLevel="0" collapsed="false">
      <c r="A241" s="109"/>
      <c r="B241" s="111"/>
      <c r="C241" s="112" t="s">
        <v>84</v>
      </c>
      <c r="D241" s="113" t="s">
        <v>6086</v>
      </c>
      <c r="E241" s="111"/>
      <c r="F241" s="114" t="n">
        <v>18.306</v>
      </c>
      <c r="G241" s="115"/>
      <c r="H241" s="116"/>
    </row>
    <row r="242" customFormat="false" ht="12.75" hidden="false" customHeight="false" outlineLevel="0" collapsed="false">
      <c r="A242" s="283"/>
      <c r="B242" s="120"/>
      <c r="C242" s="121"/>
      <c r="D242" s="122"/>
      <c r="E242" s="120"/>
      <c r="F242" s="123"/>
      <c r="G242" s="124"/>
      <c r="H242" s="125"/>
    </row>
    <row r="243" customFormat="false" ht="12.75" hidden="false" customHeight="false" outlineLevel="0" collapsed="false">
      <c r="A243" s="226" t="n">
        <v>118</v>
      </c>
      <c r="B243" s="101" t="s">
        <v>2240</v>
      </c>
      <c r="C243" s="102"/>
      <c r="D243" s="103" t="s">
        <v>6096</v>
      </c>
      <c r="E243" s="101" t="s">
        <v>124</v>
      </c>
      <c r="F243" s="104" t="n">
        <v>101.7</v>
      </c>
      <c r="G243" s="105"/>
      <c r="H243" s="106" t="n">
        <f aca="false">F243*G243</f>
        <v>0</v>
      </c>
    </row>
    <row r="244" customFormat="false" ht="12.75" hidden="false" customHeight="false" outlineLevel="0" collapsed="false">
      <c r="A244" s="109"/>
      <c r="B244" s="111"/>
      <c r="C244" s="112" t="s">
        <v>84</v>
      </c>
      <c r="D244" s="113" t="s">
        <v>6097</v>
      </c>
      <c r="E244" s="111"/>
      <c r="F244" s="114" t="n">
        <v>101.7</v>
      </c>
      <c r="G244" s="115"/>
      <c r="H244" s="116"/>
    </row>
    <row r="245" customFormat="false" ht="12.75" hidden="false" customHeight="false" outlineLevel="0" collapsed="false">
      <c r="A245" s="283"/>
      <c r="B245" s="120"/>
      <c r="C245" s="121"/>
      <c r="D245" s="122"/>
      <c r="E245" s="120"/>
      <c r="F245" s="123"/>
      <c r="G245" s="124"/>
      <c r="H245" s="125"/>
    </row>
    <row r="246" customFormat="false" ht="12.75" hidden="false" customHeight="false" outlineLevel="0" collapsed="false">
      <c r="A246" s="226" t="n">
        <v>119</v>
      </c>
      <c r="B246" s="101" t="s">
        <v>2240</v>
      </c>
      <c r="C246" s="102"/>
      <c r="D246" s="103" t="s">
        <v>6098</v>
      </c>
      <c r="E246" s="101" t="s">
        <v>124</v>
      </c>
      <c r="F246" s="104" t="n">
        <v>101.7</v>
      </c>
      <c r="G246" s="105"/>
      <c r="H246" s="106" t="n">
        <f aca="false">F246*G246</f>
        <v>0</v>
      </c>
    </row>
    <row r="247" customFormat="false" ht="12.75" hidden="false" customHeight="false" outlineLevel="0" collapsed="false">
      <c r="A247" s="109"/>
      <c r="B247" s="111"/>
      <c r="C247" s="112" t="s">
        <v>84</v>
      </c>
      <c r="D247" s="113" t="s">
        <v>6097</v>
      </c>
      <c r="E247" s="111"/>
      <c r="F247" s="114" t="n">
        <v>101.7</v>
      </c>
      <c r="G247" s="115"/>
      <c r="H247" s="116"/>
    </row>
    <row r="248" customFormat="false" ht="12.75" hidden="false" customHeight="false" outlineLevel="0" collapsed="false">
      <c r="A248" s="283"/>
      <c r="B248" s="120"/>
      <c r="C248" s="121"/>
      <c r="D248" s="122"/>
      <c r="E248" s="120"/>
      <c r="F248" s="123"/>
      <c r="G248" s="124"/>
      <c r="H248" s="125"/>
    </row>
    <row r="249" customFormat="false" ht="12.75" hidden="false" customHeight="false" outlineLevel="0" collapsed="false">
      <c r="A249" s="226" t="n">
        <v>120</v>
      </c>
      <c r="B249" s="101" t="s">
        <v>2240</v>
      </c>
      <c r="C249" s="102"/>
      <c r="D249" s="103" t="s">
        <v>6099</v>
      </c>
      <c r="E249" s="101" t="s">
        <v>124</v>
      </c>
      <c r="F249" s="104" t="n">
        <v>101.7</v>
      </c>
      <c r="G249" s="105"/>
      <c r="H249" s="106" t="n">
        <f aca="false">F249*G249</f>
        <v>0</v>
      </c>
    </row>
    <row r="250" customFormat="false" ht="12.75" hidden="false" customHeight="false" outlineLevel="0" collapsed="false">
      <c r="A250" s="109"/>
      <c r="B250" s="111"/>
      <c r="C250" s="112" t="s">
        <v>84</v>
      </c>
      <c r="D250" s="113" t="s">
        <v>6097</v>
      </c>
      <c r="E250" s="111"/>
      <c r="F250" s="114" t="n">
        <v>101.7</v>
      </c>
      <c r="G250" s="115"/>
      <c r="H250" s="116"/>
    </row>
    <row r="251" customFormat="false" ht="12.75" hidden="false" customHeight="false" outlineLevel="0" collapsed="false">
      <c r="A251" s="283"/>
      <c r="B251" s="120"/>
      <c r="C251" s="121"/>
      <c r="D251" s="122"/>
      <c r="E251" s="120"/>
      <c r="F251" s="123"/>
      <c r="G251" s="124"/>
      <c r="H251" s="125"/>
    </row>
    <row r="252" customFormat="false" ht="12.75" hidden="false" customHeight="false" outlineLevel="0" collapsed="false">
      <c r="A252" s="226" t="n">
        <v>121</v>
      </c>
      <c r="B252" s="101" t="s">
        <v>2240</v>
      </c>
      <c r="C252" s="102"/>
      <c r="D252" s="103" t="s">
        <v>6100</v>
      </c>
      <c r="E252" s="101" t="s">
        <v>124</v>
      </c>
      <c r="F252" s="104" t="n">
        <v>101.7</v>
      </c>
      <c r="G252" s="105"/>
      <c r="H252" s="106" t="n">
        <f aca="false">F252*G252</f>
        <v>0</v>
      </c>
    </row>
    <row r="253" customFormat="false" ht="12.75" hidden="false" customHeight="false" outlineLevel="0" collapsed="false">
      <c r="A253" s="109"/>
      <c r="B253" s="111"/>
      <c r="C253" s="112" t="s">
        <v>84</v>
      </c>
      <c r="D253" s="113" t="s">
        <v>6097</v>
      </c>
      <c r="E253" s="111"/>
      <c r="F253" s="114" t="n">
        <v>101.7</v>
      </c>
      <c r="G253" s="115"/>
      <c r="H253" s="116"/>
    </row>
    <row r="254" customFormat="false" ht="12.75" hidden="false" customHeight="false" outlineLevel="0" collapsed="false">
      <c r="A254" s="283"/>
      <c r="B254" s="120"/>
      <c r="C254" s="121"/>
      <c r="D254" s="122"/>
      <c r="E254" s="120"/>
      <c r="F254" s="123"/>
      <c r="G254" s="124"/>
      <c r="H254" s="125"/>
    </row>
    <row r="255" customFormat="false" ht="12.75" hidden="false" customHeight="false" outlineLevel="0" collapsed="false">
      <c r="A255" s="226" t="n">
        <v>122</v>
      </c>
      <c r="B255" s="101" t="s">
        <v>2240</v>
      </c>
      <c r="C255" s="102"/>
      <c r="D255" s="103" t="s">
        <v>6101</v>
      </c>
      <c r="E255" s="101" t="s">
        <v>124</v>
      </c>
      <c r="F255" s="104" t="n">
        <v>101.7</v>
      </c>
      <c r="G255" s="105"/>
      <c r="H255" s="106" t="n">
        <f aca="false">F255*G255</f>
        <v>0</v>
      </c>
    </row>
    <row r="256" customFormat="false" ht="12.75" hidden="false" customHeight="false" outlineLevel="0" collapsed="false">
      <c r="A256" s="109"/>
      <c r="B256" s="111"/>
      <c r="C256" s="112" t="s">
        <v>84</v>
      </c>
      <c r="D256" s="113" t="s">
        <v>6097</v>
      </c>
      <c r="E256" s="111"/>
      <c r="F256" s="114" t="n">
        <v>101.7</v>
      </c>
      <c r="G256" s="115"/>
      <c r="H256" s="116"/>
    </row>
    <row r="257" customFormat="false" ht="12.75" hidden="false" customHeight="false" outlineLevel="0" collapsed="false">
      <c r="A257" s="283"/>
      <c r="B257" s="120"/>
      <c r="C257" s="121"/>
      <c r="D257" s="122"/>
      <c r="E257" s="120"/>
      <c r="F257" s="123"/>
      <c r="G257" s="124"/>
      <c r="H257" s="125"/>
    </row>
    <row r="258" customFormat="false" ht="12.75" hidden="false" customHeight="false" outlineLevel="0" collapsed="false">
      <c r="A258" s="226" t="n">
        <v>123</v>
      </c>
      <c r="B258" s="101" t="s">
        <v>2240</v>
      </c>
      <c r="C258" s="102"/>
      <c r="D258" s="103" t="s">
        <v>6102</v>
      </c>
      <c r="E258" s="101" t="s">
        <v>124</v>
      </c>
      <c r="F258" s="104" t="n">
        <v>101.7</v>
      </c>
      <c r="G258" s="105"/>
      <c r="H258" s="106" t="n">
        <f aca="false">F258*G258</f>
        <v>0</v>
      </c>
    </row>
    <row r="259" customFormat="false" ht="12.75" hidden="false" customHeight="false" outlineLevel="0" collapsed="false">
      <c r="A259" s="109"/>
      <c r="B259" s="111"/>
      <c r="C259" s="112" t="s">
        <v>84</v>
      </c>
      <c r="D259" s="113" t="s">
        <v>6097</v>
      </c>
      <c r="E259" s="111"/>
      <c r="F259" s="114" t="n">
        <v>101.7</v>
      </c>
      <c r="G259" s="115"/>
      <c r="H259" s="116"/>
    </row>
    <row r="260" customFormat="false" ht="12.75" hidden="false" customHeight="false" outlineLevel="0" collapsed="false">
      <c r="A260" s="283"/>
      <c r="B260" s="120"/>
      <c r="C260" s="121"/>
      <c r="D260" s="122"/>
      <c r="E260" s="120"/>
      <c r="F260" s="123"/>
      <c r="G260" s="124"/>
      <c r="H260" s="125"/>
    </row>
    <row r="261" customFormat="false" ht="12.75" hidden="false" customHeight="false" outlineLevel="0" collapsed="false">
      <c r="A261" s="226" t="n">
        <v>124</v>
      </c>
      <c r="B261" s="101" t="s">
        <v>2240</v>
      </c>
      <c r="C261" s="102"/>
      <c r="D261" s="103" t="s">
        <v>6103</v>
      </c>
      <c r="E261" s="101" t="s">
        <v>415</v>
      </c>
      <c r="F261" s="104" t="n">
        <v>0.5085</v>
      </c>
      <c r="G261" s="105"/>
      <c r="H261" s="106" t="n">
        <f aca="false">F261*G261</f>
        <v>0</v>
      </c>
    </row>
    <row r="262" customFormat="false" ht="12.75" hidden="false" customHeight="false" outlineLevel="0" collapsed="false">
      <c r="A262" s="109"/>
      <c r="B262" s="111"/>
      <c r="C262" s="112" t="s">
        <v>84</v>
      </c>
      <c r="D262" s="113" t="s">
        <v>6104</v>
      </c>
      <c r="E262" s="111"/>
      <c r="F262" s="114" t="n">
        <v>0.5085</v>
      </c>
      <c r="G262" s="115"/>
      <c r="H262" s="116"/>
    </row>
    <row r="263" customFormat="false" ht="12.75" hidden="false" customHeight="false" outlineLevel="0" collapsed="false">
      <c r="A263" s="283"/>
      <c r="B263" s="120"/>
      <c r="C263" s="121"/>
      <c r="D263" s="122"/>
      <c r="E263" s="120"/>
      <c r="F263" s="123"/>
      <c r="G263" s="124"/>
      <c r="H263" s="125"/>
    </row>
    <row r="264" customFormat="false" ht="12.75" hidden="false" customHeight="false" outlineLevel="0" collapsed="false">
      <c r="A264" s="226" t="n">
        <v>125</v>
      </c>
      <c r="B264" s="101" t="s">
        <v>2240</v>
      </c>
      <c r="C264" s="102"/>
      <c r="D264" s="103" t="s">
        <v>6099</v>
      </c>
      <c r="E264" s="101" t="s">
        <v>124</v>
      </c>
      <c r="F264" s="104" t="n">
        <v>101.7</v>
      </c>
      <c r="G264" s="105"/>
      <c r="H264" s="106" t="n">
        <f aca="false">F264*G264</f>
        <v>0</v>
      </c>
    </row>
    <row r="265" customFormat="false" ht="12.75" hidden="false" customHeight="false" outlineLevel="0" collapsed="false">
      <c r="A265" s="109"/>
      <c r="B265" s="111"/>
      <c r="C265" s="112" t="s">
        <v>84</v>
      </c>
      <c r="D265" s="113" t="s">
        <v>6097</v>
      </c>
      <c r="E265" s="111"/>
      <c r="F265" s="114" t="n">
        <v>101.7</v>
      </c>
      <c r="G265" s="115"/>
      <c r="H265" s="116"/>
    </row>
    <row r="266" customFormat="false" ht="12.75" hidden="false" customHeight="false" outlineLevel="0" collapsed="false">
      <c r="A266" s="283"/>
      <c r="B266" s="120"/>
      <c r="C266" s="121"/>
      <c r="D266" s="122"/>
      <c r="E266" s="120"/>
      <c r="F266" s="123"/>
      <c r="G266" s="124"/>
      <c r="H266" s="125"/>
    </row>
    <row r="267" customFormat="false" ht="12.75" hidden="false" customHeight="false" outlineLevel="0" collapsed="false">
      <c r="A267" s="226" t="n">
        <v>126</v>
      </c>
      <c r="B267" s="101" t="s">
        <v>2240</v>
      </c>
      <c r="C267" s="102"/>
      <c r="D267" s="103" t="s">
        <v>6105</v>
      </c>
      <c r="E267" s="101" t="s">
        <v>124</v>
      </c>
      <c r="F267" s="104" t="n">
        <v>101.7</v>
      </c>
      <c r="G267" s="105"/>
      <c r="H267" s="106" t="n">
        <f aca="false">F267*G267</f>
        <v>0</v>
      </c>
    </row>
    <row r="268" customFormat="false" ht="12.75" hidden="false" customHeight="false" outlineLevel="0" collapsed="false">
      <c r="A268" s="109"/>
      <c r="B268" s="111"/>
      <c r="C268" s="112" t="s">
        <v>84</v>
      </c>
      <c r="D268" s="113" t="s">
        <v>6106</v>
      </c>
      <c r="E268" s="111"/>
      <c r="F268" s="114" t="n">
        <v>101.7</v>
      </c>
      <c r="G268" s="115"/>
      <c r="H268" s="116"/>
    </row>
    <row r="269" customFormat="false" ht="12.75" hidden="false" customHeight="false" outlineLevel="0" collapsed="false">
      <c r="A269" s="283"/>
      <c r="B269" s="120"/>
      <c r="C269" s="121"/>
      <c r="D269" s="122"/>
      <c r="E269" s="120"/>
      <c r="F269" s="123"/>
      <c r="G269" s="124"/>
      <c r="H269" s="125"/>
    </row>
    <row r="270" customFormat="false" ht="12.75" hidden="false" customHeight="false" outlineLevel="0" collapsed="false">
      <c r="A270" s="226" t="n">
        <v>127</v>
      </c>
      <c r="B270" s="101" t="s">
        <v>2240</v>
      </c>
      <c r="C270" s="102"/>
      <c r="D270" s="103" t="s">
        <v>6107</v>
      </c>
      <c r="E270" s="101" t="s">
        <v>124</v>
      </c>
      <c r="F270" s="104" t="n">
        <v>111.87</v>
      </c>
      <c r="G270" s="105"/>
      <c r="H270" s="106" t="n">
        <f aca="false">F270*G270</f>
        <v>0</v>
      </c>
    </row>
    <row r="271" customFormat="false" ht="12.75" hidden="false" customHeight="false" outlineLevel="0" collapsed="false">
      <c r="A271" s="109"/>
      <c r="B271" s="111"/>
      <c r="C271" s="112" t="s">
        <v>84</v>
      </c>
      <c r="D271" s="113" t="s">
        <v>6108</v>
      </c>
      <c r="E271" s="111"/>
      <c r="F271" s="114" t="n">
        <v>111.87</v>
      </c>
      <c r="G271" s="115"/>
      <c r="H271" s="116"/>
    </row>
    <row r="272" customFormat="false" ht="12.75" hidden="false" customHeight="false" outlineLevel="0" collapsed="false">
      <c r="A272" s="283"/>
      <c r="B272" s="120"/>
      <c r="C272" s="121"/>
      <c r="D272" s="122"/>
      <c r="E272" s="120"/>
      <c r="F272" s="123"/>
      <c r="G272" s="124"/>
      <c r="H272" s="125"/>
    </row>
    <row r="273" customFormat="false" ht="12.75" hidden="false" customHeight="false" outlineLevel="0" collapsed="false">
      <c r="A273" s="226" t="n">
        <v>128</v>
      </c>
      <c r="B273" s="101" t="s">
        <v>2240</v>
      </c>
      <c r="C273" s="102"/>
      <c r="D273" s="103" t="s">
        <v>6099</v>
      </c>
      <c r="E273" s="101" t="s">
        <v>124</v>
      </c>
      <c r="F273" s="104" t="n">
        <v>101.7</v>
      </c>
      <c r="G273" s="105"/>
      <c r="H273" s="106" t="n">
        <f aca="false">F273*G273</f>
        <v>0</v>
      </c>
    </row>
    <row r="274" customFormat="false" ht="12.75" hidden="false" customHeight="false" outlineLevel="0" collapsed="false">
      <c r="A274" s="109"/>
      <c r="B274" s="111"/>
      <c r="C274" s="112" t="s">
        <v>84</v>
      </c>
      <c r="D274" s="113" t="s">
        <v>6106</v>
      </c>
      <c r="E274" s="111"/>
      <c r="F274" s="114" t="n">
        <v>101.7</v>
      </c>
      <c r="G274" s="115"/>
      <c r="H274" s="116"/>
    </row>
    <row r="275" customFormat="false" ht="12.75" hidden="false" customHeight="false" outlineLevel="0" collapsed="false">
      <c r="A275" s="283"/>
      <c r="B275" s="120"/>
      <c r="C275" s="121"/>
      <c r="D275" s="122"/>
      <c r="E275" s="120"/>
      <c r="F275" s="123"/>
      <c r="G275" s="124"/>
      <c r="H275" s="125"/>
    </row>
    <row r="276" customFormat="false" ht="12.75" hidden="false" customHeight="false" outlineLevel="0" collapsed="false">
      <c r="A276" s="226" t="n">
        <v>129</v>
      </c>
      <c r="B276" s="101" t="s">
        <v>2240</v>
      </c>
      <c r="C276" s="102"/>
      <c r="D276" s="103" t="s">
        <v>6109</v>
      </c>
      <c r="E276" s="101" t="s">
        <v>124</v>
      </c>
      <c r="F276" s="104" t="n">
        <v>101.7</v>
      </c>
      <c r="G276" s="105"/>
      <c r="H276" s="106" t="n">
        <f aca="false">F276*G276</f>
        <v>0</v>
      </c>
    </row>
    <row r="277" customFormat="false" ht="12.75" hidden="false" customHeight="false" outlineLevel="0" collapsed="false">
      <c r="A277" s="109"/>
      <c r="B277" s="111"/>
      <c r="C277" s="112" t="s">
        <v>84</v>
      </c>
      <c r="D277" s="113" t="s">
        <v>6106</v>
      </c>
      <c r="E277" s="111"/>
      <c r="F277" s="114" t="n">
        <v>101.7</v>
      </c>
      <c r="G277" s="115"/>
      <c r="H277" s="116"/>
    </row>
    <row r="278" customFormat="false" ht="12.75" hidden="false" customHeight="false" outlineLevel="0" collapsed="false">
      <c r="A278" s="283"/>
      <c r="B278" s="120"/>
      <c r="C278" s="121"/>
      <c r="D278" s="122"/>
      <c r="E278" s="120"/>
      <c r="F278" s="123"/>
      <c r="G278" s="124"/>
      <c r="H278" s="125"/>
    </row>
    <row r="279" customFormat="false" ht="12.75" hidden="false" customHeight="false" outlineLevel="0" collapsed="false">
      <c r="A279" s="226" t="n">
        <v>130</v>
      </c>
      <c r="B279" s="101" t="s">
        <v>2240</v>
      </c>
      <c r="C279" s="102"/>
      <c r="D279" s="103" t="s">
        <v>6110</v>
      </c>
      <c r="E279" s="101" t="s">
        <v>83</v>
      </c>
      <c r="F279" s="104" t="n">
        <v>3.051</v>
      </c>
      <c r="G279" s="105"/>
      <c r="H279" s="106" t="n">
        <f aca="false">F279*G279</f>
        <v>0</v>
      </c>
    </row>
    <row r="280" customFormat="false" ht="12.75" hidden="false" customHeight="false" outlineLevel="0" collapsed="false">
      <c r="A280" s="109"/>
      <c r="B280" s="111"/>
      <c r="C280" s="112" t="s">
        <v>84</v>
      </c>
      <c r="D280" s="113" t="s">
        <v>6111</v>
      </c>
      <c r="E280" s="111"/>
      <c r="F280" s="114" t="n">
        <v>3.051</v>
      </c>
      <c r="G280" s="115"/>
      <c r="H280" s="116"/>
    </row>
    <row r="281" customFormat="false" ht="12.75" hidden="false" customHeight="false" outlineLevel="0" collapsed="false">
      <c r="A281" s="283"/>
      <c r="B281" s="120"/>
      <c r="C281" s="121"/>
      <c r="D281" s="122"/>
      <c r="E281" s="120"/>
      <c r="F281" s="123"/>
      <c r="G281" s="124"/>
      <c r="H281" s="125"/>
    </row>
    <row r="282" customFormat="false" ht="12.75" hidden="false" customHeight="false" outlineLevel="0" collapsed="false">
      <c r="A282" s="226" t="n">
        <v>131</v>
      </c>
      <c r="B282" s="101" t="s">
        <v>2240</v>
      </c>
      <c r="C282" s="102"/>
      <c r="D282" s="103" t="s">
        <v>5997</v>
      </c>
      <c r="E282" s="101" t="s">
        <v>83</v>
      </c>
      <c r="F282" s="104" t="n">
        <v>3.051</v>
      </c>
      <c r="G282" s="105"/>
      <c r="H282" s="106" t="n">
        <f aca="false">F282*G282</f>
        <v>0</v>
      </c>
    </row>
    <row r="283" customFormat="false" ht="12.75" hidden="false" customHeight="false" outlineLevel="0" collapsed="false">
      <c r="A283" s="109"/>
      <c r="B283" s="111"/>
      <c r="C283" s="112" t="s">
        <v>84</v>
      </c>
      <c r="D283" s="113" t="s">
        <v>6111</v>
      </c>
      <c r="E283" s="111"/>
      <c r="F283" s="114" t="n">
        <v>3.051</v>
      </c>
      <c r="G283" s="115"/>
      <c r="H283" s="116"/>
    </row>
    <row r="284" customFormat="false" ht="12.75" hidden="false" customHeight="false" outlineLevel="0" collapsed="false">
      <c r="A284" s="283"/>
      <c r="B284" s="120"/>
      <c r="C284" s="121"/>
      <c r="D284" s="122"/>
      <c r="E284" s="120"/>
      <c r="F284" s="123"/>
      <c r="G284" s="124"/>
      <c r="H284" s="125"/>
    </row>
    <row r="285" customFormat="false" ht="12.75" hidden="false" customHeight="false" outlineLevel="0" collapsed="false">
      <c r="A285" s="226" t="n">
        <v>132</v>
      </c>
      <c r="B285" s="101" t="s">
        <v>2240</v>
      </c>
      <c r="C285" s="102"/>
      <c r="D285" s="103" t="s">
        <v>6112</v>
      </c>
      <c r="E285" s="101" t="s">
        <v>266</v>
      </c>
      <c r="F285" s="104" t="n">
        <v>1</v>
      </c>
      <c r="G285" s="105"/>
      <c r="H285" s="106" t="n">
        <f aca="false">F285*G285</f>
        <v>0</v>
      </c>
    </row>
    <row r="286" customFormat="false" ht="12.75" hidden="false" customHeight="false" outlineLevel="0" collapsed="false">
      <c r="A286" s="6"/>
      <c r="B286" s="6"/>
      <c r="C286" s="6"/>
      <c r="D286" s="6"/>
      <c r="E286" s="6"/>
      <c r="F286" s="6"/>
      <c r="G286" s="10"/>
      <c r="H286" s="10"/>
    </row>
  </sheetData>
  <sheetProtection sheet="true" password="ded5" autoFilter="false"/>
  <autoFilter ref="A4:H286"/>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60</v>
      </c>
      <c r="E6" s="159"/>
      <c r="F6" s="48"/>
      <c r="G6" s="160"/>
      <c r="H6" s="161" t="n">
        <f aca="false">SUBTOTAL(9,H7:H69)</f>
        <v>0</v>
      </c>
    </row>
    <row r="7" customFormat="false" ht="12.75" hidden="false" customHeight="false" outlineLevel="0" collapsed="false">
      <c r="A7" s="282"/>
      <c r="B7" s="90" t="s">
        <v>79</v>
      </c>
      <c r="C7" s="90"/>
      <c r="D7" s="91" t="s">
        <v>6113</v>
      </c>
      <c r="E7" s="90"/>
      <c r="F7" s="92"/>
      <c r="G7" s="93"/>
      <c r="H7" s="94" t="n">
        <f aca="false">SUBTOTAL(9,H8:H14)</f>
        <v>0</v>
      </c>
    </row>
    <row r="8" customFormat="false" ht="12.75" hidden="false" customHeight="false" outlineLevel="0" collapsed="false">
      <c r="A8" s="226" t="n">
        <v>1</v>
      </c>
      <c r="B8" s="101" t="s">
        <v>2240</v>
      </c>
      <c r="C8" s="102" t="s">
        <v>6114</v>
      </c>
      <c r="D8" s="103" t="s">
        <v>6115</v>
      </c>
      <c r="E8" s="101" t="s">
        <v>115</v>
      </c>
      <c r="F8" s="104" t="n">
        <v>200</v>
      </c>
      <c r="G8" s="105"/>
      <c r="H8" s="106" t="n">
        <f aca="false">F8*G8</f>
        <v>0</v>
      </c>
    </row>
    <row r="9" customFormat="false" ht="22.5" hidden="false" customHeight="false" outlineLevel="0" collapsed="false">
      <c r="A9" s="226" t="n">
        <v>2</v>
      </c>
      <c r="B9" s="101" t="s">
        <v>2240</v>
      </c>
      <c r="C9" s="102" t="s">
        <v>6116</v>
      </c>
      <c r="D9" s="103" t="s">
        <v>6117</v>
      </c>
      <c r="E9" s="101" t="s">
        <v>83</v>
      </c>
      <c r="F9" s="104" t="n">
        <v>0.3</v>
      </c>
      <c r="G9" s="105"/>
      <c r="H9" s="106" t="n">
        <f aca="false">F9*G9</f>
        <v>0</v>
      </c>
    </row>
    <row r="10" customFormat="false" ht="12.75" hidden="false" customHeight="false" outlineLevel="0" collapsed="false">
      <c r="A10" s="226" t="n">
        <v>3</v>
      </c>
      <c r="B10" s="101" t="s">
        <v>2240</v>
      </c>
      <c r="C10" s="102" t="s">
        <v>483</v>
      </c>
      <c r="D10" s="103" t="s">
        <v>484</v>
      </c>
      <c r="E10" s="101" t="s">
        <v>83</v>
      </c>
      <c r="F10" s="104" t="n">
        <v>6.3</v>
      </c>
      <c r="G10" s="105"/>
      <c r="H10" s="106" t="n">
        <f aca="false">F10*G10</f>
        <v>0</v>
      </c>
    </row>
    <row r="11" customFormat="false" ht="12.75" hidden="false" customHeight="false" outlineLevel="0" collapsed="false">
      <c r="A11" s="226" t="n">
        <v>4</v>
      </c>
      <c r="B11" s="101" t="s">
        <v>2240</v>
      </c>
      <c r="C11" s="102" t="s">
        <v>6118</v>
      </c>
      <c r="D11" s="103" t="s">
        <v>6119</v>
      </c>
      <c r="E11" s="101" t="s">
        <v>83</v>
      </c>
      <c r="F11" s="104" t="n">
        <v>6.3</v>
      </c>
      <c r="G11" s="105"/>
      <c r="H11" s="106" t="n">
        <f aca="false">F11*G11</f>
        <v>0</v>
      </c>
    </row>
    <row r="12" customFormat="false" ht="12.75" hidden="false" customHeight="false" outlineLevel="0" collapsed="false">
      <c r="A12" s="226" t="n">
        <v>5</v>
      </c>
      <c r="B12" s="101" t="s">
        <v>2240</v>
      </c>
      <c r="C12" s="102" t="s">
        <v>6120</v>
      </c>
      <c r="D12" s="103" t="s">
        <v>6121</v>
      </c>
      <c r="E12" s="101" t="s">
        <v>83</v>
      </c>
      <c r="F12" s="104" t="n">
        <v>3</v>
      </c>
      <c r="G12" s="105"/>
      <c r="H12" s="106" t="n">
        <f aca="false">F12*G12</f>
        <v>0</v>
      </c>
    </row>
    <row r="13" customFormat="false" ht="12.75" hidden="false" customHeight="false" outlineLevel="0" collapsed="false">
      <c r="A13" s="226" t="n">
        <v>6</v>
      </c>
      <c r="B13" s="101" t="s">
        <v>2240</v>
      </c>
      <c r="C13" s="102" t="s">
        <v>6122</v>
      </c>
      <c r="D13" s="103" t="s">
        <v>6123</v>
      </c>
      <c r="E13" s="101" t="s">
        <v>83</v>
      </c>
      <c r="F13" s="104" t="n">
        <v>3</v>
      </c>
      <c r="G13" s="105"/>
      <c r="H13" s="106" t="n">
        <f aca="false">F13*G13</f>
        <v>0</v>
      </c>
    </row>
    <row r="14" customFormat="false" ht="12.75" hidden="false" customHeight="false" outlineLevel="0" collapsed="false">
      <c r="A14" s="6"/>
      <c r="B14" s="6"/>
      <c r="C14" s="6"/>
      <c r="D14" s="6"/>
      <c r="E14" s="6"/>
      <c r="F14" s="6"/>
      <c r="G14" s="10"/>
      <c r="H14" s="131"/>
    </row>
    <row r="15" customFormat="false" ht="12.75" hidden="false" customHeight="false" outlineLevel="0" collapsed="false">
      <c r="A15" s="282"/>
      <c r="B15" s="90" t="s">
        <v>79</v>
      </c>
      <c r="C15" s="90"/>
      <c r="D15" s="91" t="s">
        <v>6124</v>
      </c>
      <c r="E15" s="90"/>
      <c r="F15" s="92"/>
      <c r="G15" s="93"/>
      <c r="H15" s="94" t="n">
        <f aca="false">SUBTOTAL(9,H16:H17)</f>
        <v>0</v>
      </c>
    </row>
    <row r="16" customFormat="false" ht="12.75" hidden="false" customHeight="false" outlineLevel="0" collapsed="false">
      <c r="A16" s="226" t="n">
        <v>7</v>
      </c>
      <c r="B16" s="101" t="s">
        <v>2240</v>
      </c>
      <c r="C16" s="102" t="s">
        <v>6125</v>
      </c>
      <c r="D16" s="103" t="s">
        <v>6126</v>
      </c>
      <c r="E16" s="101" t="s">
        <v>83</v>
      </c>
      <c r="F16" s="104" t="n">
        <v>1.5</v>
      </c>
      <c r="G16" s="105"/>
      <c r="H16" s="106" t="n">
        <f aca="false">F16*G16</f>
        <v>0</v>
      </c>
    </row>
    <row r="17" customFormat="false" ht="12.75" hidden="false" customHeight="false" outlineLevel="0" collapsed="false">
      <c r="A17" s="6"/>
      <c r="B17" s="6"/>
      <c r="C17" s="6"/>
      <c r="D17" s="6"/>
      <c r="E17" s="6"/>
      <c r="F17" s="6"/>
      <c r="G17" s="10"/>
      <c r="H17" s="131"/>
    </row>
    <row r="18" customFormat="false" ht="12.75" hidden="false" customHeight="false" outlineLevel="0" collapsed="false">
      <c r="A18" s="282"/>
      <c r="B18" s="90" t="s">
        <v>79</v>
      </c>
      <c r="C18" s="90"/>
      <c r="D18" s="91" t="s">
        <v>6127</v>
      </c>
      <c r="E18" s="90"/>
      <c r="F18" s="92"/>
      <c r="G18" s="93"/>
      <c r="H18" s="94" t="n">
        <f aca="false">SUBTOTAL(9,H19:H69)</f>
        <v>0</v>
      </c>
    </row>
    <row r="19" customFormat="false" ht="12.75" hidden="false" customHeight="false" outlineLevel="0" collapsed="false">
      <c r="A19" s="226" t="n">
        <v>8</v>
      </c>
      <c r="B19" s="101" t="s">
        <v>2240</v>
      </c>
      <c r="C19" s="102" t="s">
        <v>6128</v>
      </c>
      <c r="D19" s="103" t="s">
        <v>6129</v>
      </c>
      <c r="E19" s="101" t="s">
        <v>115</v>
      </c>
      <c r="F19" s="104" t="n">
        <v>510</v>
      </c>
      <c r="G19" s="105"/>
      <c r="H19" s="106" t="n">
        <f aca="false">F19*G19</f>
        <v>0</v>
      </c>
    </row>
    <row r="20" customFormat="false" ht="12.75" hidden="false" customHeight="false" outlineLevel="0" collapsed="false">
      <c r="A20" s="226" t="n">
        <v>9</v>
      </c>
      <c r="B20" s="101" t="s">
        <v>2240</v>
      </c>
      <c r="C20" s="102" t="s">
        <v>6130</v>
      </c>
      <c r="D20" s="103" t="s">
        <v>6131</v>
      </c>
      <c r="E20" s="101" t="s">
        <v>115</v>
      </c>
      <c r="F20" s="104" t="n">
        <v>510</v>
      </c>
      <c r="G20" s="105"/>
      <c r="H20" s="106" t="n">
        <f aca="false">F20*G20</f>
        <v>0</v>
      </c>
    </row>
    <row r="21" customFormat="false" ht="12.75" hidden="false" customHeight="false" outlineLevel="0" collapsed="false">
      <c r="A21" s="226" t="n">
        <v>10</v>
      </c>
      <c r="B21" s="101" t="s">
        <v>2240</v>
      </c>
      <c r="C21" s="102" t="s">
        <v>6132</v>
      </c>
      <c r="D21" s="103" t="s">
        <v>6133</v>
      </c>
      <c r="E21" s="101" t="s">
        <v>109</v>
      </c>
      <c r="F21" s="104" t="n">
        <v>80</v>
      </c>
      <c r="G21" s="105"/>
      <c r="H21" s="106" t="n">
        <f aca="false">F21*G21</f>
        <v>0</v>
      </c>
    </row>
    <row r="22" customFormat="false" ht="12.75" hidden="false" customHeight="false" outlineLevel="0" collapsed="false">
      <c r="A22" s="226" t="n">
        <v>11</v>
      </c>
      <c r="B22" s="101" t="s">
        <v>2240</v>
      </c>
      <c r="C22" s="102" t="s">
        <v>6134</v>
      </c>
      <c r="D22" s="103" t="s">
        <v>6135</v>
      </c>
      <c r="E22" s="101" t="s">
        <v>4449</v>
      </c>
      <c r="F22" s="104" t="n">
        <v>1</v>
      </c>
      <c r="G22" s="105"/>
      <c r="H22" s="106" t="n">
        <f aca="false">F22*G22</f>
        <v>0</v>
      </c>
    </row>
    <row r="23" customFormat="false" ht="12.75" hidden="false" customHeight="false" outlineLevel="0" collapsed="false">
      <c r="A23" s="226" t="n">
        <v>12</v>
      </c>
      <c r="B23" s="101" t="s">
        <v>2240</v>
      </c>
      <c r="C23" s="102" t="s">
        <v>6136</v>
      </c>
      <c r="D23" s="103" t="s">
        <v>6137</v>
      </c>
      <c r="E23" s="101" t="s">
        <v>115</v>
      </c>
      <c r="F23" s="104" t="n">
        <v>590</v>
      </c>
      <c r="G23" s="105"/>
      <c r="H23" s="106" t="n">
        <f aca="false">F23*G23</f>
        <v>0</v>
      </c>
    </row>
    <row r="24" customFormat="false" ht="12.75" hidden="false" customHeight="false" outlineLevel="0" collapsed="false">
      <c r="A24" s="226" t="n">
        <v>13</v>
      </c>
      <c r="B24" s="101" t="s">
        <v>2240</v>
      </c>
      <c r="C24" s="102" t="s">
        <v>6138</v>
      </c>
      <c r="D24" s="103" t="s">
        <v>6139</v>
      </c>
      <c r="E24" s="101" t="s">
        <v>115</v>
      </c>
      <c r="F24" s="104" t="n">
        <v>590</v>
      </c>
      <c r="G24" s="105"/>
      <c r="H24" s="106" t="n">
        <f aca="false">F24*G24</f>
        <v>0</v>
      </c>
    </row>
    <row r="25" customFormat="false" ht="12.75" hidden="false" customHeight="false" outlineLevel="0" collapsed="false">
      <c r="A25" s="226" t="n">
        <v>14</v>
      </c>
      <c r="B25" s="101" t="s">
        <v>2240</v>
      </c>
      <c r="C25" s="102" t="s">
        <v>6140</v>
      </c>
      <c r="D25" s="103" t="s">
        <v>6141</v>
      </c>
      <c r="E25" s="101" t="s">
        <v>109</v>
      </c>
      <c r="F25" s="104" t="n">
        <v>2</v>
      </c>
      <c r="G25" s="105"/>
      <c r="H25" s="106" t="n">
        <f aca="false">F25*G25</f>
        <v>0</v>
      </c>
    </row>
    <row r="26" customFormat="false" ht="12.75" hidden="false" customHeight="false" outlineLevel="0" collapsed="false">
      <c r="A26" s="226" t="n">
        <v>15</v>
      </c>
      <c r="B26" s="101" t="s">
        <v>2240</v>
      </c>
      <c r="C26" s="102" t="s">
        <v>6142</v>
      </c>
      <c r="D26" s="103" t="s">
        <v>6143</v>
      </c>
      <c r="E26" s="101" t="s">
        <v>109</v>
      </c>
      <c r="F26" s="104" t="n">
        <v>2</v>
      </c>
      <c r="G26" s="105"/>
      <c r="H26" s="106" t="n">
        <f aca="false">F26*G26</f>
        <v>0</v>
      </c>
    </row>
    <row r="27" customFormat="false" ht="12.75" hidden="false" customHeight="false" outlineLevel="0" collapsed="false">
      <c r="A27" s="226" t="n">
        <v>16</v>
      </c>
      <c r="B27" s="101" t="s">
        <v>2240</v>
      </c>
      <c r="C27" s="102" t="s">
        <v>6144</v>
      </c>
      <c r="D27" s="103" t="s">
        <v>6145</v>
      </c>
      <c r="E27" s="101" t="s">
        <v>109</v>
      </c>
      <c r="F27" s="104" t="n">
        <v>590</v>
      </c>
      <c r="G27" s="105"/>
      <c r="H27" s="106" t="n">
        <f aca="false">F27*G27</f>
        <v>0</v>
      </c>
    </row>
    <row r="28" customFormat="false" ht="12.75" hidden="false" customHeight="false" outlineLevel="0" collapsed="false">
      <c r="A28" s="226" t="n">
        <v>17</v>
      </c>
      <c r="B28" s="101" t="s">
        <v>2240</v>
      </c>
      <c r="C28" s="102" t="s">
        <v>6146</v>
      </c>
      <c r="D28" s="103" t="s">
        <v>6147</v>
      </c>
      <c r="E28" s="101" t="s">
        <v>109</v>
      </c>
      <c r="F28" s="104" t="n">
        <v>10</v>
      </c>
      <c r="G28" s="105"/>
      <c r="H28" s="106" t="n">
        <f aca="false">F28*G28</f>
        <v>0</v>
      </c>
    </row>
    <row r="29" customFormat="false" ht="12.75" hidden="false" customHeight="false" outlineLevel="0" collapsed="false">
      <c r="A29" s="226" t="n">
        <v>18</v>
      </c>
      <c r="B29" s="101" t="s">
        <v>2240</v>
      </c>
      <c r="C29" s="102" t="s">
        <v>6148</v>
      </c>
      <c r="D29" s="103" t="s">
        <v>6149</v>
      </c>
      <c r="E29" s="101" t="s">
        <v>109</v>
      </c>
      <c r="F29" s="104" t="n">
        <v>50</v>
      </c>
      <c r="G29" s="105"/>
      <c r="H29" s="106" t="n">
        <f aca="false">F29*G29</f>
        <v>0</v>
      </c>
    </row>
    <row r="30" customFormat="false" ht="12.75" hidden="false" customHeight="false" outlineLevel="0" collapsed="false">
      <c r="A30" s="226" t="n">
        <v>19</v>
      </c>
      <c r="B30" s="101" t="s">
        <v>2240</v>
      </c>
      <c r="C30" s="102" t="s">
        <v>6150</v>
      </c>
      <c r="D30" s="103" t="s">
        <v>6151</v>
      </c>
      <c r="E30" s="101" t="s">
        <v>109</v>
      </c>
      <c r="F30" s="104" t="n">
        <v>400</v>
      </c>
      <c r="G30" s="105"/>
      <c r="H30" s="106" t="n">
        <f aca="false">F30*G30</f>
        <v>0</v>
      </c>
    </row>
    <row r="31" customFormat="false" ht="12.75" hidden="false" customHeight="false" outlineLevel="0" collapsed="false">
      <c r="A31" s="226" t="n">
        <v>20</v>
      </c>
      <c r="B31" s="101" t="s">
        <v>2240</v>
      </c>
      <c r="C31" s="102" t="s">
        <v>6152</v>
      </c>
      <c r="D31" s="103" t="s">
        <v>6153</v>
      </c>
      <c r="E31" s="101" t="s">
        <v>109</v>
      </c>
      <c r="F31" s="104" t="n">
        <v>40</v>
      </c>
      <c r="G31" s="105"/>
      <c r="H31" s="106" t="n">
        <f aca="false">F31*G31</f>
        <v>0</v>
      </c>
    </row>
    <row r="32" customFormat="false" ht="12.75" hidden="false" customHeight="false" outlineLevel="0" collapsed="false">
      <c r="A32" s="226" t="n">
        <v>21</v>
      </c>
      <c r="B32" s="101" t="s">
        <v>2240</v>
      </c>
      <c r="C32" s="102" t="s">
        <v>6154</v>
      </c>
      <c r="D32" s="103" t="s">
        <v>6155</v>
      </c>
      <c r="E32" s="101" t="s">
        <v>109</v>
      </c>
      <c r="F32" s="104" t="n">
        <v>2</v>
      </c>
      <c r="G32" s="105"/>
      <c r="H32" s="106" t="n">
        <f aca="false">F32*G32</f>
        <v>0</v>
      </c>
    </row>
    <row r="33" customFormat="false" ht="12.75" hidden="false" customHeight="false" outlineLevel="0" collapsed="false">
      <c r="A33" s="226" t="n">
        <v>22</v>
      </c>
      <c r="B33" s="101" t="s">
        <v>2240</v>
      </c>
      <c r="C33" s="102" t="s">
        <v>6156</v>
      </c>
      <c r="D33" s="103" t="s">
        <v>6157</v>
      </c>
      <c r="E33" s="101" t="s">
        <v>109</v>
      </c>
      <c r="F33" s="104" t="n">
        <v>2</v>
      </c>
      <c r="G33" s="105"/>
      <c r="H33" s="106" t="n">
        <f aca="false">F33*G33</f>
        <v>0</v>
      </c>
    </row>
    <row r="34" customFormat="false" ht="12.75" hidden="false" customHeight="false" outlineLevel="0" collapsed="false">
      <c r="A34" s="226" t="n">
        <v>23</v>
      </c>
      <c r="B34" s="101" t="s">
        <v>2240</v>
      </c>
      <c r="C34" s="102" t="s">
        <v>6158</v>
      </c>
      <c r="D34" s="103" t="s">
        <v>6159</v>
      </c>
      <c r="E34" s="101" t="s">
        <v>109</v>
      </c>
      <c r="F34" s="104" t="n">
        <v>2</v>
      </c>
      <c r="G34" s="105"/>
      <c r="H34" s="106" t="n">
        <f aca="false">F34*G34</f>
        <v>0</v>
      </c>
    </row>
    <row r="35" customFormat="false" ht="12.75" hidden="false" customHeight="false" outlineLevel="0" collapsed="false">
      <c r="A35" s="226" t="n">
        <v>24</v>
      </c>
      <c r="B35" s="101" t="s">
        <v>2240</v>
      </c>
      <c r="C35" s="102" t="s">
        <v>6160</v>
      </c>
      <c r="D35" s="103" t="s">
        <v>6161</v>
      </c>
      <c r="E35" s="101" t="s">
        <v>109</v>
      </c>
      <c r="F35" s="104" t="n">
        <v>27</v>
      </c>
      <c r="G35" s="105"/>
      <c r="H35" s="106" t="n">
        <f aca="false">F35*G35</f>
        <v>0</v>
      </c>
    </row>
    <row r="36" customFormat="false" ht="12.75" hidden="false" customHeight="false" outlineLevel="0" collapsed="false">
      <c r="A36" s="226" t="n">
        <v>25</v>
      </c>
      <c r="B36" s="101" t="s">
        <v>2240</v>
      </c>
      <c r="C36" s="102" t="s">
        <v>6162</v>
      </c>
      <c r="D36" s="103" t="s">
        <v>6163</v>
      </c>
      <c r="E36" s="101" t="s">
        <v>109</v>
      </c>
      <c r="F36" s="104" t="n">
        <v>27</v>
      </c>
      <c r="G36" s="105"/>
      <c r="H36" s="106" t="n">
        <f aca="false">F36*G36</f>
        <v>0</v>
      </c>
    </row>
    <row r="37" customFormat="false" ht="12.75" hidden="false" customHeight="false" outlineLevel="0" collapsed="false">
      <c r="A37" s="226" t="n">
        <v>26</v>
      </c>
      <c r="B37" s="101" t="s">
        <v>2240</v>
      </c>
      <c r="C37" s="102" t="s">
        <v>6164</v>
      </c>
      <c r="D37" s="103" t="s">
        <v>6165</v>
      </c>
      <c r="E37" s="101" t="s">
        <v>109</v>
      </c>
      <c r="F37" s="104" t="n">
        <v>1</v>
      </c>
      <c r="G37" s="105"/>
      <c r="H37" s="106" t="n">
        <f aca="false">F37*G37</f>
        <v>0</v>
      </c>
    </row>
    <row r="38" customFormat="false" ht="12.75" hidden="false" customHeight="false" outlineLevel="0" collapsed="false">
      <c r="A38" s="226" t="n">
        <v>27</v>
      </c>
      <c r="B38" s="101" t="s">
        <v>2240</v>
      </c>
      <c r="C38" s="102" t="s">
        <v>6166</v>
      </c>
      <c r="D38" s="103" t="s">
        <v>6167</v>
      </c>
      <c r="E38" s="101" t="s">
        <v>109</v>
      </c>
      <c r="F38" s="104" t="n">
        <v>2</v>
      </c>
      <c r="G38" s="105"/>
      <c r="H38" s="106" t="n">
        <f aca="false">F38*G38</f>
        <v>0</v>
      </c>
    </row>
    <row r="39" customFormat="false" ht="12.75" hidden="false" customHeight="false" outlineLevel="0" collapsed="false">
      <c r="A39" s="226" t="n">
        <v>28</v>
      </c>
      <c r="B39" s="101" t="s">
        <v>2240</v>
      </c>
      <c r="C39" s="102" t="s">
        <v>6168</v>
      </c>
      <c r="D39" s="103" t="s">
        <v>6169</v>
      </c>
      <c r="E39" s="101" t="s">
        <v>109</v>
      </c>
      <c r="F39" s="104" t="n">
        <v>2</v>
      </c>
      <c r="G39" s="105"/>
      <c r="H39" s="106" t="n">
        <f aca="false">F39*G39</f>
        <v>0</v>
      </c>
    </row>
    <row r="40" customFormat="false" ht="12.75" hidden="false" customHeight="false" outlineLevel="0" collapsed="false">
      <c r="A40" s="226" t="n">
        <v>29</v>
      </c>
      <c r="B40" s="101" t="s">
        <v>2240</v>
      </c>
      <c r="C40" s="102" t="s">
        <v>6170</v>
      </c>
      <c r="D40" s="103" t="s">
        <v>6171</v>
      </c>
      <c r="E40" s="101" t="s">
        <v>109</v>
      </c>
      <c r="F40" s="104" t="n">
        <v>2</v>
      </c>
      <c r="G40" s="105"/>
      <c r="H40" s="106" t="n">
        <f aca="false">F40*G40</f>
        <v>0</v>
      </c>
    </row>
    <row r="41" customFormat="false" ht="12.75" hidden="false" customHeight="false" outlineLevel="0" collapsed="false">
      <c r="A41" s="226" t="n">
        <v>30</v>
      </c>
      <c r="B41" s="101" t="s">
        <v>2240</v>
      </c>
      <c r="C41" s="102" t="s">
        <v>6172</v>
      </c>
      <c r="D41" s="103" t="s">
        <v>6173</v>
      </c>
      <c r="E41" s="101" t="s">
        <v>109</v>
      </c>
      <c r="F41" s="104" t="n">
        <v>2</v>
      </c>
      <c r="G41" s="105"/>
      <c r="H41" s="106" t="n">
        <f aca="false">F41*G41</f>
        <v>0</v>
      </c>
    </row>
    <row r="42" customFormat="false" ht="12.75" hidden="false" customHeight="false" outlineLevel="0" collapsed="false">
      <c r="A42" s="226" t="n">
        <v>31</v>
      </c>
      <c r="B42" s="101" t="s">
        <v>2240</v>
      </c>
      <c r="C42" s="102" t="s">
        <v>6174</v>
      </c>
      <c r="D42" s="103" t="s">
        <v>6175</v>
      </c>
      <c r="E42" s="101" t="s">
        <v>109</v>
      </c>
      <c r="F42" s="104" t="n">
        <v>1</v>
      </c>
      <c r="G42" s="105"/>
      <c r="H42" s="106" t="n">
        <f aca="false">F42*G42</f>
        <v>0</v>
      </c>
    </row>
    <row r="43" customFormat="false" ht="12.75" hidden="false" customHeight="false" outlineLevel="0" collapsed="false">
      <c r="A43" s="226" t="n">
        <v>32</v>
      </c>
      <c r="B43" s="101" t="s">
        <v>2240</v>
      </c>
      <c r="C43" s="102" t="s">
        <v>6176</v>
      </c>
      <c r="D43" s="103" t="s">
        <v>6177</v>
      </c>
      <c r="E43" s="101" t="s">
        <v>109</v>
      </c>
      <c r="F43" s="104" t="n">
        <v>1</v>
      </c>
      <c r="G43" s="105"/>
      <c r="H43" s="106" t="n">
        <f aca="false">F43*G43</f>
        <v>0</v>
      </c>
    </row>
    <row r="44" customFormat="false" ht="12.75" hidden="false" customHeight="false" outlineLevel="0" collapsed="false">
      <c r="A44" s="226" t="n">
        <v>33</v>
      </c>
      <c r="B44" s="101" t="s">
        <v>2240</v>
      </c>
      <c r="C44" s="102" t="s">
        <v>6178</v>
      </c>
      <c r="D44" s="103" t="s">
        <v>6179</v>
      </c>
      <c r="E44" s="101" t="s">
        <v>109</v>
      </c>
      <c r="F44" s="104" t="n">
        <v>2</v>
      </c>
      <c r="G44" s="105"/>
      <c r="H44" s="106" t="n">
        <f aca="false">F44*G44</f>
        <v>0</v>
      </c>
    </row>
    <row r="45" customFormat="false" ht="12.75" hidden="false" customHeight="false" outlineLevel="0" collapsed="false">
      <c r="A45" s="226" t="n">
        <v>34</v>
      </c>
      <c r="B45" s="101" t="s">
        <v>2240</v>
      </c>
      <c r="C45" s="102" t="s">
        <v>6180</v>
      </c>
      <c r="D45" s="103" t="s">
        <v>6181</v>
      </c>
      <c r="E45" s="101" t="s">
        <v>109</v>
      </c>
      <c r="F45" s="104" t="n">
        <v>1</v>
      </c>
      <c r="G45" s="105"/>
      <c r="H45" s="106" t="n">
        <f aca="false">F45*G45</f>
        <v>0</v>
      </c>
    </row>
    <row r="46" customFormat="false" ht="12.75" hidden="false" customHeight="false" outlineLevel="0" collapsed="false">
      <c r="A46" s="226" t="n">
        <v>35</v>
      </c>
      <c r="B46" s="101" t="s">
        <v>2240</v>
      </c>
      <c r="C46" s="102" t="s">
        <v>6182</v>
      </c>
      <c r="D46" s="103" t="s">
        <v>6183</v>
      </c>
      <c r="E46" s="101" t="s">
        <v>109</v>
      </c>
      <c r="F46" s="104" t="n">
        <v>1</v>
      </c>
      <c r="G46" s="105"/>
      <c r="H46" s="106" t="n">
        <f aca="false">F46*G46</f>
        <v>0</v>
      </c>
    </row>
    <row r="47" customFormat="false" ht="12.75" hidden="false" customHeight="false" outlineLevel="0" collapsed="false">
      <c r="A47" s="226" t="n">
        <v>36</v>
      </c>
      <c r="B47" s="101" t="s">
        <v>2240</v>
      </c>
      <c r="C47" s="102" t="s">
        <v>6184</v>
      </c>
      <c r="D47" s="103" t="s">
        <v>6185</v>
      </c>
      <c r="E47" s="101" t="s">
        <v>109</v>
      </c>
      <c r="F47" s="104" t="n">
        <v>1</v>
      </c>
      <c r="G47" s="105"/>
      <c r="H47" s="106" t="n">
        <f aca="false">F47*G47</f>
        <v>0</v>
      </c>
    </row>
    <row r="48" customFormat="false" ht="12.75" hidden="false" customHeight="false" outlineLevel="0" collapsed="false">
      <c r="A48" s="226" t="n">
        <v>37</v>
      </c>
      <c r="B48" s="101" t="s">
        <v>2240</v>
      </c>
      <c r="C48" s="102" t="s">
        <v>6186</v>
      </c>
      <c r="D48" s="103" t="s">
        <v>6187</v>
      </c>
      <c r="E48" s="101" t="s">
        <v>109</v>
      </c>
      <c r="F48" s="104" t="n">
        <v>4</v>
      </c>
      <c r="G48" s="105"/>
      <c r="H48" s="106" t="n">
        <f aca="false">F48*G48</f>
        <v>0</v>
      </c>
    </row>
    <row r="49" customFormat="false" ht="12.75" hidden="false" customHeight="false" outlineLevel="0" collapsed="false">
      <c r="A49" s="226" t="n">
        <v>38</v>
      </c>
      <c r="B49" s="101" t="s">
        <v>2240</v>
      </c>
      <c r="C49" s="102" t="s">
        <v>6188</v>
      </c>
      <c r="D49" s="103" t="s">
        <v>6189</v>
      </c>
      <c r="E49" s="101" t="s">
        <v>109</v>
      </c>
      <c r="F49" s="104" t="n">
        <v>2</v>
      </c>
      <c r="G49" s="105"/>
      <c r="H49" s="106" t="n">
        <f aca="false">F49*G49</f>
        <v>0</v>
      </c>
    </row>
    <row r="50" customFormat="false" ht="12.75" hidden="false" customHeight="false" outlineLevel="0" collapsed="false">
      <c r="A50" s="226" t="n">
        <v>39</v>
      </c>
      <c r="B50" s="101" t="s">
        <v>2240</v>
      </c>
      <c r="C50" s="102" t="s">
        <v>6190</v>
      </c>
      <c r="D50" s="103" t="s">
        <v>6191</v>
      </c>
      <c r="E50" s="101" t="s">
        <v>109</v>
      </c>
      <c r="F50" s="104" t="n">
        <v>10</v>
      </c>
      <c r="G50" s="105"/>
      <c r="H50" s="106" t="n">
        <f aca="false">F50*G50</f>
        <v>0</v>
      </c>
    </row>
    <row r="51" customFormat="false" ht="12.75" hidden="false" customHeight="false" outlineLevel="0" collapsed="false">
      <c r="A51" s="226" t="n">
        <v>40</v>
      </c>
      <c r="B51" s="101" t="s">
        <v>2240</v>
      </c>
      <c r="C51" s="102" t="s">
        <v>6192</v>
      </c>
      <c r="D51" s="103" t="s">
        <v>6193</v>
      </c>
      <c r="E51" s="101" t="s">
        <v>109</v>
      </c>
      <c r="F51" s="104" t="n">
        <v>1</v>
      </c>
      <c r="G51" s="105"/>
      <c r="H51" s="106" t="n">
        <f aca="false">F51*G51</f>
        <v>0</v>
      </c>
    </row>
    <row r="52" customFormat="false" ht="12.75" hidden="false" customHeight="false" outlineLevel="0" collapsed="false">
      <c r="A52" s="226" t="n">
        <v>41</v>
      </c>
      <c r="B52" s="101" t="s">
        <v>2240</v>
      </c>
      <c r="C52" s="102" t="s">
        <v>6194</v>
      </c>
      <c r="D52" s="103" t="s">
        <v>6195</v>
      </c>
      <c r="E52" s="101" t="s">
        <v>109</v>
      </c>
      <c r="F52" s="104" t="n">
        <v>1</v>
      </c>
      <c r="G52" s="105"/>
      <c r="H52" s="106" t="n">
        <f aca="false">F52*G52</f>
        <v>0</v>
      </c>
    </row>
    <row r="53" customFormat="false" ht="12.75" hidden="false" customHeight="false" outlineLevel="0" collapsed="false">
      <c r="A53" s="226" t="n">
        <v>42</v>
      </c>
      <c r="B53" s="101" t="s">
        <v>2240</v>
      </c>
      <c r="C53" s="102" t="s">
        <v>6196</v>
      </c>
      <c r="D53" s="103" t="s">
        <v>6197</v>
      </c>
      <c r="E53" s="101" t="s">
        <v>109</v>
      </c>
      <c r="F53" s="104" t="n">
        <v>1</v>
      </c>
      <c r="G53" s="105"/>
      <c r="H53" s="106" t="n">
        <f aca="false">F53*G53</f>
        <v>0</v>
      </c>
    </row>
    <row r="54" customFormat="false" ht="12.75" hidden="false" customHeight="false" outlineLevel="0" collapsed="false">
      <c r="A54" s="226" t="n">
        <v>43</v>
      </c>
      <c r="B54" s="101" t="s">
        <v>2240</v>
      </c>
      <c r="C54" s="102" t="s">
        <v>6198</v>
      </c>
      <c r="D54" s="103" t="s">
        <v>6199</v>
      </c>
      <c r="E54" s="101" t="s">
        <v>109</v>
      </c>
      <c r="F54" s="104" t="n">
        <v>4</v>
      </c>
      <c r="G54" s="105"/>
      <c r="H54" s="106" t="n">
        <f aca="false">F54*G54</f>
        <v>0</v>
      </c>
    </row>
    <row r="55" customFormat="false" ht="12.75" hidden="false" customHeight="false" outlineLevel="0" collapsed="false">
      <c r="A55" s="226" t="n">
        <v>44</v>
      </c>
      <c r="B55" s="101" t="s">
        <v>2240</v>
      </c>
      <c r="C55" s="102" t="s">
        <v>6200</v>
      </c>
      <c r="D55" s="103" t="s">
        <v>6201</v>
      </c>
      <c r="E55" s="101" t="s">
        <v>109</v>
      </c>
      <c r="F55" s="104" t="n">
        <v>1</v>
      </c>
      <c r="G55" s="105"/>
      <c r="H55" s="106" t="n">
        <f aca="false">F55*G55</f>
        <v>0</v>
      </c>
    </row>
    <row r="56" customFormat="false" ht="12.75" hidden="false" customHeight="false" outlineLevel="0" collapsed="false">
      <c r="A56" s="226" t="n">
        <v>45</v>
      </c>
      <c r="B56" s="101" t="s">
        <v>2240</v>
      </c>
      <c r="C56" s="102" t="s">
        <v>6202</v>
      </c>
      <c r="D56" s="103" t="s">
        <v>6203</v>
      </c>
      <c r="E56" s="101" t="s">
        <v>109</v>
      </c>
      <c r="F56" s="104" t="n">
        <v>3</v>
      </c>
      <c r="G56" s="105"/>
      <c r="H56" s="106" t="n">
        <f aca="false">F56*G56</f>
        <v>0</v>
      </c>
    </row>
    <row r="57" customFormat="false" ht="12.75" hidden="false" customHeight="false" outlineLevel="0" collapsed="false">
      <c r="A57" s="226" t="n">
        <v>46</v>
      </c>
      <c r="B57" s="101" t="s">
        <v>2240</v>
      </c>
      <c r="C57" s="102" t="s">
        <v>6204</v>
      </c>
      <c r="D57" s="103" t="s">
        <v>6205</v>
      </c>
      <c r="E57" s="101" t="s">
        <v>109</v>
      </c>
      <c r="F57" s="104" t="n">
        <v>1</v>
      </c>
      <c r="G57" s="105"/>
      <c r="H57" s="106" t="n">
        <f aca="false">F57*G57</f>
        <v>0</v>
      </c>
    </row>
    <row r="58" customFormat="false" ht="12.75" hidden="false" customHeight="false" outlineLevel="0" collapsed="false">
      <c r="A58" s="226" t="n">
        <v>47</v>
      </c>
      <c r="B58" s="101" t="s">
        <v>2240</v>
      </c>
      <c r="C58" s="102" t="s">
        <v>6206</v>
      </c>
      <c r="D58" s="103" t="s">
        <v>6207</v>
      </c>
      <c r="E58" s="101" t="s">
        <v>109</v>
      </c>
      <c r="F58" s="104" t="n">
        <v>1</v>
      </c>
      <c r="G58" s="105"/>
      <c r="H58" s="106" t="n">
        <f aca="false">F58*G58</f>
        <v>0</v>
      </c>
    </row>
    <row r="59" customFormat="false" ht="12.75" hidden="false" customHeight="false" outlineLevel="0" collapsed="false">
      <c r="A59" s="226" t="n">
        <v>48</v>
      </c>
      <c r="B59" s="101" t="s">
        <v>2240</v>
      </c>
      <c r="C59" s="102" t="s">
        <v>6208</v>
      </c>
      <c r="D59" s="103" t="s">
        <v>6209</v>
      </c>
      <c r="E59" s="101" t="s">
        <v>109</v>
      </c>
      <c r="F59" s="104" t="n">
        <v>1</v>
      </c>
      <c r="G59" s="105"/>
      <c r="H59" s="106" t="n">
        <f aca="false">F59*G59</f>
        <v>0</v>
      </c>
    </row>
    <row r="60" customFormat="false" ht="12.75" hidden="false" customHeight="false" outlineLevel="0" collapsed="false">
      <c r="A60" s="226" t="n">
        <v>49</v>
      </c>
      <c r="B60" s="101" t="s">
        <v>2240</v>
      </c>
      <c r="C60" s="102" t="s">
        <v>6210</v>
      </c>
      <c r="D60" s="103" t="s">
        <v>6211</v>
      </c>
      <c r="E60" s="101" t="s">
        <v>109</v>
      </c>
      <c r="F60" s="104" t="n">
        <v>1</v>
      </c>
      <c r="G60" s="105"/>
      <c r="H60" s="106" t="n">
        <f aca="false">F60*G60</f>
        <v>0</v>
      </c>
    </row>
    <row r="61" customFormat="false" ht="12.75" hidden="false" customHeight="false" outlineLevel="0" collapsed="false">
      <c r="A61" s="226" t="n">
        <v>50</v>
      </c>
      <c r="B61" s="101" t="s">
        <v>2240</v>
      </c>
      <c r="C61" s="102" t="s">
        <v>6212</v>
      </c>
      <c r="D61" s="103" t="s">
        <v>6213</v>
      </c>
      <c r="E61" s="101" t="s">
        <v>109</v>
      </c>
      <c r="F61" s="104" t="n">
        <v>20</v>
      </c>
      <c r="G61" s="105"/>
      <c r="H61" s="106" t="n">
        <f aca="false">F61*G61</f>
        <v>0</v>
      </c>
    </row>
    <row r="62" customFormat="false" ht="12.75" hidden="false" customHeight="false" outlineLevel="0" collapsed="false">
      <c r="A62" s="226" t="n">
        <v>51</v>
      </c>
      <c r="B62" s="101" t="s">
        <v>2240</v>
      </c>
      <c r="C62" s="102" t="s">
        <v>6214</v>
      </c>
      <c r="D62" s="103" t="s">
        <v>6215</v>
      </c>
      <c r="E62" s="101" t="s">
        <v>109</v>
      </c>
      <c r="F62" s="104" t="n">
        <v>1</v>
      </c>
      <c r="G62" s="105"/>
      <c r="H62" s="106" t="n">
        <f aca="false">F62*G62</f>
        <v>0</v>
      </c>
    </row>
    <row r="63" customFormat="false" ht="12.75" hidden="false" customHeight="false" outlineLevel="0" collapsed="false">
      <c r="A63" s="226" t="n">
        <v>52</v>
      </c>
      <c r="B63" s="101" t="s">
        <v>2240</v>
      </c>
      <c r="C63" s="102" t="s">
        <v>6216</v>
      </c>
      <c r="D63" s="103" t="s">
        <v>6217</v>
      </c>
      <c r="E63" s="101" t="s">
        <v>109</v>
      </c>
      <c r="F63" s="104" t="n">
        <v>1</v>
      </c>
      <c r="G63" s="105"/>
      <c r="H63" s="106" t="n">
        <f aca="false">F63*G63</f>
        <v>0</v>
      </c>
    </row>
    <row r="64" customFormat="false" ht="12.75" hidden="false" customHeight="false" outlineLevel="0" collapsed="false">
      <c r="A64" s="226" t="n">
        <v>53</v>
      </c>
      <c r="B64" s="101" t="s">
        <v>2240</v>
      </c>
      <c r="C64" s="102" t="s">
        <v>6218</v>
      </c>
      <c r="D64" s="103" t="s">
        <v>6219</v>
      </c>
      <c r="E64" s="101" t="s">
        <v>109</v>
      </c>
      <c r="F64" s="104" t="n">
        <v>1</v>
      </c>
      <c r="G64" s="105"/>
      <c r="H64" s="106" t="n">
        <f aca="false">F64*G64</f>
        <v>0</v>
      </c>
    </row>
    <row r="65" customFormat="false" ht="12.75" hidden="false" customHeight="false" outlineLevel="0" collapsed="false">
      <c r="A65" s="226" t="n">
        <v>54</v>
      </c>
      <c r="B65" s="101" t="s">
        <v>2240</v>
      </c>
      <c r="C65" s="102" t="s">
        <v>6220</v>
      </c>
      <c r="D65" s="103" t="s">
        <v>6221</v>
      </c>
      <c r="E65" s="101" t="s">
        <v>115</v>
      </c>
      <c r="F65" s="104" t="n">
        <v>410</v>
      </c>
      <c r="G65" s="105"/>
      <c r="H65" s="106" t="n">
        <f aca="false">F65*G65</f>
        <v>0</v>
      </c>
    </row>
    <row r="66" customFormat="false" ht="12.75" hidden="false" customHeight="false" outlineLevel="0" collapsed="false">
      <c r="A66" s="226" t="n">
        <v>55</v>
      </c>
      <c r="B66" s="101" t="s">
        <v>2240</v>
      </c>
      <c r="C66" s="102" t="s">
        <v>6222</v>
      </c>
      <c r="D66" s="103" t="s">
        <v>6223</v>
      </c>
      <c r="E66" s="101" t="s">
        <v>115</v>
      </c>
      <c r="F66" s="104" t="n">
        <v>410</v>
      </c>
      <c r="G66" s="105"/>
      <c r="H66" s="106" t="n">
        <f aca="false">F66*G66</f>
        <v>0</v>
      </c>
    </row>
    <row r="67" customFormat="false" ht="12.75" hidden="false" customHeight="false" outlineLevel="0" collapsed="false">
      <c r="A67" s="226" t="n">
        <v>56</v>
      </c>
      <c r="B67" s="101" t="s">
        <v>2240</v>
      </c>
      <c r="C67" s="102" t="s">
        <v>6224</v>
      </c>
      <c r="D67" s="103" t="s">
        <v>6225</v>
      </c>
      <c r="E67" s="101" t="s">
        <v>115</v>
      </c>
      <c r="F67" s="104" t="n">
        <v>510</v>
      </c>
      <c r="G67" s="105"/>
      <c r="H67" s="106" t="n">
        <f aca="false">F67*G67</f>
        <v>0</v>
      </c>
    </row>
    <row r="68" customFormat="false" ht="12.75" hidden="false" customHeight="false" outlineLevel="0" collapsed="false">
      <c r="A68" s="226" t="n">
        <v>57</v>
      </c>
      <c r="B68" s="101" t="s">
        <v>2240</v>
      </c>
      <c r="C68" s="102" t="s">
        <v>6226</v>
      </c>
      <c r="D68" s="103" t="s">
        <v>6227</v>
      </c>
      <c r="E68" s="101" t="s">
        <v>109</v>
      </c>
      <c r="F68" s="104" t="n">
        <v>1</v>
      </c>
      <c r="G68" s="105"/>
      <c r="H68" s="106" t="n">
        <f aca="false">F68*G68</f>
        <v>0</v>
      </c>
    </row>
    <row r="69" customFormat="false" ht="12.75" hidden="false" customHeight="false" outlineLevel="0" collapsed="false">
      <c r="A69" s="6"/>
      <c r="B69" s="6"/>
      <c r="C69" s="6"/>
      <c r="D69" s="6"/>
      <c r="E69" s="6"/>
      <c r="F69" s="6"/>
      <c r="G69" s="10"/>
      <c r="H69" s="10"/>
    </row>
  </sheetData>
  <sheetProtection sheet="true" password="ded5" autoFilter="false"/>
  <autoFilter ref="A4:H69"/>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62</v>
      </c>
      <c r="E6" s="159"/>
      <c r="F6" s="48"/>
      <c r="G6" s="160"/>
      <c r="H6" s="161" t="n">
        <f aca="false">SUBTOTAL(9,H7:H38)</f>
        <v>0</v>
      </c>
    </row>
    <row r="7" customFormat="false" ht="12.75" hidden="false" customHeight="false" outlineLevel="0" collapsed="false">
      <c r="A7" s="282"/>
      <c r="B7" s="90" t="s">
        <v>79</v>
      </c>
      <c r="C7" s="90"/>
      <c r="D7" s="91" t="s">
        <v>6228</v>
      </c>
      <c r="E7" s="90"/>
      <c r="F7" s="92"/>
      <c r="G7" s="93"/>
      <c r="H7" s="94" t="n">
        <f aca="false">SUBTOTAL(9,H8:H19)</f>
        <v>0</v>
      </c>
    </row>
    <row r="8" customFormat="false" ht="22.5" hidden="false" customHeight="false" outlineLevel="0" collapsed="false">
      <c r="A8" s="226" t="n">
        <v>1</v>
      </c>
      <c r="B8" s="101" t="s">
        <v>2240</v>
      </c>
      <c r="C8" s="266" t="s">
        <v>6229</v>
      </c>
      <c r="D8" s="103" t="s">
        <v>6230</v>
      </c>
      <c r="E8" s="101" t="s">
        <v>2640</v>
      </c>
      <c r="F8" s="104" t="n">
        <v>1</v>
      </c>
      <c r="G8" s="105"/>
      <c r="H8" s="106" t="n">
        <f aca="false">F8*G8</f>
        <v>0</v>
      </c>
    </row>
    <row r="9" customFormat="false" ht="33" hidden="false" customHeight="true" outlineLevel="0" collapsed="false">
      <c r="A9" s="226"/>
      <c r="B9" s="101"/>
      <c r="C9" s="102"/>
      <c r="D9" s="113" t="s">
        <v>6231</v>
      </c>
      <c r="E9" s="113"/>
      <c r="F9" s="113"/>
      <c r="G9" s="113"/>
      <c r="H9" s="113"/>
    </row>
    <row r="10" customFormat="false" ht="22.5" hidden="false" customHeight="false" outlineLevel="0" collapsed="false">
      <c r="A10" s="226" t="n">
        <v>2</v>
      </c>
      <c r="B10" s="101" t="s">
        <v>2240</v>
      </c>
      <c r="C10" s="266" t="s">
        <v>6232</v>
      </c>
      <c r="D10" s="103" t="s">
        <v>6233</v>
      </c>
      <c r="E10" s="101" t="s">
        <v>2640</v>
      </c>
      <c r="F10" s="104" t="n">
        <v>1</v>
      </c>
      <c r="G10" s="105"/>
      <c r="H10" s="106" t="n">
        <f aca="false">F10*G10</f>
        <v>0</v>
      </c>
    </row>
    <row r="11" customFormat="false" ht="22.5" hidden="false" customHeight="false" outlineLevel="0" collapsed="false">
      <c r="A11" s="226" t="n">
        <v>3</v>
      </c>
      <c r="B11" s="101" t="s">
        <v>2240</v>
      </c>
      <c r="C11" s="266" t="s">
        <v>6234</v>
      </c>
      <c r="D11" s="103" t="s">
        <v>6235</v>
      </c>
      <c r="E11" s="101" t="s">
        <v>2640</v>
      </c>
      <c r="F11" s="104" t="n">
        <v>1</v>
      </c>
      <c r="G11" s="105"/>
      <c r="H11" s="106" t="n">
        <f aca="false">F11*G11</f>
        <v>0</v>
      </c>
    </row>
    <row r="12" customFormat="false" ht="22.5" hidden="false" customHeight="false" outlineLevel="0" collapsed="false">
      <c r="A12" s="226" t="n">
        <v>4</v>
      </c>
      <c r="B12" s="101" t="s">
        <v>2240</v>
      </c>
      <c r="C12" s="266" t="s">
        <v>6236</v>
      </c>
      <c r="D12" s="103" t="s">
        <v>6237</v>
      </c>
      <c r="E12" s="101" t="s">
        <v>2640</v>
      </c>
      <c r="F12" s="104" t="n">
        <v>1</v>
      </c>
      <c r="G12" s="105"/>
      <c r="H12" s="106" t="n">
        <f aca="false">F12*G12</f>
        <v>0</v>
      </c>
    </row>
    <row r="13" customFormat="false" ht="22.5" hidden="false" customHeight="false" outlineLevel="0" collapsed="false">
      <c r="A13" s="226" t="n">
        <v>5</v>
      </c>
      <c r="B13" s="101" t="s">
        <v>2240</v>
      </c>
      <c r="C13" s="266" t="s">
        <v>6238</v>
      </c>
      <c r="D13" s="103" t="s">
        <v>6239</v>
      </c>
      <c r="E13" s="101" t="s">
        <v>2640</v>
      </c>
      <c r="F13" s="104" t="n">
        <v>1</v>
      </c>
      <c r="G13" s="105"/>
      <c r="H13" s="106" t="n">
        <f aca="false">F13*G13</f>
        <v>0</v>
      </c>
    </row>
    <row r="14" customFormat="false" ht="22.5" hidden="false" customHeight="false" outlineLevel="0" collapsed="false">
      <c r="A14" s="226" t="n">
        <v>6</v>
      </c>
      <c r="B14" s="101" t="s">
        <v>2240</v>
      </c>
      <c r="C14" s="266" t="s">
        <v>6240</v>
      </c>
      <c r="D14" s="103" t="s">
        <v>6241</v>
      </c>
      <c r="E14" s="101" t="s">
        <v>2640</v>
      </c>
      <c r="F14" s="104" t="n">
        <v>1</v>
      </c>
      <c r="G14" s="105"/>
      <c r="H14" s="106" t="n">
        <f aca="false">F14*G14</f>
        <v>0</v>
      </c>
    </row>
    <row r="15" customFormat="false" ht="33.75" hidden="false" customHeight="false" outlineLevel="0" collapsed="false">
      <c r="A15" s="226" t="n">
        <v>7</v>
      </c>
      <c r="B15" s="101" t="s">
        <v>2240</v>
      </c>
      <c r="C15" s="266" t="s">
        <v>6242</v>
      </c>
      <c r="D15" s="103" t="s">
        <v>6243</v>
      </c>
      <c r="E15" s="101" t="s">
        <v>2640</v>
      </c>
      <c r="F15" s="104" t="n">
        <v>1</v>
      </c>
      <c r="G15" s="105"/>
      <c r="H15" s="106" t="n">
        <f aca="false">F15*G15</f>
        <v>0</v>
      </c>
    </row>
    <row r="16" customFormat="false" ht="22.5" hidden="false" customHeight="false" outlineLevel="0" collapsed="false">
      <c r="A16" s="226" t="n">
        <v>8</v>
      </c>
      <c r="B16" s="101" t="s">
        <v>2240</v>
      </c>
      <c r="C16" s="266" t="s">
        <v>6244</v>
      </c>
      <c r="D16" s="103" t="s">
        <v>6245</v>
      </c>
      <c r="E16" s="101" t="s">
        <v>2640</v>
      </c>
      <c r="F16" s="104" t="n">
        <v>1</v>
      </c>
      <c r="G16" s="105"/>
      <c r="H16" s="106" t="n">
        <f aca="false">F16*G16</f>
        <v>0</v>
      </c>
    </row>
    <row r="17" customFormat="false" ht="22.5" hidden="false" customHeight="false" outlineLevel="0" collapsed="false">
      <c r="A17" s="226" t="n">
        <v>9</v>
      </c>
      <c r="B17" s="101" t="s">
        <v>2240</v>
      </c>
      <c r="C17" s="266" t="s">
        <v>6246</v>
      </c>
      <c r="D17" s="103" t="s">
        <v>6247</v>
      </c>
      <c r="E17" s="101" t="s">
        <v>2640</v>
      </c>
      <c r="F17" s="104" t="n">
        <v>1</v>
      </c>
      <c r="G17" s="105"/>
      <c r="H17" s="106" t="n">
        <f aca="false">F17*G17</f>
        <v>0</v>
      </c>
    </row>
    <row r="18" customFormat="false" ht="29.25" hidden="false" customHeight="false" outlineLevel="0" collapsed="false">
      <c r="A18" s="292"/>
      <c r="B18" s="168"/>
      <c r="C18" s="169"/>
      <c r="D18" s="113" t="s">
        <v>6248</v>
      </c>
      <c r="E18" s="113"/>
      <c r="F18" s="113"/>
      <c r="G18" s="113"/>
      <c r="H18" s="113"/>
    </row>
    <row r="19" customFormat="false" ht="12.75" hidden="false" customHeight="false" outlineLevel="0" collapsed="false">
      <c r="A19" s="6"/>
      <c r="B19" s="6"/>
      <c r="C19" s="6"/>
      <c r="D19" s="6"/>
      <c r="E19" s="6"/>
      <c r="F19" s="6"/>
      <c r="G19" s="10"/>
      <c r="H19" s="131"/>
    </row>
    <row r="20" customFormat="false" ht="12.75" hidden="false" customHeight="false" outlineLevel="0" collapsed="false">
      <c r="A20" s="282"/>
      <c r="B20" s="90" t="s">
        <v>79</v>
      </c>
      <c r="C20" s="90"/>
      <c r="D20" s="91" t="s">
        <v>6249</v>
      </c>
      <c r="E20" s="90"/>
      <c r="F20" s="92"/>
      <c r="G20" s="93"/>
      <c r="H20" s="94" t="n">
        <f aca="false">SUBTOTAL(9,H21:H38)</f>
        <v>0</v>
      </c>
    </row>
    <row r="21" customFormat="false" ht="12.75" hidden="false" customHeight="false" outlineLevel="0" collapsed="false">
      <c r="A21" s="226" t="n">
        <v>10</v>
      </c>
      <c r="B21" s="101" t="s">
        <v>2240</v>
      </c>
      <c r="C21" s="102" t="s">
        <v>6250</v>
      </c>
      <c r="D21" s="103" t="s">
        <v>6251</v>
      </c>
      <c r="E21" s="101" t="s">
        <v>2640</v>
      </c>
      <c r="F21" s="104" t="n">
        <v>1</v>
      </c>
      <c r="G21" s="105"/>
      <c r="H21" s="106" t="n">
        <f aca="false">F21*G21</f>
        <v>0</v>
      </c>
    </row>
    <row r="22" customFormat="false" ht="22.5" hidden="false" customHeight="false" outlineLevel="0" collapsed="false">
      <c r="A22" s="226" t="n">
        <v>11</v>
      </c>
      <c r="B22" s="101" t="s">
        <v>2240</v>
      </c>
      <c r="C22" s="102" t="s">
        <v>6252</v>
      </c>
      <c r="D22" s="103" t="s">
        <v>6253</v>
      </c>
      <c r="E22" s="101" t="s">
        <v>2640</v>
      </c>
      <c r="F22" s="104" t="n">
        <v>1</v>
      </c>
      <c r="G22" s="105"/>
      <c r="H22" s="106" t="n">
        <f aca="false">F22*G22</f>
        <v>0</v>
      </c>
    </row>
    <row r="23" customFormat="false" ht="12.75" hidden="false" customHeight="false" outlineLevel="0" collapsed="false">
      <c r="A23" s="226"/>
      <c r="B23" s="101"/>
      <c r="C23" s="102"/>
      <c r="D23" s="113" t="s">
        <v>6254</v>
      </c>
      <c r="E23" s="101"/>
      <c r="F23" s="104"/>
      <c r="G23" s="105"/>
      <c r="H23" s="106"/>
    </row>
    <row r="24" customFormat="false" ht="22.5" hidden="false" customHeight="false" outlineLevel="0" collapsed="false">
      <c r="A24" s="226" t="n">
        <v>12</v>
      </c>
      <c r="B24" s="101" t="s">
        <v>2240</v>
      </c>
      <c r="C24" s="102" t="s">
        <v>6255</v>
      </c>
      <c r="D24" s="103" t="s">
        <v>6256</v>
      </c>
      <c r="E24" s="101" t="s">
        <v>2640</v>
      </c>
      <c r="F24" s="104" t="n">
        <v>1</v>
      </c>
      <c r="G24" s="105"/>
      <c r="H24" s="106" t="n">
        <f aca="false">F24*G24</f>
        <v>0</v>
      </c>
    </row>
    <row r="25" customFormat="false" ht="22.5" hidden="false" customHeight="false" outlineLevel="0" collapsed="false">
      <c r="A25" s="226" t="n">
        <v>13</v>
      </c>
      <c r="B25" s="101" t="s">
        <v>2240</v>
      </c>
      <c r="C25" s="102" t="s">
        <v>6257</v>
      </c>
      <c r="D25" s="103" t="s">
        <v>6258</v>
      </c>
      <c r="E25" s="101" t="s">
        <v>2640</v>
      </c>
      <c r="F25" s="104" t="n">
        <v>1</v>
      </c>
      <c r="G25" s="105"/>
      <c r="H25" s="106" t="n">
        <f aca="false">F25*G25</f>
        <v>0</v>
      </c>
    </row>
    <row r="26" customFormat="false" ht="22.5" hidden="false" customHeight="false" outlineLevel="0" collapsed="false">
      <c r="A26" s="226" t="n">
        <v>14</v>
      </c>
      <c r="B26" s="101" t="s">
        <v>2240</v>
      </c>
      <c r="C26" s="102" t="s">
        <v>6259</v>
      </c>
      <c r="D26" s="103" t="s">
        <v>6260</v>
      </c>
      <c r="E26" s="101" t="s">
        <v>2640</v>
      </c>
      <c r="F26" s="104" t="n">
        <v>1</v>
      </c>
      <c r="G26" s="105"/>
      <c r="H26" s="106" t="n">
        <f aca="false">F26*G26</f>
        <v>0</v>
      </c>
    </row>
    <row r="27" customFormat="false" ht="22.5" hidden="false" customHeight="false" outlineLevel="0" collapsed="false">
      <c r="A27" s="226" t="n">
        <v>15</v>
      </c>
      <c r="B27" s="101" t="s">
        <v>2240</v>
      </c>
      <c r="C27" s="102" t="s">
        <v>6261</v>
      </c>
      <c r="D27" s="103" t="s">
        <v>6262</v>
      </c>
      <c r="E27" s="101" t="s">
        <v>2640</v>
      </c>
      <c r="F27" s="104" t="n">
        <v>1</v>
      </c>
      <c r="G27" s="105"/>
      <c r="H27" s="106" t="n">
        <f aca="false">F27*G27</f>
        <v>0</v>
      </c>
    </row>
    <row r="28" customFormat="false" ht="12.75" hidden="false" customHeight="false" outlineLevel="0" collapsed="false">
      <c r="A28" s="226" t="n">
        <v>16</v>
      </c>
      <c r="B28" s="101" t="s">
        <v>2240</v>
      </c>
      <c r="C28" s="102" t="s">
        <v>6263</v>
      </c>
      <c r="D28" s="103" t="s">
        <v>6264</v>
      </c>
      <c r="E28" s="101" t="s">
        <v>2640</v>
      </c>
      <c r="F28" s="104" t="n">
        <v>1</v>
      </c>
      <c r="G28" s="105"/>
      <c r="H28" s="106" t="n">
        <f aca="false">F28*G28</f>
        <v>0</v>
      </c>
    </row>
    <row r="29" customFormat="false" ht="22.5" hidden="false" customHeight="false" outlineLevel="0" collapsed="false">
      <c r="A29" s="226" t="n">
        <v>17</v>
      </c>
      <c r="B29" s="101" t="s">
        <v>2240</v>
      </c>
      <c r="C29" s="102" t="s">
        <v>6265</v>
      </c>
      <c r="D29" s="103" t="s">
        <v>6266</v>
      </c>
      <c r="E29" s="101" t="s">
        <v>2640</v>
      </c>
      <c r="F29" s="104" t="n">
        <v>1</v>
      </c>
      <c r="G29" s="105"/>
      <c r="H29" s="106" t="n">
        <f aca="false">F29*G29</f>
        <v>0</v>
      </c>
    </row>
    <row r="30" customFormat="false" ht="22.5" hidden="false" customHeight="false" outlineLevel="0" collapsed="false">
      <c r="A30" s="226" t="n">
        <v>18</v>
      </c>
      <c r="B30" s="101" t="s">
        <v>2240</v>
      </c>
      <c r="C30" s="102" t="s">
        <v>6267</v>
      </c>
      <c r="D30" s="103" t="s">
        <v>6268</v>
      </c>
      <c r="E30" s="101" t="s">
        <v>2640</v>
      </c>
      <c r="F30" s="104" t="n">
        <v>1</v>
      </c>
      <c r="G30" s="105"/>
      <c r="H30" s="106" t="n">
        <f aca="false">F30*G30</f>
        <v>0</v>
      </c>
    </row>
    <row r="31" customFormat="false" ht="22.5" hidden="false" customHeight="false" outlineLevel="0" collapsed="false">
      <c r="A31" s="226" t="n">
        <v>19</v>
      </c>
      <c r="B31" s="101" t="s">
        <v>2240</v>
      </c>
      <c r="C31" s="102" t="s">
        <v>6269</v>
      </c>
      <c r="D31" s="103" t="s">
        <v>6270</v>
      </c>
      <c r="E31" s="101" t="s">
        <v>2640</v>
      </c>
      <c r="F31" s="104" t="n">
        <v>1</v>
      </c>
      <c r="G31" s="105"/>
      <c r="H31" s="106" t="n">
        <f aca="false">F31*G31</f>
        <v>0</v>
      </c>
    </row>
    <row r="32" customFormat="false" ht="22.5" hidden="false" customHeight="false" outlineLevel="0" collapsed="false">
      <c r="A32" s="226" t="n">
        <v>20</v>
      </c>
      <c r="B32" s="101" t="s">
        <v>2240</v>
      </c>
      <c r="C32" s="102" t="s">
        <v>6271</v>
      </c>
      <c r="D32" s="103" t="s">
        <v>6272</v>
      </c>
      <c r="E32" s="101" t="s">
        <v>2640</v>
      </c>
      <c r="F32" s="104" t="n">
        <v>1</v>
      </c>
      <c r="G32" s="105"/>
      <c r="H32" s="106" t="n">
        <f aca="false">F32*G32</f>
        <v>0</v>
      </c>
    </row>
    <row r="33" customFormat="false" ht="22.5" hidden="false" customHeight="false" outlineLevel="0" collapsed="false">
      <c r="A33" s="226" t="n">
        <v>21</v>
      </c>
      <c r="B33" s="101" t="s">
        <v>2240</v>
      </c>
      <c r="C33" s="102" t="s">
        <v>6273</v>
      </c>
      <c r="D33" s="103" t="s">
        <v>6274</v>
      </c>
      <c r="E33" s="101" t="s">
        <v>2640</v>
      </c>
      <c r="F33" s="104" t="n">
        <v>1</v>
      </c>
      <c r="G33" s="105"/>
      <c r="H33" s="106" t="n">
        <f aca="false">F33*G33</f>
        <v>0</v>
      </c>
    </row>
    <row r="34" customFormat="false" ht="12.75" hidden="false" customHeight="false" outlineLevel="0" collapsed="false">
      <c r="A34" s="226" t="n">
        <v>22</v>
      </c>
      <c r="B34" s="101" t="s">
        <v>2240</v>
      </c>
      <c r="C34" s="102" t="s">
        <v>6275</v>
      </c>
      <c r="D34" s="103" t="s">
        <v>6276</v>
      </c>
      <c r="E34" s="101" t="s">
        <v>2640</v>
      </c>
      <c r="F34" s="104" t="n">
        <v>1</v>
      </c>
      <c r="G34" s="105"/>
      <c r="H34" s="106" t="n">
        <f aca="false">F34*G34</f>
        <v>0</v>
      </c>
    </row>
    <row r="35" customFormat="false" ht="22.5" hidden="false" customHeight="false" outlineLevel="0" collapsed="false">
      <c r="A35" s="226" t="n">
        <v>23</v>
      </c>
      <c r="B35" s="101" t="s">
        <v>2240</v>
      </c>
      <c r="C35" s="102" t="s">
        <v>6277</v>
      </c>
      <c r="D35" s="103" t="s">
        <v>6278</v>
      </c>
      <c r="E35" s="101" t="s">
        <v>2640</v>
      </c>
      <c r="F35" s="104" t="n">
        <v>1</v>
      </c>
      <c r="G35" s="105"/>
      <c r="H35" s="106" t="n">
        <f aca="false">F35*G35</f>
        <v>0</v>
      </c>
    </row>
    <row r="36" customFormat="false" ht="22.5" hidden="false" customHeight="false" outlineLevel="0" collapsed="false">
      <c r="A36" s="226" t="n">
        <v>24</v>
      </c>
      <c r="B36" s="101" t="s">
        <v>2240</v>
      </c>
      <c r="C36" s="102" t="s">
        <v>6279</v>
      </c>
      <c r="D36" s="103" t="s">
        <v>6280</v>
      </c>
      <c r="E36" s="101" t="s">
        <v>2640</v>
      </c>
      <c r="F36" s="104" t="n">
        <v>1</v>
      </c>
      <c r="G36" s="105"/>
      <c r="H36" s="106" t="n">
        <f aca="false">F36*G36</f>
        <v>0</v>
      </c>
    </row>
    <row r="37" customFormat="false" ht="22.5" hidden="false" customHeight="false" outlineLevel="0" collapsed="false">
      <c r="A37" s="226" t="n">
        <v>25</v>
      </c>
      <c r="B37" s="101" t="s">
        <v>2240</v>
      </c>
      <c r="C37" s="102" t="s">
        <v>6281</v>
      </c>
      <c r="D37" s="103" t="s">
        <v>6282</v>
      </c>
      <c r="E37" s="101" t="s">
        <v>2640</v>
      </c>
      <c r="F37" s="104" t="n">
        <v>1</v>
      </c>
      <c r="G37" s="105"/>
      <c r="H37" s="106" t="n">
        <f aca="false">F37*G37</f>
        <v>0</v>
      </c>
    </row>
    <row r="38" customFormat="false" ht="12.75" hidden="false" customHeight="false" outlineLevel="0" collapsed="false">
      <c r="A38" s="226" t="n">
        <v>26</v>
      </c>
      <c r="B38" s="101" t="s">
        <v>2240</v>
      </c>
      <c r="C38" s="102" t="s">
        <v>6283</v>
      </c>
      <c r="D38" s="103" t="s">
        <v>6284</v>
      </c>
      <c r="E38" s="101" t="s">
        <v>2640</v>
      </c>
      <c r="F38" s="104" t="n">
        <v>1</v>
      </c>
      <c r="G38" s="105"/>
      <c r="H38" s="106" t="n">
        <f aca="false">F38*G38</f>
        <v>0</v>
      </c>
    </row>
  </sheetData>
  <sheetProtection sheet="true" password="ded5" autoFilter="false"/>
  <autoFilter ref="A4:H38"/>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5" activeCellId="0" sqref="C5"/>
    </sheetView>
  </sheetViews>
  <sheetFormatPr defaultColWidth="9.13671875" defaultRowHeight="8.25" zeroHeight="false" outlineLevelRow="0" outlineLevelCol="0"/>
  <cols>
    <col collapsed="false" customWidth="true" hidden="true" outlineLevel="0" max="1" min="1" style="1" width="13.14"/>
    <col collapsed="false" customWidth="true" hidden="false" outlineLevel="0" max="2" min="2" style="1" width="17.99"/>
    <col collapsed="false" customWidth="true" hidden="false" outlineLevel="0" max="3" min="3" style="1" width="40.7"/>
    <col collapsed="false" customWidth="true" hidden="false" outlineLevel="0" max="4" min="4" style="1" width="13.7"/>
    <col collapsed="false" customWidth="true" hidden="false" outlineLevel="0" max="5" min="5" style="1" width="60.7"/>
    <col collapsed="false" customWidth="true" hidden="false" outlineLevel="0" max="6" min="6" style="1" width="41.56"/>
    <col collapsed="false" customWidth="false" hidden="false" outlineLevel="0" max="257" min="7" style="1" width="9.14"/>
  </cols>
  <sheetData>
    <row r="1" customFormat="false" ht="11.25" hidden="false" customHeight="false" outlineLevel="0" collapsed="false">
      <c r="A1" s="11"/>
      <c r="B1" s="11" t="s">
        <v>6285</v>
      </c>
      <c r="C1" s="12" t="s">
        <v>6286</v>
      </c>
      <c r="D1" s="11" t="s">
        <v>6287</v>
      </c>
      <c r="E1" s="12" t="s">
        <v>2</v>
      </c>
      <c r="F1" s="6"/>
      <c r="G1" s="10"/>
    </row>
    <row r="2" customFormat="false" ht="7.5" hidden="false" customHeight="true" outlineLevel="0" collapsed="false">
      <c r="A2" s="319"/>
      <c r="C2" s="7"/>
      <c r="E2" s="7"/>
      <c r="F2" s="10"/>
    </row>
    <row r="3" customFormat="false" ht="8.25" hidden="false" customHeight="false" outlineLevel="0" collapsed="false">
      <c r="C3" s="6"/>
      <c r="E3" s="6"/>
      <c r="G3" s="320"/>
      <c r="I3" s="321"/>
      <c r="J3" s="321"/>
      <c r="K3" s="321"/>
      <c r="L3" s="321"/>
      <c r="M3" s="321"/>
      <c r="N3" s="321"/>
      <c r="O3" s="321"/>
      <c r="P3" s="321"/>
      <c r="Q3" s="321"/>
    </row>
    <row r="4" customFormat="false" ht="8.25" hidden="false" customHeight="false" outlineLevel="0" collapsed="false">
      <c r="C4" s="322"/>
      <c r="D4" s="321"/>
      <c r="E4" s="320"/>
    </row>
  </sheetData>
  <printOptions headings="false" gridLines="false" gridLinesSet="true" horizontalCentered="false" verticalCentered="false"/>
  <pageMargins left="0.708333333333333" right="0.708333333333333" top="0.648611111111111" bottom="0.7875"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
    <oddFooter>&amp;L&amp;8Vytvořeno systémem euroCALC4&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30"/>
  <sheetViews>
    <sheetView showFormulas="false" showGridLines="true" showRowColHeaders="true" showZeros="true" rightToLeft="false" tabSelected="false" showOutlineSymbols="true" defaultGridColor="true" view="normal" topLeftCell="C4" colorId="64" zoomScale="115" zoomScaleNormal="115" zoomScalePageLayoutView="100" workbookViewId="0">
      <selection pane="topLeft" activeCell="I27" activeCellId="0" sqref="I27"/>
    </sheetView>
  </sheetViews>
  <sheetFormatPr defaultColWidth="9.13671875" defaultRowHeight="8.25" zeroHeight="false" outlineLevelRow="5" outlineLevelCol="0"/>
  <cols>
    <col collapsed="false" customWidth="true" hidden="true" outlineLevel="0" max="1" min="1" style="1" width="28.7"/>
    <col collapsed="false" customWidth="true" hidden="true" outlineLevel="0" max="2" min="2" style="1" width="3.7"/>
    <col collapsed="false" customWidth="true" hidden="false" outlineLevel="0" max="3" min="3" style="64" width="5.71"/>
    <col collapsed="false" customWidth="true" hidden="false" outlineLevel="0" max="4" min="4" style="1" width="4.7"/>
    <col collapsed="false" customWidth="true" hidden="false" outlineLevel="0" max="5" min="5" style="1" width="14.7"/>
    <col collapsed="false" customWidth="true" hidden="false" outlineLevel="0" max="6" min="6" style="1" width="73.41"/>
    <col collapsed="false" customWidth="true" hidden="false" outlineLevel="0" max="7" min="7" style="1" width="4.7"/>
    <col collapsed="false" customWidth="true" hidden="false" outlineLevel="0" max="8" min="8" style="1" width="14.7"/>
    <col collapsed="false" customWidth="true" hidden="false" outlineLevel="0" max="9" min="9" style="1" width="12.7"/>
    <col collapsed="false" customWidth="true" hidden="false" outlineLevel="0" max="10" min="10" style="1" width="15.7"/>
    <col collapsed="false" customWidth="true" hidden="true" outlineLevel="0" max="11" min="11" style="1" width="11.7"/>
    <col collapsed="false" customWidth="true" hidden="true" outlineLevel="0" max="12" min="12" style="1" width="14.7"/>
    <col collapsed="false" customWidth="true" hidden="true" outlineLevel="0" max="13" min="13" style="1" width="11.7"/>
    <col collapsed="false" customWidth="true" hidden="true" outlineLevel="0" max="14" min="14" style="1" width="14.7"/>
    <col collapsed="false" customWidth="true" hidden="true" outlineLevel="0" max="15" min="15" style="1" width="9.7"/>
    <col collapsed="false" customWidth="true" hidden="true" outlineLevel="0" max="16" min="16" style="1" width="14.7"/>
    <col collapsed="false" customWidth="true" hidden="true" outlineLevel="0" max="17" min="17" style="1" width="15.7"/>
    <col collapsed="false" customWidth="true" hidden="false" outlineLevel="0" max="18" min="18" style="1" width="37.7"/>
    <col collapsed="false" customWidth="false" hidden="false" outlineLevel="0" max="19" min="19" style="65" width="9.14"/>
    <col collapsed="false" customWidth="false" hidden="false" outlineLevel="0" max="22" min="20" style="1" width="9.14"/>
    <col collapsed="false" customWidth="true" hidden="false" outlineLevel="0" max="23" min="23" style="1" width="5.56"/>
    <col collapsed="false" customWidth="false" hidden="false" outlineLevel="0" max="257" min="24" style="1" width="9.14"/>
  </cols>
  <sheetData>
    <row r="1" customFormat="false" ht="15.75" hidden="false" customHeight="false" outlineLevel="0" collapsed="false">
      <c r="F1" s="2" t="s">
        <v>0</v>
      </c>
    </row>
    <row r="2" customFormat="false" ht="15.75" hidden="false" customHeight="false" outlineLevel="0" collapsed="false">
      <c r="B2" s="66"/>
      <c r="C2" s="67" t="s">
        <v>66</v>
      </c>
      <c r="D2" s="7"/>
      <c r="E2" s="7"/>
      <c r="F2" s="2" t="s">
        <v>1</v>
      </c>
      <c r="G2" s="7"/>
      <c r="H2" s="4"/>
      <c r="I2" s="68"/>
      <c r="J2" s="3"/>
      <c r="K2" s="4"/>
      <c r="L2" s="4"/>
      <c r="M2" s="4"/>
      <c r="N2" s="4"/>
      <c r="O2" s="3"/>
      <c r="P2" s="3"/>
      <c r="Q2" s="3"/>
      <c r="R2" s="3"/>
      <c r="V2" s="69"/>
    </row>
    <row r="3" customFormat="false" ht="7.5" hidden="false" customHeight="true" outlineLevel="0" collapsed="false">
      <c r="A3" s="6"/>
      <c r="B3" s="70"/>
      <c r="C3" s="67"/>
      <c r="D3" s="71"/>
      <c r="E3" s="7"/>
      <c r="F3" s="7"/>
      <c r="G3" s="7"/>
      <c r="H3" s="4"/>
      <c r="I3" s="68"/>
      <c r="J3" s="3"/>
      <c r="K3" s="8"/>
      <c r="L3" s="8"/>
      <c r="M3" s="8"/>
      <c r="N3" s="8"/>
      <c r="O3" s="9"/>
      <c r="P3" s="9"/>
      <c r="Q3" s="9"/>
      <c r="R3" s="3"/>
    </row>
    <row r="4" customFormat="false" ht="11.25" hidden="false" customHeight="false" outlineLevel="0" collapsed="false">
      <c r="A4" s="11"/>
      <c r="B4" s="72"/>
      <c r="C4" s="73" t="s">
        <v>67</v>
      </c>
      <c r="D4" s="12" t="s">
        <v>68</v>
      </c>
      <c r="E4" s="12" t="s">
        <v>69</v>
      </c>
      <c r="F4" s="12" t="s">
        <v>2</v>
      </c>
      <c r="G4" s="12" t="s">
        <v>70</v>
      </c>
      <c r="H4" s="14" t="s">
        <v>71</v>
      </c>
      <c r="I4" s="74" t="s">
        <v>72</v>
      </c>
      <c r="J4" s="13" t="s">
        <v>3</v>
      </c>
      <c r="K4" s="14" t="s">
        <v>73</v>
      </c>
      <c r="L4" s="14" t="s">
        <v>4</v>
      </c>
      <c r="M4" s="14" t="s">
        <v>74</v>
      </c>
      <c r="N4" s="14" t="s">
        <v>75</v>
      </c>
      <c r="O4" s="13" t="s">
        <v>76</v>
      </c>
      <c r="P4" s="13" t="s">
        <v>5</v>
      </c>
      <c r="Q4" s="13" t="s">
        <v>6</v>
      </c>
      <c r="R4" s="75"/>
    </row>
    <row r="5" customFormat="false" ht="7.5" hidden="false" customHeight="true" outlineLevel="0" collapsed="false">
      <c r="B5" s="66"/>
      <c r="C5" s="67"/>
      <c r="D5" s="7"/>
      <c r="E5" s="7"/>
      <c r="F5" s="7"/>
      <c r="G5" s="7"/>
      <c r="H5" s="4"/>
      <c r="I5" s="68"/>
      <c r="J5" s="3"/>
      <c r="K5" s="4"/>
      <c r="L5" s="4"/>
      <c r="M5" s="4"/>
      <c r="N5" s="4"/>
      <c r="O5" s="3"/>
      <c r="P5" s="3"/>
      <c r="Q5" s="3"/>
      <c r="R5" s="3"/>
    </row>
    <row r="6" customFormat="false" ht="12.75" hidden="false" customHeight="false" outlineLevel="2" collapsed="false">
      <c r="A6" s="27" t="s">
        <v>11</v>
      </c>
      <c r="B6" s="76" t="n">
        <v>3</v>
      </c>
      <c r="C6" s="77"/>
      <c r="D6" s="78" t="s">
        <v>77</v>
      </c>
      <c r="E6" s="78"/>
      <c r="F6" s="79" t="s">
        <v>12</v>
      </c>
      <c r="G6" s="80"/>
      <c r="H6" s="81"/>
      <c r="I6" s="82"/>
      <c r="J6" s="83" t="n">
        <f aca="false">SUBTOTAL(9,J7:J354)</f>
        <v>0</v>
      </c>
      <c r="K6" s="84"/>
      <c r="L6" s="29" t="n">
        <f aca="false">SUBTOTAL(9,L7:L354)</f>
        <v>26.9545081410033</v>
      </c>
      <c r="M6" s="84"/>
      <c r="N6" s="29" t="n">
        <f aca="false">SUBTOTAL(9,N7:N354)</f>
        <v>3569.69192948623</v>
      </c>
      <c r="O6" s="85"/>
      <c r="P6" s="30" t="n">
        <f aca="false">SUBTOTAL(9,P7:P354)</f>
        <v>0</v>
      </c>
      <c r="Q6" s="30" t="n">
        <f aca="false">SUBTOTAL(9,Q7:Q354)</f>
        <v>0</v>
      </c>
      <c r="R6" s="86"/>
      <c r="T6" s="10"/>
    </row>
    <row r="7" customFormat="false" ht="10.5" hidden="false" customHeight="false" outlineLevel="3" collapsed="false">
      <c r="A7" s="87" t="s">
        <v>78</v>
      </c>
      <c r="B7" s="88" t="n">
        <v>4</v>
      </c>
      <c r="C7" s="89"/>
      <c r="D7" s="90" t="s">
        <v>79</v>
      </c>
      <c r="E7" s="90"/>
      <c r="F7" s="91" t="s">
        <v>80</v>
      </c>
      <c r="G7" s="90"/>
      <c r="H7" s="92"/>
      <c r="I7" s="93"/>
      <c r="J7" s="94" t="n">
        <f aca="false">SUBTOTAL(9,J8:J29)</f>
        <v>0</v>
      </c>
      <c r="K7" s="92"/>
      <c r="L7" s="95" t="n">
        <f aca="false">SUBTOTAL(9,L8:L29)</f>
        <v>0</v>
      </c>
      <c r="M7" s="92"/>
      <c r="N7" s="95" t="n">
        <f aca="false">SUBTOTAL(9,N8:N29)</f>
        <v>1375.51672585</v>
      </c>
      <c r="O7" s="96"/>
      <c r="P7" s="97" t="n">
        <f aca="false">SUBTOTAL(9,P8:P29)</f>
        <v>0</v>
      </c>
      <c r="Q7" s="97" t="n">
        <f aca="false">SUBTOTAL(9,Q8:Q29)</f>
        <v>0</v>
      </c>
      <c r="R7" s="97"/>
      <c r="T7" s="10"/>
    </row>
    <row r="8" customFormat="false" ht="11.25" hidden="false" customHeight="false" outlineLevel="4" collapsed="false">
      <c r="A8" s="98"/>
      <c r="B8" s="99"/>
      <c r="C8" s="100" t="n">
        <v>1</v>
      </c>
      <c r="D8" s="101"/>
      <c r="E8" s="102" t="s">
        <v>81</v>
      </c>
      <c r="F8" s="103" t="s">
        <v>82</v>
      </c>
      <c r="G8" s="101" t="s">
        <v>83</v>
      </c>
      <c r="H8" s="104" t="n">
        <v>723.9561715</v>
      </c>
      <c r="I8" s="105"/>
      <c r="J8" s="106" t="n">
        <f aca="false">H8*I8</f>
        <v>0</v>
      </c>
      <c r="K8" s="104"/>
      <c r="L8" s="104" t="n">
        <f aca="false">H8*K8</f>
        <v>0</v>
      </c>
      <c r="M8" s="104" t="n">
        <v>1.9</v>
      </c>
      <c r="N8" s="104" t="n">
        <f aca="false">H8*M8</f>
        <v>1375.51672585</v>
      </c>
      <c r="O8" s="107" t="n">
        <v>21</v>
      </c>
      <c r="P8" s="107" t="n">
        <f aca="false">J8*(O8/100)</f>
        <v>0</v>
      </c>
      <c r="Q8" s="107" t="n">
        <f aca="false">J8+P8</f>
        <v>0</v>
      </c>
      <c r="R8" s="107"/>
      <c r="T8" s="10"/>
    </row>
    <row r="9" customFormat="false" ht="9.75" hidden="false" customHeight="false" outlineLevel="5" collapsed="false">
      <c r="A9" s="108"/>
      <c r="B9" s="109"/>
      <c r="C9" s="110"/>
      <c r="D9" s="111"/>
      <c r="E9" s="112" t="s">
        <v>84</v>
      </c>
      <c r="F9" s="113" t="s">
        <v>85</v>
      </c>
      <c r="G9" s="111"/>
      <c r="H9" s="114" t="n">
        <v>302.8391025</v>
      </c>
      <c r="I9" s="115"/>
      <c r="J9" s="116"/>
      <c r="K9" s="114"/>
      <c r="L9" s="114"/>
      <c r="M9" s="114"/>
      <c r="N9" s="114"/>
      <c r="O9" s="117"/>
      <c r="P9" s="117"/>
      <c r="Q9" s="117"/>
      <c r="R9" s="117"/>
    </row>
    <row r="10" customFormat="false" ht="9.75" hidden="false" customHeight="false" outlineLevel="5" collapsed="false">
      <c r="A10" s="108"/>
      <c r="B10" s="109"/>
      <c r="C10" s="110"/>
      <c r="D10" s="111"/>
      <c r="E10" s="112"/>
      <c r="F10" s="113" t="s">
        <v>86</v>
      </c>
      <c r="G10" s="111"/>
      <c r="H10" s="114" t="n">
        <v>0</v>
      </c>
      <c r="I10" s="115"/>
      <c r="J10" s="116"/>
      <c r="K10" s="114"/>
      <c r="L10" s="114"/>
      <c r="M10" s="114"/>
      <c r="N10" s="114"/>
      <c r="O10" s="117"/>
      <c r="P10" s="117"/>
      <c r="Q10" s="117"/>
      <c r="R10" s="117"/>
    </row>
    <row r="11" customFormat="false" ht="9.75" hidden="false" customHeight="false" outlineLevel="5" collapsed="false">
      <c r="A11" s="108"/>
      <c r="B11" s="109"/>
      <c r="C11" s="110"/>
      <c r="D11" s="111"/>
      <c r="E11" s="112"/>
      <c r="F11" s="113" t="s">
        <v>87</v>
      </c>
      <c r="G11" s="111"/>
      <c r="H11" s="114" t="n">
        <v>77.19754</v>
      </c>
      <c r="I11" s="115"/>
      <c r="J11" s="116"/>
      <c r="K11" s="114"/>
      <c r="L11" s="114"/>
      <c r="M11" s="114"/>
      <c r="N11" s="114"/>
      <c r="O11" s="117"/>
      <c r="P11" s="117"/>
      <c r="Q11" s="117"/>
      <c r="R11" s="117"/>
    </row>
    <row r="12" customFormat="false" ht="9.75" hidden="false" customHeight="false" outlineLevel="5" collapsed="false">
      <c r="A12" s="108"/>
      <c r="B12" s="109"/>
      <c r="C12" s="110"/>
      <c r="D12" s="111"/>
      <c r="E12" s="112"/>
      <c r="F12" s="113" t="s">
        <v>88</v>
      </c>
      <c r="G12" s="111"/>
      <c r="H12" s="114" t="n">
        <v>0</v>
      </c>
      <c r="I12" s="115"/>
      <c r="J12" s="116"/>
      <c r="K12" s="114"/>
      <c r="L12" s="114"/>
      <c r="M12" s="114"/>
      <c r="N12" s="114"/>
      <c r="O12" s="117"/>
      <c r="P12" s="117"/>
      <c r="Q12" s="117"/>
      <c r="R12" s="117"/>
    </row>
    <row r="13" customFormat="false" ht="9.75" hidden="false" customHeight="false" outlineLevel="5" collapsed="false">
      <c r="A13" s="108"/>
      <c r="B13" s="109"/>
      <c r="C13" s="110"/>
      <c r="D13" s="111"/>
      <c r="E13" s="112"/>
      <c r="F13" s="113" t="s">
        <v>89</v>
      </c>
      <c r="G13" s="111"/>
      <c r="H13" s="114" t="n">
        <v>239.789625</v>
      </c>
      <c r="I13" s="115"/>
      <c r="J13" s="116"/>
      <c r="K13" s="114"/>
      <c r="L13" s="114"/>
      <c r="M13" s="114"/>
      <c r="N13" s="114"/>
      <c r="O13" s="117"/>
      <c r="P13" s="117"/>
      <c r="Q13" s="117"/>
      <c r="R13" s="117"/>
    </row>
    <row r="14" customFormat="false" ht="9.75" hidden="false" customHeight="false" outlineLevel="5" collapsed="false">
      <c r="A14" s="108"/>
      <c r="B14" s="109"/>
      <c r="C14" s="110"/>
      <c r="D14" s="111"/>
      <c r="E14" s="112"/>
      <c r="F14" s="113" t="s">
        <v>90</v>
      </c>
      <c r="G14" s="111"/>
      <c r="H14" s="114" t="n">
        <v>2.64</v>
      </c>
      <c r="I14" s="115"/>
      <c r="J14" s="116"/>
      <c r="K14" s="114"/>
      <c r="L14" s="114"/>
      <c r="M14" s="114"/>
      <c r="N14" s="114"/>
      <c r="O14" s="117"/>
      <c r="P14" s="117"/>
      <c r="Q14" s="117"/>
      <c r="R14" s="117"/>
    </row>
    <row r="15" customFormat="false" ht="9.75" hidden="false" customHeight="false" outlineLevel="5" collapsed="false">
      <c r="A15" s="108"/>
      <c r="B15" s="109"/>
      <c r="C15" s="110"/>
      <c r="D15" s="111"/>
      <c r="E15" s="112"/>
      <c r="F15" s="113" t="s">
        <v>91</v>
      </c>
      <c r="G15" s="111"/>
      <c r="H15" s="114" t="n">
        <v>6.689904</v>
      </c>
      <c r="I15" s="115"/>
      <c r="J15" s="116"/>
      <c r="K15" s="114"/>
      <c r="L15" s="114"/>
      <c r="M15" s="114"/>
      <c r="N15" s="114"/>
      <c r="O15" s="117"/>
      <c r="P15" s="117"/>
      <c r="Q15" s="117"/>
      <c r="R15" s="117"/>
    </row>
    <row r="16" customFormat="false" ht="9.75" hidden="false" customHeight="false" outlineLevel="5" collapsed="false">
      <c r="A16" s="108"/>
      <c r="B16" s="109"/>
      <c r="C16" s="110"/>
      <c r="D16" s="111"/>
      <c r="E16" s="112"/>
      <c r="F16" s="113" t="s">
        <v>92</v>
      </c>
      <c r="G16" s="111"/>
      <c r="H16" s="114" t="n">
        <v>30.09</v>
      </c>
      <c r="I16" s="115"/>
      <c r="J16" s="116"/>
      <c r="K16" s="114"/>
      <c r="L16" s="114"/>
      <c r="M16" s="114"/>
      <c r="N16" s="114"/>
      <c r="O16" s="117"/>
      <c r="P16" s="117"/>
      <c r="Q16" s="117"/>
      <c r="R16" s="117"/>
    </row>
    <row r="17" customFormat="false" ht="9.75" hidden="false" customHeight="false" outlineLevel="5" collapsed="false">
      <c r="A17" s="108"/>
      <c r="B17" s="109"/>
      <c r="C17" s="110"/>
      <c r="D17" s="111"/>
      <c r="E17" s="112"/>
      <c r="F17" s="113" t="s">
        <v>93</v>
      </c>
      <c r="G17" s="111"/>
      <c r="H17" s="114" t="n">
        <v>0</v>
      </c>
      <c r="I17" s="115"/>
      <c r="J17" s="116"/>
      <c r="K17" s="114"/>
      <c r="L17" s="114"/>
      <c r="M17" s="114"/>
      <c r="N17" s="114"/>
      <c r="O17" s="117"/>
      <c r="P17" s="117"/>
      <c r="Q17" s="117"/>
      <c r="R17" s="117"/>
    </row>
    <row r="18" customFormat="false" ht="9.75" hidden="false" customHeight="false" outlineLevel="5" collapsed="false">
      <c r="A18" s="108"/>
      <c r="B18" s="109"/>
      <c r="C18" s="110"/>
      <c r="D18" s="111"/>
      <c r="E18" s="112"/>
      <c r="F18" s="113" t="s">
        <v>94</v>
      </c>
      <c r="G18" s="111"/>
      <c r="H18" s="114" t="n">
        <v>64.71</v>
      </c>
      <c r="I18" s="115"/>
      <c r="J18" s="116"/>
      <c r="K18" s="114"/>
      <c r="L18" s="114"/>
      <c r="M18" s="114"/>
      <c r="N18" s="114"/>
      <c r="O18" s="117"/>
      <c r="P18" s="117"/>
      <c r="Q18" s="117"/>
      <c r="R18" s="117"/>
    </row>
    <row r="19" customFormat="false" ht="7.5" hidden="false" customHeight="true" outlineLevel="5" collapsed="false">
      <c r="A19" s="10"/>
      <c r="B19" s="118"/>
      <c r="C19" s="119"/>
      <c r="D19" s="120"/>
      <c r="E19" s="121"/>
      <c r="F19" s="122"/>
      <c r="G19" s="120"/>
      <c r="H19" s="123"/>
      <c r="I19" s="124"/>
      <c r="J19" s="125"/>
      <c r="K19" s="126"/>
      <c r="L19" s="126"/>
      <c r="M19" s="126"/>
      <c r="N19" s="126"/>
      <c r="O19" s="127"/>
      <c r="P19" s="127"/>
      <c r="Q19" s="127"/>
      <c r="R19" s="127"/>
    </row>
    <row r="20" customFormat="false" ht="11.25" hidden="false" customHeight="false" outlineLevel="4" collapsed="false">
      <c r="A20" s="98"/>
      <c r="B20" s="99"/>
      <c r="C20" s="100" t="n">
        <v>2</v>
      </c>
      <c r="D20" s="101"/>
      <c r="E20" s="102" t="s">
        <v>95</v>
      </c>
      <c r="F20" s="103" t="s">
        <v>96</v>
      </c>
      <c r="G20" s="101" t="s">
        <v>83</v>
      </c>
      <c r="H20" s="104" t="n">
        <v>42</v>
      </c>
      <c r="I20" s="105"/>
      <c r="J20" s="106" t="n">
        <f aca="false">H20*I20</f>
        <v>0</v>
      </c>
      <c r="K20" s="104"/>
      <c r="L20" s="104" t="n">
        <f aca="false">H20*K20</f>
        <v>0</v>
      </c>
      <c r="M20" s="104"/>
      <c r="N20" s="104" t="n">
        <f aca="false">H20*M20</f>
        <v>0</v>
      </c>
      <c r="O20" s="107" t="n">
        <v>21</v>
      </c>
      <c r="P20" s="107" t="n">
        <f aca="false">J20*(O20/100)</f>
        <v>0</v>
      </c>
      <c r="Q20" s="107" t="n">
        <f aca="false">J20+P20</f>
        <v>0</v>
      </c>
      <c r="R20" s="128"/>
      <c r="T20" s="10"/>
    </row>
    <row r="21" customFormat="false" ht="9.75" hidden="false" customHeight="false" outlineLevel="5" collapsed="false">
      <c r="A21" s="108"/>
      <c r="B21" s="109"/>
      <c r="C21" s="110"/>
      <c r="D21" s="111"/>
      <c r="E21" s="112" t="s">
        <v>84</v>
      </c>
      <c r="F21" s="113" t="s">
        <v>97</v>
      </c>
      <c r="G21" s="111"/>
      <c r="H21" s="114" t="n">
        <v>42</v>
      </c>
      <c r="I21" s="115"/>
      <c r="J21" s="116"/>
      <c r="K21" s="114"/>
      <c r="L21" s="114"/>
      <c r="M21" s="114"/>
      <c r="N21" s="114"/>
      <c r="O21" s="117"/>
      <c r="P21" s="117"/>
      <c r="Q21" s="117"/>
      <c r="R21" s="117"/>
    </row>
    <row r="22" customFormat="false" ht="7.5" hidden="false" customHeight="true" outlineLevel="5" collapsed="false">
      <c r="A22" s="10"/>
      <c r="B22" s="118"/>
      <c r="C22" s="119"/>
      <c r="D22" s="120"/>
      <c r="E22" s="121"/>
      <c r="F22" s="122"/>
      <c r="G22" s="120"/>
      <c r="H22" s="123"/>
      <c r="I22" s="124"/>
      <c r="J22" s="125"/>
      <c r="K22" s="126"/>
      <c r="L22" s="126"/>
      <c r="M22" s="126"/>
      <c r="N22" s="126"/>
      <c r="O22" s="127"/>
      <c r="P22" s="127"/>
      <c r="Q22" s="127"/>
      <c r="R22" s="127"/>
    </row>
    <row r="23" s="1" customFormat="true" ht="11.25" hidden="false" customHeight="false" outlineLevel="5" collapsed="false">
      <c r="A23" s="10"/>
      <c r="B23" s="118"/>
      <c r="C23" s="100" t="n">
        <v>3</v>
      </c>
      <c r="D23" s="101"/>
      <c r="E23" s="102" t="s">
        <v>98</v>
      </c>
      <c r="F23" s="103" t="s">
        <v>99</v>
      </c>
      <c r="G23" s="101" t="s">
        <v>83</v>
      </c>
      <c r="H23" s="104" t="n">
        <v>42</v>
      </c>
      <c r="I23" s="105"/>
      <c r="J23" s="106" t="n">
        <f aca="false">H23*I23</f>
        <v>0</v>
      </c>
      <c r="K23" s="126"/>
      <c r="L23" s="126"/>
      <c r="M23" s="126"/>
      <c r="N23" s="126"/>
      <c r="O23" s="127"/>
      <c r="P23" s="127"/>
      <c r="Q23" s="127"/>
      <c r="R23" s="127"/>
      <c r="S23" s="65"/>
    </row>
    <row r="24" s="1" customFormat="true" ht="22.5" hidden="false" customHeight="false" outlineLevel="5" collapsed="false">
      <c r="A24" s="10"/>
      <c r="B24" s="118"/>
      <c r="C24" s="129" t="n">
        <v>4</v>
      </c>
      <c r="D24" s="101"/>
      <c r="E24" s="102" t="s">
        <v>100</v>
      </c>
      <c r="F24" s="103" t="s">
        <v>101</v>
      </c>
      <c r="G24" s="101" t="s">
        <v>83</v>
      </c>
      <c r="H24" s="104" t="n">
        <v>84</v>
      </c>
      <c r="I24" s="105"/>
      <c r="J24" s="106" t="n">
        <f aca="false">H24*I24</f>
        <v>0</v>
      </c>
      <c r="K24" s="126"/>
      <c r="L24" s="126"/>
      <c r="M24" s="126"/>
      <c r="N24" s="126"/>
      <c r="O24" s="127"/>
      <c r="P24" s="127"/>
      <c r="Q24" s="127"/>
      <c r="R24" s="127"/>
      <c r="S24" s="65"/>
    </row>
    <row r="25" s="1" customFormat="true" ht="7.5" hidden="false" customHeight="true" outlineLevel="5" collapsed="false">
      <c r="A25" s="10"/>
      <c r="B25" s="118"/>
      <c r="C25" s="119"/>
      <c r="D25" s="120"/>
      <c r="E25" s="112" t="s">
        <v>84</v>
      </c>
      <c r="F25" s="113" t="s">
        <v>102</v>
      </c>
      <c r="G25" s="111"/>
      <c r="H25" s="114" t="n">
        <v>84</v>
      </c>
      <c r="I25" s="124"/>
      <c r="J25" s="125"/>
      <c r="K25" s="126"/>
      <c r="L25" s="126"/>
      <c r="M25" s="126"/>
      <c r="N25" s="126"/>
      <c r="O25" s="127"/>
      <c r="P25" s="127"/>
      <c r="Q25" s="127"/>
      <c r="R25" s="127"/>
      <c r="S25" s="65"/>
    </row>
    <row r="26" s="1" customFormat="true" ht="7.5" hidden="false" customHeight="true" outlineLevel="5" collapsed="false">
      <c r="A26" s="10"/>
      <c r="B26" s="118"/>
      <c r="C26" s="119"/>
      <c r="D26" s="120"/>
      <c r="E26" s="121"/>
      <c r="F26" s="122"/>
      <c r="G26" s="120"/>
      <c r="H26" s="123"/>
      <c r="I26" s="124"/>
      <c r="J26" s="125"/>
      <c r="K26" s="126"/>
      <c r="L26" s="126"/>
      <c r="M26" s="126"/>
      <c r="N26" s="126"/>
      <c r="O26" s="127"/>
      <c r="P26" s="127"/>
      <c r="Q26" s="127"/>
      <c r="R26" s="127"/>
      <c r="S26" s="65"/>
    </row>
    <row r="27" s="1" customFormat="true" ht="11.25" hidden="false" customHeight="false" outlineLevel="5" collapsed="false">
      <c r="A27" s="10"/>
      <c r="B27" s="118"/>
      <c r="C27" s="100" t="n">
        <v>5</v>
      </c>
      <c r="D27" s="101"/>
      <c r="E27" s="102" t="s">
        <v>103</v>
      </c>
      <c r="F27" s="103" t="s">
        <v>104</v>
      </c>
      <c r="G27" s="101" t="s">
        <v>83</v>
      </c>
      <c r="H27" s="104" t="n">
        <v>42</v>
      </c>
      <c r="I27" s="105"/>
      <c r="J27" s="106" t="n">
        <f aca="false">H27*I27</f>
        <v>0</v>
      </c>
      <c r="K27" s="126"/>
      <c r="L27" s="126"/>
      <c r="M27" s="126"/>
      <c r="N27" s="126"/>
      <c r="O27" s="127"/>
      <c r="P27" s="127"/>
      <c r="Q27" s="127"/>
      <c r="R27" s="127"/>
      <c r="S27" s="65"/>
    </row>
    <row r="28" s="1" customFormat="true" ht="7.5" hidden="false" customHeight="true" outlineLevel="5" collapsed="false">
      <c r="A28" s="10"/>
      <c r="B28" s="118"/>
      <c r="C28" s="119"/>
      <c r="D28" s="120"/>
      <c r="E28" s="121"/>
      <c r="F28" s="122"/>
      <c r="G28" s="120"/>
      <c r="H28" s="123"/>
      <c r="I28" s="124"/>
      <c r="J28" s="125"/>
      <c r="K28" s="126"/>
      <c r="L28" s="126"/>
      <c r="M28" s="126"/>
      <c r="N28" s="126"/>
      <c r="O28" s="127"/>
      <c r="P28" s="127"/>
      <c r="Q28" s="127"/>
      <c r="R28" s="127"/>
      <c r="S28" s="65"/>
    </row>
    <row r="29" customFormat="false" ht="8.25" hidden="false" customHeight="false" outlineLevel="4" collapsed="false">
      <c r="B29" s="6"/>
      <c r="C29" s="130"/>
      <c r="D29" s="6"/>
      <c r="E29" s="6"/>
      <c r="F29" s="6"/>
      <c r="G29" s="6"/>
      <c r="H29" s="6"/>
      <c r="I29" s="10"/>
      <c r="J29" s="131"/>
      <c r="K29" s="6"/>
      <c r="L29" s="6"/>
      <c r="M29" s="6"/>
      <c r="N29" s="6"/>
      <c r="O29" s="6"/>
      <c r="P29" s="10"/>
      <c r="Q29" s="10"/>
      <c r="R29" s="10"/>
    </row>
    <row r="30" customFormat="false" ht="10.5" hidden="false" customHeight="false" outlineLevel="3" collapsed="false">
      <c r="A30" s="87" t="s">
        <v>105</v>
      </c>
      <c r="B30" s="88" t="n">
        <v>4</v>
      </c>
      <c r="C30" s="89"/>
      <c r="D30" s="90" t="s">
        <v>79</v>
      </c>
      <c r="E30" s="90"/>
      <c r="F30" s="91" t="s">
        <v>106</v>
      </c>
      <c r="G30" s="90"/>
      <c r="H30" s="92"/>
      <c r="I30" s="93"/>
      <c r="J30" s="94" t="n">
        <f aca="false">SUBTOTAL(9,J31:J34)</f>
        <v>0</v>
      </c>
      <c r="K30" s="92"/>
      <c r="L30" s="95" t="n">
        <f aca="false">SUBTOTAL(9,L31:L34)</f>
        <v>2.1547</v>
      </c>
      <c r="M30" s="92"/>
      <c r="N30" s="95" t="n">
        <f aca="false">SUBTOTAL(9,N31:N34)</f>
        <v>0</v>
      </c>
      <c r="O30" s="96"/>
      <c r="P30" s="97" t="n">
        <f aca="false">SUBTOTAL(9,P31:P34)</f>
        <v>0</v>
      </c>
      <c r="Q30" s="97" t="n">
        <f aca="false">SUBTOTAL(9,Q31:Q34)</f>
        <v>0</v>
      </c>
      <c r="R30" s="97"/>
      <c r="T30" s="10"/>
    </row>
    <row r="31" customFormat="false" ht="11.25" hidden="false" customHeight="false" outlineLevel="4" collapsed="false">
      <c r="A31" s="98"/>
      <c r="B31" s="99"/>
      <c r="C31" s="100" t="n">
        <v>6</v>
      </c>
      <c r="D31" s="101"/>
      <c r="E31" s="102" t="s">
        <v>107</v>
      </c>
      <c r="F31" s="103" t="s">
        <v>108</v>
      </c>
      <c r="G31" s="101" t="s">
        <v>109</v>
      </c>
      <c r="H31" s="104" t="n">
        <v>5</v>
      </c>
      <c r="I31" s="105"/>
      <c r="J31" s="106" t="n">
        <f aca="false">H31*I31</f>
        <v>0</v>
      </c>
      <c r="K31" s="104" t="n">
        <v>0.43094</v>
      </c>
      <c r="L31" s="104" t="n">
        <f aca="false">H31*K31</f>
        <v>2.1547</v>
      </c>
      <c r="M31" s="104"/>
      <c r="N31" s="104" t="n">
        <f aca="false">H31*M31</f>
        <v>0</v>
      </c>
      <c r="O31" s="107" t="n">
        <v>21</v>
      </c>
      <c r="P31" s="107" t="n">
        <f aca="false">J31*(O31/100)</f>
        <v>0</v>
      </c>
      <c r="Q31" s="107" t="n">
        <f aca="false">J31+P31</f>
        <v>0</v>
      </c>
      <c r="R31" s="107"/>
      <c r="T31" s="10"/>
    </row>
    <row r="32" customFormat="false" ht="9.75" hidden="false" customHeight="false" outlineLevel="5" collapsed="false">
      <c r="A32" s="108"/>
      <c r="B32" s="109"/>
      <c r="C32" s="110"/>
      <c r="D32" s="111"/>
      <c r="E32" s="112" t="s">
        <v>84</v>
      </c>
      <c r="F32" s="113" t="s">
        <v>110</v>
      </c>
      <c r="G32" s="111"/>
      <c r="H32" s="114" t="n">
        <v>5</v>
      </c>
      <c r="I32" s="115"/>
      <c r="J32" s="116"/>
      <c r="K32" s="114"/>
      <c r="L32" s="114"/>
      <c r="M32" s="114"/>
      <c r="N32" s="114"/>
      <c r="O32" s="117"/>
      <c r="P32" s="117"/>
      <c r="Q32" s="117"/>
      <c r="R32" s="117"/>
    </row>
    <row r="33" customFormat="false" ht="7.5" hidden="false" customHeight="true" outlineLevel="5" collapsed="false">
      <c r="A33" s="10"/>
      <c r="B33" s="118"/>
      <c r="C33" s="119"/>
      <c r="D33" s="120"/>
      <c r="E33" s="121"/>
      <c r="F33" s="122"/>
      <c r="G33" s="120"/>
      <c r="H33" s="123"/>
      <c r="I33" s="124"/>
      <c r="J33" s="125"/>
      <c r="K33" s="126"/>
      <c r="L33" s="126"/>
      <c r="M33" s="126"/>
      <c r="N33" s="126"/>
      <c r="O33" s="127"/>
      <c r="P33" s="127"/>
      <c r="Q33" s="127"/>
      <c r="R33" s="127"/>
    </row>
    <row r="34" customFormat="false" ht="8.25" hidden="false" customHeight="false" outlineLevel="4" collapsed="false">
      <c r="B34" s="6"/>
      <c r="C34" s="130"/>
      <c r="D34" s="6"/>
      <c r="E34" s="6"/>
      <c r="F34" s="6"/>
      <c r="G34" s="6"/>
      <c r="H34" s="6"/>
      <c r="I34" s="10"/>
      <c r="J34" s="131"/>
      <c r="K34" s="6"/>
      <c r="L34" s="6"/>
      <c r="M34" s="6"/>
      <c r="N34" s="6"/>
      <c r="O34" s="6"/>
      <c r="P34" s="10"/>
      <c r="Q34" s="10"/>
      <c r="R34" s="10"/>
    </row>
    <row r="35" customFormat="false" ht="10.5" hidden="false" customHeight="false" outlineLevel="3" collapsed="false">
      <c r="A35" s="87" t="s">
        <v>111</v>
      </c>
      <c r="B35" s="88" t="n">
        <v>4</v>
      </c>
      <c r="C35" s="89"/>
      <c r="D35" s="90" t="s">
        <v>79</v>
      </c>
      <c r="E35" s="90"/>
      <c r="F35" s="91" t="s">
        <v>112</v>
      </c>
      <c r="G35" s="90"/>
      <c r="H35" s="92"/>
      <c r="I35" s="93"/>
      <c r="J35" s="94" t="n">
        <f aca="false">SUBTOTAL(9,J36:J225)</f>
        <v>0</v>
      </c>
      <c r="K35" s="92"/>
      <c r="L35" s="95" t="n">
        <f aca="false">SUBTOTAL(9,L36:L225)</f>
        <v>23.7789005090033</v>
      </c>
      <c r="M35" s="92"/>
      <c r="N35" s="95" t="n">
        <f aca="false">SUBTOTAL(9,N36:N225)</f>
        <v>1870.96574898023</v>
      </c>
      <c r="O35" s="96"/>
      <c r="P35" s="97" t="n">
        <f aca="false">SUBTOTAL(9,P36:P225)</f>
        <v>0</v>
      </c>
      <c r="Q35" s="97" t="n">
        <f aca="false">SUBTOTAL(9,Q36:Q225)</f>
        <v>0</v>
      </c>
      <c r="R35" s="97"/>
      <c r="T35" s="10"/>
    </row>
    <row r="36" customFormat="false" ht="11.25" hidden="false" customHeight="false" outlineLevel="4" collapsed="false">
      <c r="A36" s="98"/>
      <c r="B36" s="99"/>
      <c r="C36" s="100" t="n">
        <v>7</v>
      </c>
      <c r="D36" s="101"/>
      <c r="E36" s="102" t="s">
        <v>113</v>
      </c>
      <c r="F36" s="103" t="s">
        <v>114</v>
      </c>
      <c r="G36" s="101" t="s">
        <v>115</v>
      </c>
      <c r="H36" s="104" t="n">
        <v>63.33</v>
      </c>
      <c r="I36" s="105"/>
      <c r="J36" s="106" t="n">
        <f aca="false">H36*I36</f>
        <v>0</v>
      </c>
      <c r="K36" s="104" t="n">
        <v>0.07285</v>
      </c>
      <c r="L36" s="104" t="n">
        <f aca="false">H36*K36</f>
        <v>4.6135905</v>
      </c>
      <c r="M36" s="104"/>
      <c r="N36" s="104" t="n">
        <f aca="false">H36*M36</f>
        <v>0</v>
      </c>
      <c r="O36" s="107" t="n">
        <v>21</v>
      </c>
      <c r="P36" s="107" t="n">
        <f aca="false">J36*(O36/100)</f>
        <v>0</v>
      </c>
      <c r="Q36" s="107" t="n">
        <f aca="false">J36+P36</f>
        <v>0</v>
      </c>
      <c r="R36" s="107"/>
      <c r="T36" s="10"/>
    </row>
    <row r="37" customFormat="false" ht="9.75" hidden="false" customHeight="false" outlineLevel="5" collapsed="false">
      <c r="A37" s="108"/>
      <c r="B37" s="109"/>
      <c r="C37" s="110"/>
      <c r="D37" s="111"/>
      <c r="E37" s="112" t="s">
        <v>84</v>
      </c>
      <c r="F37" s="113" t="s">
        <v>116</v>
      </c>
      <c r="G37" s="111"/>
      <c r="H37" s="114" t="n">
        <v>63.33</v>
      </c>
      <c r="I37" s="115"/>
      <c r="J37" s="116"/>
      <c r="K37" s="114"/>
      <c r="L37" s="114"/>
      <c r="M37" s="114"/>
      <c r="N37" s="114"/>
      <c r="O37" s="117"/>
      <c r="P37" s="117"/>
      <c r="Q37" s="117"/>
      <c r="R37" s="117"/>
    </row>
    <row r="38" customFormat="false" ht="7.5" hidden="false" customHeight="true" outlineLevel="5" collapsed="false">
      <c r="A38" s="10"/>
      <c r="B38" s="118"/>
      <c r="C38" s="119"/>
      <c r="D38" s="120"/>
      <c r="E38" s="121"/>
      <c r="F38" s="122"/>
      <c r="G38" s="120"/>
      <c r="H38" s="123"/>
      <c r="I38" s="124"/>
      <c r="J38" s="125"/>
      <c r="K38" s="126"/>
      <c r="L38" s="126"/>
      <c r="M38" s="126"/>
      <c r="N38" s="126"/>
      <c r="O38" s="127"/>
      <c r="P38" s="127"/>
      <c r="Q38" s="127"/>
      <c r="R38" s="127"/>
    </row>
    <row r="39" customFormat="false" ht="11.25" hidden="false" customHeight="false" outlineLevel="4" collapsed="false">
      <c r="A39" s="132"/>
      <c r="B39" s="133"/>
      <c r="C39" s="100" t="n">
        <v>8</v>
      </c>
      <c r="D39" s="129"/>
      <c r="E39" s="102" t="s">
        <v>117</v>
      </c>
      <c r="F39" s="103" t="s">
        <v>118</v>
      </c>
      <c r="G39" s="101" t="s">
        <v>83</v>
      </c>
      <c r="H39" s="104" t="n">
        <v>21.03408</v>
      </c>
      <c r="I39" s="105"/>
      <c r="J39" s="134" t="n">
        <f aca="false">H39*I39</f>
        <v>0</v>
      </c>
      <c r="K39" s="104"/>
      <c r="L39" s="104" t="n">
        <f aca="false">H39*K39</f>
        <v>0</v>
      </c>
      <c r="M39" s="104" t="n">
        <v>2.4</v>
      </c>
      <c r="N39" s="104" t="n">
        <f aca="false">H39*M39</f>
        <v>50.481792</v>
      </c>
      <c r="O39" s="107" t="n">
        <v>21</v>
      </c>
      <c r="P39" s="107" t="n">
        <f aca="false">J39*(O39/100)</f>
        <v>0</v>
      </c>
      <c r="Q39" s="107" t="n">
        <f aca="false">J39+P39</f>
        <v>0</v>
      </c>
      <c r="R39" s="117"/>
      <c r="T39" s="10"/>
    </row>
    <row r="40" customFormat="false" ht="9.75" hidden="false" customHeight="false" outlineLevel="5" collapsed="false">
      <c r="A40" s="108"/>
      <c r="B40" s="109"/>
      <c r="C40" s="110"/>
      <c r="D40" s="111"/>
      <c r="E40" s="112" t="s">
        <v>84</v>
      </c>
      <c r="F40" s="113" t="s">
        <v>119</v>
      </c>
      <c r="G40" s="111"/>
      <c r="H40" s="114" t="n">
        <v>10.96</v>
      </c>
      <c r="I40" s="115"/>
      <c r="J40" s="116"/>
      <c r="K40" s="114"/>
      <c r="L40" s="114"/>
      <c r="M40" s="114"/>
      <c r="N40" s="114"/>
      <c r="O40" s="117"/>
      <c r="P40" s="117"/>
      <c r="Q40" s="117"/>
      <c r="R40" s="117"/>
    </row>
    <row r="41" customFormat="false" ht="9.75" hidden="false" customHeight="false" outlineLevel="5" collapsed="false">
      <c r="A41" s="108"/>
      <c r="B41" s="109"/>
      <c r="C41" s="110"/>
      <c r="D41" s="111"/>
      <c r="E41" s="112"/>
      <c r="F41" s="113" t="s">
        <v>120</v>
      </c>
      <c r="G41" s="111"/>
      <c r="H41" s="114" t="n">
        <v>5.562</v>
      </c>
      <c r="I41" s="115"/>
      <c r="J41" s="116"/>
      <c r="K41" s="114"/>
      <c r="L41" s="114"/>
      <c r="M41" s="114"/>
      <c r="N41" s="114"/>
      <c r="O41" s="117"/>
      <c r="P41" s="117"/>
      <c r="Q41" s="117"/>
      <c r="R41" s="117"/>
    </row>
    <row r="42" customFormat="false" ht="9.75" hidden="false" customHeight="false" outlineLevel="5" collapsed="false">
      <c r="A42" s="108"/>
      <c r="B42" s="109"/>
      <c r="C42" s="110"/>
      <c r="D42" s="111"/>
      <c r="E42" s="112"/>
      <c r="F42" s="113" t="s">
        <v>121</v>
      </c>
      <c r="G42" s="111"/>
      <c r="H42" s="114" t="n">
        <v>4.51208</v>
      </c>
      <c r="I42" s="115"/>
      <c r="J42" s="116"/>
      <c r="K42" s="114"/>
      <c r="L42" s="114"/>
      <c r="M42" s="114"/>
      <c r="N42" s="114"/>
      <c r="O42" s="117"/>
      <c r="P42" s="117"/>
      <c r="Q42" s="117"/>
      <c r="R42" s="117"/>
    </row>
    <row r="43" customFormat="false" ht="7.5" hidden="false" customHeight="true" outlineLevel="5" collapsed="false">
      <c r="A43" s="10"/>
      <c r="B43" s="118"/>
      <c r="C43" s="119"/>
      <c r="D43" s="120"/>
      <c r="E43" s="121"/>
      <c r="F43" s="122"/>
      <c r="G43" s="120"/>
      <c r="H43" s="123"/>
      <c r="I43" s="124"/>
      <c r="J43" s="125"/>
      <c r="K43" s="126"/>
      <c r="L43" s="126"/>
      <c r="M43" s="126"/>
      <c r="N43" s="126"/>
      <c r="O43" s="127"/>
      <c r="P43" s="127"/>
      <c r="Q43" s="127"/>
      <c r="R43" s="127"/>
    </row>
    <row r="44" customFormat="false" ht="11.25" hidden="false" customHeight="false" outlineLevel="4" collapsed="false">
      <c r="A44" s="98"/>
      <c r="B44" s="99"/>
      <c r="C44" s="100" t="n">
        <v>9</v>
      </c>
      <c r="D44" s="101"/>
      <c r="E44" s="102" t="s">
        <v>122</v>
      </c>
      <c r="F44" s="103" t="s">
        <v>123</v>
      </c>
      <c r="G44" s="101" t="s">
        <v>124</v>
      </c>
      <c r="H44" s="104" t="n">
        <v>444.0048</v>
      </c>
      <c r="I44" s="105"/>
      <c r="J44" s="106" t="n">
        <f aca="false">H44*I44</f>
        <v>0</v>
      </c>
      <c r="K44" s="104" t="n">
        <v>0.00067</v>
      </c>
      <c r="L44" s="104" t="n">
        <f aca="false">H44*K44</f>
        <v>0.297483216</v>
      </c>
      <c r="M44" s="104" t="n">
        <v>0.204</v>
      </c>
      <c r="N44" s="104" t="n">
        <f aca="false">H44*M44</f>
        <v>90.5769792</v>
      </c>
      <c r="O44" s="107" t="n">
        <v>21</v>
      </c>
      <c r="P44" s="107" t="n">
        <f aca="false">J44*(O44/100)</f>
        <v>0</v>
      </c>
      <c r="Q44" s="107" t="n">
        <f aca="false">J44+P44</f>
        <v>0</v>
      </c>
      <c r="R44" s="107"/>
      <c r="T44" s="10"/>
    </row>
    <row r="45" customFormat="false" ht="9.75" hidden="false" customHeight="false" outlineLevel="5" collapsed="false">
      <c r="A45" s="108"/>
      <c r="B45" s="109"/>
      <c r="C45" s="110"/>
      <c r="D45" s="111"/>
      <c r="E45" s="112" t="s">
        <v>84</v>
      </c>
      <c r="F45" s="113" t="s">
        <v>125</v>
      </c>
      <c r="G45" s="111"/>
      <c r="H45" s="114" t="n">
        <v>0</v>
      </c>
      <c r="I45" s="115"/>
      <c r="J45" s="116"/>
      <c r="K45" s="114"/>
      <c r="L45" s="114"/>
      <c r="M45" s="114"/>
      <c r="N45" s="114"/>
      <c r="O45" s="117"/>
      <c r="P45" s="117"/>
      <c r="Q45" s="117"/>
      <c r="R45" s="117"/>
    </row>
    <row r="46" customFormat="false" ht="9.75" hidden="false" customHeight="false" outlineLevel="5" collapsed="false">
      <c r="A46" s="108"/>
      <c r="B46" s="109"/>
      <c r="C46" s="110"/>
      <c r="D46" s="111"/>
      <c r="E46" s="112"/>
      <c r="F46" s="113" t="s">
        <v>126</v>
      </c>
      <c r="G46" s="111"/>
      <c r="H46" s="114" t="n">
        <v>85.6725</v>
      </c>
      <c r="I46" s="115"/>
      <c r="J46" s="116"/>
      <c r="K46" s="114"/>
      <c r="L46" s="114"/>
      <c r="M46" s="114"/>
      <c r="N46" s="114"/>
      <c r="O46" s="117"/>
      <c r="P46" s="117"/>
      <c r="Q46" s="117"/>
      <c r="R46" s="117"/>
    </row>
    <row r="47" customFormat="false" ht="9.75" hidden="false" customHeight="false" outlineLevel="5" collapsed="false">
      <c r="A47" s="108"/>
      <c r="B47" s="109"/>
      <c r="C47" s="110"/>
      <c r="D47" s="111"/>
      <c r="E47" s="112"/>
      <c r="F47" s="113" t="s">
        <v>127</v>
      </c>
      <c r="G47" s="111"/>
      <c r="H47" s="114" t="n">
        <v>279.4562</v>
      </c>
      <c r="I47" s="115"/>
      <c r="J47" s="116"/>
      <c r="K47" s="114"/>
      <c r="L47" s="114"/>
      <c r="M47" s="114"/>
      <c r="N47" s="114"/>
      <c r="O47" s="117"/>
      <c r="P47" s="117"/>
      <c r="Q47" s="117"/>
      <c r="R47" s="117"/>
    </row>
    <row r="48" customFormat="false" ht="9.75" hidden="false" customHeight="false" outlineLevel="5" collapsed="false">
      <c r="A48" s="108"/>
      <c r="B48" s="109"/>
      <c r="C48" s="110"/>
      <c r="D48" s="111"/>
      <c r="E48" s="112"/>
      <c r="F48" s="113" t="s">
        <v>128</v>
      </c>
      <c r="G48" s="111"/>
      <c r="H48" s="114" t="n">
        <v>78.8761</v>
      </c>
      <c r="I48" s="115"/>
      <c r="J48" s="116"/>
      <c r="K48" s="114"/>
      <c r="L48" s="114"/>
      <c r="M48" s="114"/>
      <c r="N48" s="114"/>
      <c r="O48" s="117"/>
      <c r="P48" s="117"/>
      <c r="Q48" s="117"/>
      <c r="R48" s="117"/>
    </row>
    <row r="49" customFormat="false" ht="7.5" hidden="false" customHeight="true" outlineLevel="5" collapsed="false">
      <c r="A49" s="10"/>
      <c r="B49" s="118"/>
      <c r="C49" s="119"/>
      <c r="D49" s="120"/>
      <c r="E49" s="121"/>
      <c r="F49" s="122"/>
      <c r="G49" s="120"/>
      <c r="H49" s="123"/>
      <c r="I49" s="124"/>
      <c r="J49" s="125"/>
      <c r="K49" s="126"/>
      <c r="L49" s="126"/>
      <c r="M49" s="126"/>
      <c r="N49" s="126"/>
      <c r="O49" s="127"/>
      <c r="P49" s="127"/>
      <c r="Q49" s="127"/>
      <c r="R49" s="127"/>
    </row>
    <row r="50" customFormat="false" ht="11.25" hidden="false" customHeight="false" outlineLevel="4" collapsed="false">
      <c r="A50" s="98"/>
      <c r="B50" s="99"/>
      <c r="C50" s="100" t="n">
        <v>10</v>
      </c>
      <c r="D50" s="101"/>
      <c r="E50" s="102" t="s">
        <v>129</v>
      </c>
      <c r="F50" s="103" t="s">
        <v>130</v>
      </c>
      <c r="G50" s="101" t="s">
        <v>124</v>
      </c>
      <c r="H50" s="104" t="n">
        <v>344.183835</v>
      </c>
      <c r="I50" s="105"/>
      <c r="J50" s="106" t="n">
        <f aca="false">H50*I50</f>
        <v>0</v>
      </c>
      <c r="K50" s="104" t="n">
        <v>0.00067</v>
      </c>
      <c r="L50" s="104" t="n">
        <f aca="false">H50*K50</f>
        <v>0.23060316945</v>
      </c>
      <c r="M50" s="104" t="n">
        <v>0.133</v>
      </c>
      <c r="N50" s="104" t="n">
        <f aca="false">H50*M50</f>
        <v>45.776450055</v>
      </c>
      <c r="O50" s="107" t="n">
        <v>21</v>
      </c>
      <c r="P50" s="107" t="n">
        <f aca="false">J50*(O50/100)</f>
        <v>0</v>
      </c>
      <c r="Q50" s="107" t="n">
        <f aca="false">J50+P50</f>
        <v>0</v>
      </c>
      <c r="R50" s="107"/>
      <c r="T50" s="10"/>
    </row>
    <row r="51" customFormat="false" ht="9.75" hidden="false" customHeight="false" outlineLevel="5" collapsed="false">
      <c r="A51" s="108"/>
      <c r="B51" s="109"/>
      <c r="C51" s="110"/>
      <c r="D51" s="111"/>
      <c r="E51" s="112" t="s">
        <v>84</v>
      </c>
      <c r="F51" s="113" t="s">
        <v>131</v>
      </c>
      <c r="G51" s="111"/>
      <c r="H51" s="114" t="n">
        <v>0</v>
      </c>
      <c r="I51" s="115"/>
      <c r="J51" s="116"/>
      <c r="K51" s="114"/>
      <c r="L51" s="114"/>
      <c r="M51" s="114"/>
      <c r="N51" s="114"/>
      <c r="O51" s="117"/>
      <c r="P51" s="117"/>
      <c r="Q51" s="117"/>
      <c r="R51" s="117"/>
    </row>
    <row r="52" customFormat="false" ht="9.75" hidden="false" customHeight="false" outlineLevel="5" collapsed="false">
      <c r="A52" s="108"/>
      <c r="B52" s="109"/>
      <c r="C52" s="110"/>
      <c r="D52" s="111"/>
      <c r="E52" s="112"/>
      <c r="F52" s="113" t="s">
        <v>132</v>
      </c>
      <c r="G52" s="111"/>
      <c r="H52" s="114" t="n">
        <v>58.15086</v>
      </c>
      <c r="I52" s="115"/>
      <c r="J52" s="116"/>
      <c r="K52" s="114"/>
      <c r="L52" s="114"/>
      <c r="M52" s="114"/>
      <c r="N52" s="114"/>
      <c r="O52" s="117"/>
      <c r="P52" s="117"/>
      <c r="Q52" s="117"/>
      <c r="R52" s="117"/>
    </row>
    <row r="53" customFormat="false" ht="9.75" hidden="false" customHeight="false" outlineLevel="5" collapsed="false">
      <c r="A53" s="108"/>
      <c r="B53" s="109"/>
      <c r="C53" s="110"/>
      <c r="D53" s="111"/>
      <c r="E53" s="112"/>
      <c r="F53" s="113" t="s">
        <v>133</v>
      </c>
      <c r="G53" s="111"/>
      <c r="H53" s="114" t="n">
        <v>0</v>
      </c>
      <c r="I53" s="115"/>
      <c r="J53" s="116"/>
      <c r="K53" s="114"/>
      <c r="L53" s="114"/>
      <c r="M53" s="114"/>
      <c r="N53" s="114"/>
      <c r="O53" s="117"/>
      <c r="P53" s="117"/>
      <c r="Q53" s="117"/>
      <c r="R53" s="117"/>
    </row>
    <row r="54" customFormat="false" ht="9.75" hidden="false" customHeight="false" outlineLevel="5" collapsed="false">
      <c r="A54" s="108"/>
      <c r="B54" s="109"/>
      <c r="C54" s="110"/>
      <c r="D54" s="111"/>
      <c r="E54" s="112"/>
      <c r="F54" s="113" t="s">
        <v>134</v>
      </c>
      <c r="G54" s="111"/>
      <c r="H54" s="114" t="n">
        <v>107.7</v>
      </c>
      <c r="I54" s="115"/>
      <c r="J54" s="116"/>
      <c r="K54" s="114"/>
      <c r="L54" s="114"/>
      <c r="M54" s="114"/>
      <c r="N54" s="114"/>
      <c r="O54" s="117"/>
      <c r="P54" s="117"/>
      <c r="Q54" s="117"/>
      <c r="R54" s="117"/>
    </row>
    <row r="55" customFormat="false" ht="9.75" hidden="false" customHeight="false" outlineLevel="5" collapsed="false">
      <c r="A55" s="108"/>
      <c r="B55" s="109"/>
      <c r="C55" s="110"/>
      <c r="D55" s="111"/>
      <c r="E55" s="112"/>
      <c r="F55" s="113" t="s">
        <v>135</v>
      </c>
      <c r="G55" s="111"/>
      <c r="H55" s="114" t="n">
        <v>0</v>
      </c>
      <c r="I55" s="115"/>
      <c r="J55" s="116"/>
      <c r="K55" s="114"/>
      <c r="L55" s="114"/>
      <c r="M55" s="114"/>
      <c r="N55" s="114"/>
      <c r="O55" s="117"/>
      <c r="P55" s="117"/>
      <c r="Q55" s="117"/>
      <c r="R55" s="117"/>
    </row>
    <row r="56" customFormat="false" ht="9.75" hidden="false" customHeight="false" outlineLevel="5" collapsed="false">
      <c r="A56" s="108"/>
      <c r="B56" s="109"/>
      <c r="C56" s="110"/>
      <c r="D56" s="111"/>
      <c r="E56" s="112"/>
      <c r="F56" s="113" t="s">
        <v>136</v>
      </c>
      <c r="G56" s="111"/>
      <c r="H56" s="114" t="n">
        <v>23.976</v>
      </c>
      <c r="I56" s="115"/>
      <c r="J56" s="116"/>
      <c r="K56" s="114"/>
      <c r="L56" s="114"/>
      <c r="M56" s="114"/>
      <c r="N56" s="114"/>
      <c r="O56" s="117"/>
      <c r="P56" s="117"/>
      <c r="Q56" s="117"/>
      <c r="R56" s="117"/>
    </row>
    <row r="57" customFormat="false" ht="9.75" hidden="false" customHeight="false" outlineLevel="5" collapsed="false">
      <c r="A57" s="108"/>
      <c r="B57" s="109"/>
      <c r="C57" s="110"/>
      <c r="D57" s="111"/>
      <c r="E57" s="112"/>
      <c r="F57" s="113" t="s">
        <v>137</v>
      </c>
      <c r="G57" s="111"/>
      <c r="H57" s="114" t="n">
        <v>0</v>
      </c>
      <c r="I57" s="115"/>
      <c r="J57" s="116"/>
      <c r="K57" s="114"/>
      <c r="L57" s="114"/>
      <c r="M57" s="114"/>
      <c r="N57" s="114"/>
      <c r="O57" s="117"/>
      <c r="P57" s="117"/>
      <c r="Q57" s="117"/>
      <c r="R57" s="117"/>
    </row>
    <row r="58" customFormat="false" ht="9.75" hidden="false" customHeight="false" outlineLevel="5" collapsed="false">
      <c r="A58" s="108"/>
      <c r="B58" s="109"/>
      <c r="C58" s="110"/>
      <c r="D58" s="111"/>
      <c r="E58" s="112"/>
      <c r="F58" s="113" t="s">
        <v>138</v>
      </c>
      <c r="G58" s="111"/>
      <c r="H58" s="114" t="n">
        <v>76.11</v>
      </c>
      <c r="I58" s="115"/>
      <c r="J58" s="116"/>
      <c r="K58" s="114"/>
      <c r="L58" s="114"/>
      <c r="M58" s="114"/>
      <c r="N58" s="114"/>
      <c r="O58" s="117"/>
      <c r="P58" s="117"/>
      <c r="Q58" s="117"/>
      <c r="R58" s="117"/>
    </row>
    <row r="59" customFormat="false" ht="9.75" hidden="false" customHeight="false" outlineLevel="5" collapsed="false">
      <c r="A59" s="108"/>
      <c r="B59" s="109"/>
      <c r="C59" s="110"/>
      <c r="D59" s="111"/>
      <c r="E59" s="112"/>
      <c r="F59" s="113" t="s">
        <v>139</v>
      </c>
      <c r="G59" s="111"/>
      <c r="H59" s="114" t="n">
        <v>50.570975</v>
      </c>
      <c r="I59" s="115"/>
      <c r="J59" s="116"/>
      <c r="K59" s="114"/>
      <c r="L59" s="114"/>
      <c r="M59" s="114"/>
      <c r="N59" s="114"/>
      <c r="O59" s="117"/>
      <c r="P59" s="117"/>
      <c r="Q59" s="117"/>
      <c r="R59" s="117"/>
    </row>
    <row r="60" customFormat="false" ht="9.75" hidden="false" customHeight="false" outlineLevel="5" collapsed="false">
      <c r="A60" s="108"/>
      <c r="B60" s="109"/>
      <c r="C60" s="110"/>
      <c r="D60" s="111"/>
      <c r="E60" s="112"/>
      <c r="F60" s="113" t="s">
        <v>140</v>
      </c>
      <c r="G60" s="111"/>
      <c r="H60" s="114" t="n">
        <v>27.676</v>
      </c>
      <c r="I60" s="115"/>
      <c r="J60" s="116"/>
      <c r="K60" s="114"/>
      <c r="L60" s="114"/>
      <c r="M60" s="114"/>
      <c r="N60" s="114"/>
      <c r="O60" s="117"/>
      <c r="P60" s="117"/>
      <c r="Q60" s="117"/>
      <c r="R60" s="117"/>
    </row>
    <row r="61" customFormat="false" ht="7.5" hidden="false" customHeight="true" outlineLevel="5" collapsed="false">
      <c r="A61" s="10"/>
      <c r="B61" s="118"/>
      <c r="C61" s="119"/>
      <c r="D61" s="120"/>
      <c r="E61" s="121"/>
      <c r="F61" s="122"/>
      <c r="G61" s="120"/>
      <c r="H61" s="123"/>
      <c r="I61" s="124"/>
      <c r="J61" s="125"/>
      <c r="K61" s="126"/>
      <c r="L61" s="126"/>
      <c r="M61" s="126"/>
      <c r="N61" s="126"/>
      <c r="O61" s="127"/>
      <c r="P61" s="127"/>
      <c r="Q61" s="127"/>
      <c r="R61" s="127"/>
    </row>
    <row r="62" customFormat="false" ht="11.25" hidden="false" customHeight="false" outlineLevel="4" collapsed="false">
      <c r="A62" s="98"/>
      <c r="B62" s="99"/>
      <c r="C62" s="100" t="n">
        <v>11</v>
      </c>
      <c r="D62" s="101"/>
      <c r="E62" s="102" t="s">
        <v>141</v>
      </c>
      <c r="F62" s="103" t="s">
        <v>142</v>
      </c>
      <c r="G62" s="101" t="s">
        <v>83</v>
      </c>
      <c r="H62" s="104" t="n">
        <v>134.6085405</v>
      </c>
      <c r="I62" s="105"/>
      <c r="J62" s="106" t="n">
        <f aca="false">H62*I62</f>
        <v>0</v>
      </c>
      <c r="K62" s="104" t="n">
        <v>0.00128</v>
      </c>
      <c r="L62" s="104" t="n">
        <f aca="false">H62*K62</f>
        <v>0.17229893184</v>
      </c>
      <c r="M62" s="104" t="n">
        <v>1.8</v>
      </c>
      <c r="N62" s="104" t="n">
        <f aca="false">H62*M62</f>
        <v>242.2953729</v>
      </c>
      <c r="O62" s="107" t="n">
        <v>21</v>
      </c>
      <c r="P62" s="107" t="n">
        <f aca="false">J62*(O62/100)</f>
        <v>0</v>
      </c>
      <c r="Q62" s="107" t="n">
        <f aca="false">J62+P62</f>
        <v>0</v>
      </c>
      <c r="R62" s="107"/>
      <c r="T62" s="10"/>
    </row>
    <row r="63" customFormat="false" ht="9.75" hidden="false" customHeight="false" outlineLevel="5" collapsed="false">
      <c r="A63" s="108"/>
      <c r="B63" s="109"/>
      <c r="C63" s="110"/>
      <c r="D63" s="111"/>
      <c r="E63" s="112" t="s">
        <v>84</v>
      </c>
      <c r="F63" s="113" t="s">
        <v>143</v>
      </c>
      <c r="G63" s="111"/>
      <c r="H63" s="114" t="n">
        <v>0</v>
      </c>
      <c r="I63" s="115"/>
      <c r="J63" s="116"/>
      <c r="K63" s="114"/>
      <c r="L63" s="114"/>
      <c r="M63" s="114"/>
      <c r="N63" s="114"/>
      <c r="O63" s="117"/>
      <c r="P63" s="117"/>
      <c r="Q63" s="117"/>
      <c r="R63" s="117"/>
    </row>
    <row r="64" customFormat="false" ht="9.75" hidden="false" customHeight="false" outlineLevel="5" collapsed="false">
      <c r="A64" s="108"/>
      <c r="B64" s="109"/>
      <c r="C64" s="110"/>
      <c r="D64" s="111"/>
      <c r="E64" s="112"/>
      <c r="F64" s="113" t="s">
        <v>144</v>
      </c>
      <c r="G64" s="111"/>
      <c r="H64" s="114" t="n">
        <v>29.660302</v>
      </c>
      <c r="I64" s="115"/>
      <c r="J64" s="116"/>
      <c r="K64" s="114"/>
      <c r="L64" s="114"/>
      <c r="M64" s="114"/>
      <c r="N64" s="114"/>
      <c r="O64" s="117"/>
      <c r="P64" s="117"/>
      <c r="Q64" s="117"/>
      <c r="R64" s="117"/>
    </row>
    <row r="65" customFormat="false" ht="9.75" hidden="false" customHeight="false" outlineLevel="5" collapsed="false">
      <c r="A65" s="108"/>
      <c r="B65" s="109"/>
      <c r="C65" s="110"/>
      <c r="D65" s="111"/>
      <c r="E65" s="112"/>
      <c r="F65" s="113" t="s">
        <v>145</v>
      </c>
      <c r="G65" s="111"/>
      <c r="H65" s="114" t="n">
        <v>50.350195</v>
      </c>
      <c r="I65" s="115"/>
      <c r="J65" s="116"/>
      <c r="K65" s="114"/>
      <c r="L65" s="114"/>
      <c r="M65" s="114"/>
      <c r="N65" s="114"/>
      <c r="O65" s="117"/>
      <c r="P65" s="117"/>
      <c r="Q65" s="117"/>
      <c r="R65" s="117"/>
    </row>
    <row r="66" customFormat="false" ht="9.75" hidden="false" customHeight="false" outlineLevel="5" collapsed="false">
      <c r="A66" s="108"/>
      <c r="B66" s="109"/>
      <c r="C66" s="110"/>
      <c r="D66" s="111"/>
      <c r="E66" s="112"/>
      <c r="F66" s="113" t="s">
        <v>146</v>
      </c>
      <c r="G66" s="111"/>
      <c r="H66" s="114" t="n">
        <v>30.575916</v>
      </c>
      <c r="I66" s="115"/>
      <c r="J66" s="116"/>
      <c r="K66" s="114"/>
      <c r="L66" s="114"/>
      <c r="M66" s="114"/>
      <c r="N66" s="114"/>
      <c r="O66" s="117"/>
      <c r="P66" s="117"/>
      <c r="Q66" s="117"/>
      <c r="R66" s="117"/>
    </row>
    <row r="67" customFormat="false" ht="9.75" hidden="false" customHeight="false" outlineLevel="5" collapsed="false">
      <c r="A67" s="108"/>
      <c r="B67" s="109"/>
      <c r="C67" s="110"/>
      <c r="D67" s="111"/>
      <c r="E67" s="112"/>
      <c r="F67" s="113" t="s">
        <v>147</v>
      </c>
      <c r="G67" s="111"/>
      <c r="H67" s="114" t="n">
        <v>24.0221275</v>
      </c>
      <c r="I67" s="115"/>
      <c r="J67" s="116"/>
      <c r="K67" s="114"/>
      <c r="L67" s="114"/>
      <c r="M67" s="114"/>
      <c r="N67" s="114"/>
      <c r="O67" s="117"/>
      <c r="P67" s="117"/>
      <c r="Q67" s="117"/>
      <c r="R67" s="117"/>
    </row>
    <row r="68" customFormat="false" ht="7.5" hidden="false" customHeight="true" outlineLevel="5" collapsed="false">
      <c r="A68" s="10"/>
      <c r="B68" s="118"/>
      <c r="C68" s="119"/>
      <c r="D68" s="120"/>
      <c r="E68" s="121"/>
      <c r="F68" s="122"/>
      <c r="G68" s="120"/>
      <c r="H68" s="123"/>
      <c r="I68" s="124"/>
      <c r="J68" s="125"/>
      <c r="K68" s="126"/>
      <c r="L68" s="126"/>
      <c r="M68" s="126"/>
      <c r="N68" s="126"/>
      <c r="O68" s="127"/>
      <c r="P68" s="127"/>
      <c r="Q68" s="127"/>
      <c r="R68" s="127"/>
    </row>
    <row r="69" customFormat="false" ht="11.25" hidden="false" customHeight="false" outlineLevel="4" collapsed="false">
      <c r="A69" s="98"/>
      <c r="B69" s="99"/>
      <c r="C69" s="100" t="n">
        <v>12</v>
      </c>
      <c r="D69" s="101"/>
      <c r="E69" s="102" t="s">
        <v>148</v>
      </c>
      <c r="F69" s="103" t="s">
        <v>149</v>
      </c>
      <c r="G69" s="101" t="s">
        <v>83</v>
      </c>
      <c r="H69" s="104" t="n">
        <v>1.1825</v>
      </c>
      <c r="I69" s="105"/>
      <c r="J69" s="106" t="n">
        <f aca="false">H69*I69</f>
        <v>0</v>
      </c>
      <c r="K69" s="104" t="n">
        <v>0.00147</v>
      </c>
      <c r="L69" s="104" t="n">
        <f aca="false">H69*K69</f>
        <v>0.001738275</v>
      </c>
      <c r="M69" s="104" t="n">
        <v>2.4</v>
      </c>
      <c r="N69" s="104" t="n">
        <f aca="false">H69*M69</f>
        <v>2.838</v>
      </c>
      <c r="O69" s="107" t="n">
        <v>21</v>
      </c>
      <c r="P69" s="107" t="n">
        <f aca="false">J69*(O69/100)</f>
        <v>0</v>
      </c>
      <c r="Q69" s="107" t="n">
        <f aca="false">J69+P69</f>
        <v>0</v>
      </c>
      <c r="R69" s="107"/>
      <c r="T69" s="10"/>
    </row>
    <row r="70" customFormat="false" ht="9.75" hidden="false" customHeight="false" outlineLevel="5" collapsed="false">
      <c r="A70" s="108"/>
      <c r="B70" s="109"/>
      <c r="C70" s="110"/>
      <c r="D70" s="111"/>
      <c r="E70" s="112" t="s">
        <v>84</v>
      </c>
      <c r="F70" s="113" t="s">
        <v>150</v>
      </c>
      <c r="G70" s="111"/>
      <c r="H70" s="114" t="n">
        <v>1.1825</v>
      </c>
      <c r="I70" s="115"/>
      <c r="J70" s="116"/>
      <c r="K70" s="114"/>
      <c r="L70" s="114"/>
      <c r="M70" s="114"/>
      <c r="N70" s="114"/>
      <c r="O70" s="117"/>
      <c r="P70" s="117"/>
      <c r="Q70" s="117"/>
      <c r="R70" s="117"/>
    </row>
    <row r="71" customFormat="false" ht="7.5" hidden="false" customHeight="true" outlineLevel="5" collapsed="false">
      <c r="A71" s="10"/>
      <c r="B71" s="118"/>
      <c r="C71" s="119"/>
      <c r="D71" s="120"/>
      <c r="E71" s="121"/>
      <c r="F71" s="122"/>
      <c r="G71" s="120"/>
      <c r="H71" s="123"/>
      <c r="I71" s="124"/>
      <c r="J71" s="125"/>
      <c r="K71" s="126"/>
      <c r="L71" s="126"/>
      <c r="M71" s="126"/>
      <c r="N71" s="126"/>
      <c r="O71" s="127"/>
      <c r="P71" s="127"/>
      <c r="Q71" s="127"/>
      <c r="R71" s="127"/>
    </row>
    <row r="72" customFormat="false" ht="11.25" hidden="false" customHeight="false" outlineLevel="4" collapsed="true">
      <c r="A72" s="98"/>
      <c r="B72" s="99"/>
      <c r="C72" s="100" t="n">
        <v>13</v>
      </c>
      <c r="D72" s="101"/>
      <c r="E72" s="102" t="s">
        <v>151</v>
      </c>
      <c r="F72" s="103" t="s">
        <v>152</v>
      </c>
      <c r="G72" s="101" t="s">
        <v>124</v>
      </c>
      <c r="H72" s="104" t="n">
        <v>2.208</v>
      </c>
      <c r="I72" s="105"/>
      <c r="J72" s="106" t="n">
        <f aca="false">H72*I72</f>
        <v>0</v>
      </c>
      <c r="K72" s="104" t="n">
        <v>0.00067</v>
      </c>
      <c r="L72" s="104" t="n">
        <f aca="false">H72*K72</f>
        <v>0.00147936</v>
      </c>
      <c r="M72" s="104" t="n">
        <v>0.082</v>
      </c>
      <c r="N72" s="104" t="n">
        <f aca="false">H72*M72</f>
        <v>0.181056</v>
      </c>
      <c r="O72" s="107" t="n">
        <v>21</v>
      </c>
      <c r="P72" s="107" t="n">
        <f aca="false">J72*(O72/100)</f>
        <v>0</v>
      </c>
      <c r="Q72" s="107" t="n">
        <f aca="false">J72+P72</f>
        <v>0</v>
      </c>
      <c r="R72" s="107"/>
      <c r="T72" s="10"/>
    </row>
    <row r="73" customFormat="false" ht="9.75" hidden="false" customHeight="false" outlineLevel="5" collapsed="false">
      <c r="A73" s="108"/>
      <c r="B73" s="109"/>
      <c r="C73" s="110"/>
      <c r="D73" s="111"/>
      <c r="E73" s="112" t="s">
        <v>84</v>
      </c>
      <c r="F73" s="113" t="s">
        <v>153</v>
      </c>
      <c r="G73" s="111"/>
      <c r="H73" s="114" t="n">
        <v>2.208</v>
      </c>
      <c r="I73" s="115"/>
      <c r="J73" s="116"/>
      <c r="K73" s="114"/>
      <c r="L73" s="114"/>
      <c r="M73" s="114"/>
      <c r="N73" s="114"/>
      <c r="O73" s="117"/>
      <c r="P73" s="117"/>
      <c r="Q73" s="117"/>
      <c r="R73" s="117"/>
    </row>
    <row r="74" customFormat="false" ht="7.5" hidden="false" customHeight="true" outlineLevel="5" collapsed="false">
      <c r="A74" s="10"/>
      <c r="B74" s="118"/>
      <c r="C74" s="119"/>
      <c r="D74" s="120"/>
      <c r="E74" s="121"/>
      <c r="F74" s="122"/>
      <c r="G74" s="120"/>
      <c r="H74" s="123"/>
      <c r="I74" s="124"/>
      <c r="J74" s="125"/>
      <c r="K74" s="126"/>
      <c r="L74" s="126"/>
      <c r="M74" s="126"/>
      <c r="N74" s="126"/>
      <c r="O74" s="127"/>
      <c r="P74" s="127"/>
      <c r="Q74" s="127"/>
      <c r="R74" s="127"/>
    </row>
    <row r="75" customFormat="false" ht="11.25" hidden="false" customHeight="false" outlineLevel="4" collapsed="true">
      <c r="A75" s="98"/>
      <c r="B75" s="99"/>
      <c r="C75" s="100" t="n">
        <v>14</v>
      </c>
      <c r="D75" s="101"/>
      <c r="E75" s="102" t="s">
        <v>154</v>
      </c>
      <c r="F75" s="103" t="s">
        <v>155</v>
      </c>
      <c r="G75" s="101" t="s">
        <v>124</v>
      </c>
      <c r="H75" s="104" t="n">
        <v>361.403842</v>
      </c>
      <c r="I75" s="105"/>
      <c r="J75" s="106" t="n">
        <f aca="false">H75*I75</f>
        <v>0</v>
      </c>
      <c r="K75" s="104" t="n">
        <v>0.00067</v>
      </c>
      <c r="L75" s="104" t="n">
        <f aca="false">H75*K75</f>
        <v>0.24214057414</v>
      </c>
      <c r="M75" s="104" t="n">
        <v>0.132</v>
      </c>
      <c r="N75" s="104" t="n">
        <f aca="false">H75*M75</f>
        <v>47.705307144</v>
      </c>
      <c r="O75" s="107" t="n">
        <v>21</v>
      </c>
      <c r="P75" s="107" t="n">
        <f aca="false">J75*(O75/100)</f>
        <v>0</v>
      </c>
      <c r="Q75" s="107" t="n">
        <f aca="false">J75+P75</f>
        <v>0</v>
      </c>
      <c r="R75" s="107"/>
      <c r="T75" s="10"/>
    </row>
    <row r="76" customFormat="false" ht="9.75" hidden="false" customHeight="false" outlineLevel="5" collapsed="false">
      <c r="A76" s="108"/>
      <c r="B76" s="109"/>
      <c r="C76" s="110"/>
      <c r="D76" s="111"/>
      <c r="E76" s="112" t="s">
        <v>84</v>
      </c>
      <c r="F76" s="113" t="s">
        <v>156</v>
      </c>
      <c r="G76" s="111"/>
      <c r="H76" s="114" t="n">
        <v>0</v>
      </c>
      <c r="I76" s="115"/>
      <c r="J76" s="116"/>
      <c r="K76" s="114"/>
      <c r="L76" s="114"/>
      <c r="M76" s="114"/>
      <c r="N76" s="114"/>
      <c r="O76" s="117"/>
      <c r="P76" s="117"/>
      <c r="Q76" s="117"/>
      <c r="R76" s="117"/>
    </row>
    <row r="77" customFormat="false" ht="9.75" hidden="false" customHeight="false" outlineLevel="5" collapsed="false">
      <c r="A77" s="108"/>
      <c r="B77" s="109"/>
      <c r="C77" s="110"/>
      <c r="D77" s="111"/>
      <c r="E77" s="112"/>
      <c r="F77" s="113" t="s">
        <v>157</v>
      </c>
      <c r="G77" s="111"/>
      <c r="H77" s="114" t="n">
        <v>328.8649</v>
      </c>
      <c r="I77" s="115"/>
      <c r="J77" s="116"/>
      <c r="K77" s="114"/>
      <c r="L77" s="114"/>
      <c r="M77" s="114"/>
      <c r="N77" s="114"/>
      <c r="O77" s="117"/>
      <c r="P77" s="117"/>
      <c r="Q77" s="117"/>
      <c r="R77" s="117"/>
    </row>
    <row r="78" customFormat="false" ht="9.75" hidden="false" customHeight="false" outlineLevel="5" collapsed="false">
      <c r="A78" s="108"/>
      <c r="B78" s="109"/>
      <c r="C78" s="110"/>
      <c r="D78" s="111"/>
      <c r="E78" s="112"/>
      <c r="F78" s="113" t="s">
        <v>158</v>
      </c>
      <c r="G78" s="111"/>
      <c r="H78" s="114" t="n">
        <v>32.538942</v>
      </c>
      <c r="I78" s="115"/>
      <c r="J78" s="116"/>
      <c r="K78" s="114"/>
      <c r="L78" s="114"/>
      <c r="M78" s="114"/>
      <c r="N78" s="114"/>
      <c r="O78" s="117"/>
      <c r="P78" s="117"/>
      <c r="Q78" s="117"/>
      <c r="R78" s="117"/>
    </row>
    <row r="79" customFormat="false" ht="7.5" hidden="false" customHeight="true" outlineLevel="5" collapsed="false">
      <c r="A79" s="10"/>
      <c r="B79" s="118"/>
      <c r="C79" s="119"/>
      <c r="D79" s="120"/>
      <c r="E79" s="121"/>
      <c r="F79" s="122"/>
      <c r="G79" s="120"/>
      <c r="H79" s="123"/>
      <c r="I79" s="124"/>
      <c r="J79" s="125"/>
      <c r="K79" s="126"/>
      <c r="L79" s="126"/>
      <c r="M79" s="126"/>
      <c r="N79" s="126"/>
      <c r="O79" s="127"/>
      <c r="P79" s="127"/>
      <c r="Q79" s="127"/>
      <c r="R79" s="127"/>
    </row>
    <row r="80" customFormat="false" ht="22.5" hidden="false" customHeight="false" outlineLevel="4" collapsed="true">
      <c r="A80" s="98"/>
      <c r="B80" s="99"/>
      <c r="C80" s="100" t="n">
        <v>15</v>
      </c>
      <c r="D80" s="101"/>
      <c r="E80" s="102" t="s">
        <v>159</v>
      </c>
      <c r="F80" s="103" t="s">
        <v>160</v>
      </c>
      <c r="G80" s="101" t="s">
        <v>83</v>
      </c>
      <c r="H80" s="104" t="n">
        <v>460.337028</v>
      </c>
      <c r="I80" s="105"/>
      <c r="J80" s="106" t="n">
        <f aca="false">H80*I80</f>
        <v>0</v>
      </c>
      <c r="K80" s="104" t="n">
        <v>0.00033</v>
      </c>
      <c r="L80" s="104" t="n">
        <f aca="false">H80*K80</f>
        <v>0.15191121924</v>
      </c>
      <c r="M80" s="104" t="n">
        <v>0.0221</v>
      </c>
      <c r="N80" s="104" t="n">
        <f aca="false">H80*M80</f>
        <v>10.1734483188</v>
      </c>
      <c r="O80" s="107" t="n">
        <v>21</v>
      </c>
      <c r="P80" s="107" t="n">
        <f aca="false">J80*(O80/100)</f>
        <v>0</v>
      </c>
      <c r="Q80" s="107" t="n">
        <f aca="false">J80+P80</f>
        <v>0</v>
      </c>
      <c r="R80" s="107"/>
      <c r="T80" s="10"/>
    </row>
    <row r="81" customFormat="false" ht="9.75" hidden="false" customHeight="false" outlineLevel="5" collapsed="false">
      <c r="A81" s="108"/>
      <c r="B81" s="109"/>
      <c r="C81" s="110"/>
      <c r="D81" s="111"/>
      <c r="E81" s="112" t="s">
        <v>84</v>
      </c>
      <c r="F81" s="113" t="s">
        <v>161</v>
      </c>
      <c r="G81" s="111"/>
      <c r="H81" s="114" t="n">
        <v>0</v>
      </c>
      <c r="I81" s="115"/>
      <c r="J81" s="116"/>
      <c r="K81" s="114"/>
      <c r="L81" s="114"/>
      <c r="M81" s="114"/>
      <c r="N81" s="114"/>
      <c r="O81" s="117"/>
      <c r="P81" s="117"/>
      <c r="Q81" s="117"/>
      <c r="R81" s="117"/>
    </row>
    <row r="82" customFormat="false" ht="9.75" hidden="false" customHeight="false" outlineLevel="5" collapsed="false">
      <c r="A82" s="108"/>
      <c r="B82" s="109"/>
      <c r="C82" s="110"/>
      <c r="D82" s="111"/>
      <c r="E82" s="112"/>
      <c r="F82" s="113" t="s">
        <v>162</v>
      </c>
      <c r="G82" s="111"/>
      <c r="H82" s="114" t="n">
        <v>431.04</v>
      </c>
      <c r="I82" s="115"/>
      <c r="J82" s="116"/>
      <c r="K82" s="114"/>
      <c r="L82" s="114"/>
      <c r="M82" s="114"/>
      <c r="N82" s="114"/>
      <c r="O82" s="117"/>
      <c r="P82" s="117"/>
      <c r="Q82" s="117"/>
      <c r="R82" s="117"/>
    </row>
    <row r="83" customFormat="false" ht="9.75" hidden="false" customHeight="false" outlineLevel="5" collapsed="false">
      <c r="A83" s="108"/>
      <c r="B83" s="109"/>
      <c r="C83" s="110"/>
      <c r="D83" s="111"/>
      <c r="E83" s="112"/>
      <c r="F83" s="113" t="s">
        <v>86</v>
      </c>
      <c r="G83" s="111"/>
      <c r="H83" s="114" t="n">
        <v>0</v>
      </c>
      <c r="I83" s="115"/>
      <c r="J83" s="116"/>
      <c r="K83" s="114"/>
      <c r="L83" s="114"/>
      <c r="M83" s="114"/>
      <c r="N83" s="114"/>
      <c r="O83" s="117"/>
      <c r="P83" s="117"/>
      <c r="Q83" s="117"/>
      <c r="R83" s="117"/>
    </row>
    <row r="84" customFormat="false" ht="7.5" hidden="false" customHeight="true" outlineLevel="5" collapsed="false">
      <c r="A84" s="10"/>
      <c r="B84" s="118"/>
      <c r="C84" s="110"/>
      <c r="D84" s="111"/>
      <c r="E84" s="112"/>
      <c r="F84" s="113" t="s">
        <v>163</v>
      </c>
      <c r="G84" s="111"/>
      <c r="H84" s="114" t="n">
        <v>15.439508</v>
      </c>
      <c r="I84" s="115"/>
      <c r="J84" s="116"/>
      <c r="K84" s="126"/>
      <c r="L84" s="126"/>
      <c r="M84" s="126"/>
      <c r="N84" s="126"/>
      <c r="O84" s="127"/>
      <c r="P84" s="127"/>
      <c r="Q84" s="127"/>
      <c r="R84" s="127"/>
    </row>
    <row r="85" customFormat="false" ht="19.5" hidden="false" customHeight="false" outlineLevel="4" collapsed="true">
      <c r="A85" s="98"/>
      <c r="B85" s="99"/>
      <c r="C85" s="110"/>
      <c r="D85" s="111"/>
      <c r="E85" s="112"/>
      <c r="F85" s="113" t="s">
        <v>164</v>
      </c>
      <c r="G85" s="111"/>
      <c r="H85" s="114" t="n">
        <v>13.85752</v>
      </c>
      <c r="I85" s="115"/>
      <c r="J85" s="116"/>
      <c r="K85" s="104"/>
      <c r="L85" s="104" t="n">
        <f aca="false">H85*K85</f>
        <v>0</v>
      </c>
      <c r="M85" s="104" t="n">
        <v>2.2</v>
      </c>
      <c r="N85" s="104" t="n">
        <f aca="false">H85*M85</f>
        <v>30.486544</v>
      </c>
      <c r="O85" s="107" t="n">
        <v>21</v>
      </c>
      <c r="P85" s="107" t="n">
        <f aca="false">J85*(O85/100)</f>
        <v>0</v>
      </c>
      <c r="Q85" s="107" t="n">
        <f aca="false">J85+P85</f>
        <v>0</v>
      </c>
      <c r="R85" s="107"/>
      <c r="T85" s="10"/>
    </row>
    <row r="86" customFormat="false" ht="9.75" hidden="false" customHeight="false" outlineLevel="5" collapsed="false">
      <c r="A86" s="108"/>
      <c r="B86" s="109"/>
      <c r="C86" s="119"/>
      <c r="D86" s="120"/>
      <c r="E86" s="121"/>
      <c r="F86" s="122"/>
      <c r="G86" s="120"/>
      <c r="H86" s="123"/>
      <c r="I86" s="124"/>
      <c r="J86" s="125"/>
      <c r="K86" s="114"/>
      <c r="L86" s="114"/>
      <c r="M86" s="114"/>
      <c r="N86" s="114"/>
      <c r="O86" s="117"/>
      <c r="P86" s="117"/>
      <c r="Q86" s="117"/>
      <c r="R86" s="117"/>
    </row>
    <row r="87" customFormat="false" ht="22.5" hidden="false" customHeight="false" outlineLevel="5" collapsed="false">
      <c r="A87" s="108"/>
      <c r="B87" s="109"/>
      <c r="C87" s="100" t="n">
        <v>16</v>
      </c>
      <c r="D87" s="101"/>
      <c r="E87" s="102" t="s">
        <v>165</v>
      </c>
      <c r="F87" s="103" t="s">
        <v>166</v>
      </c>
      <c r="G87" s="101" t="s">
        <v>83</v>
      </c>
      <c r="H87" s="104" t="n">
        <v>1284.64060782</v>
      </c>
      <c r="I87" s="105"/>
      <c r="J87" s="106" t="n">
        <f aca="false">H87*I87</f>
        <v>0</v>
      </c>
      <c r="K87" s="114"/>
      <c r="L87" s="114"/>
      <c r="M87" s="114"/>
      <c r="N87" s="114"/>
      <c r="O87" s="117"/>
      <c r="P87" s="117"/>
      <c r="Q87" s="117"/>
      <c r="R87" s="117"/>
    </row>
    <row r="88" customFormat="false" ht="9.75" hidden="false" customHeight="false" outlineLevel="5" collapsed="false">
      <c r="A88" s="108"/>
      <c r="B88" s="109"/>
      <c r="C88" s="110"/>
      <c r="D88" s="111"/>
      <c r="E88" s="112" t="s">
        <v>84</v>
      </c>
      <c r="F88" s="113" t="s">
        <v>86</v>
      </c>
      <c r="G88" s="111"/>
      <c r="H88" s="114" t="n">
        <v>0</v>
      </c>
      <c r="I88" s="115"/>
      <c r="J88" s="116"/>
      <c r="K88" s="114"/>
      <c r="L88" s="114"/>
      <c r="M88" s="114"/>
      <c r="N88" s="114"/>
      <c r="O88" s="117"/>
      <c r="P88" s="117"/>
      <c r="Q88" s="117"/>
      <c r="R88" s="117"/>
    </row>
    <row r="89" customFormat="false" ht="9.75" hidden="false" customHeight="false" outlineLevel="5" collapsed="false">
      <c r="A89" s="108"/>
      <c r="B89" s="109"/>
      <c r="C89" s="110"/>
      <c r="D89" s="111"/>
      <c r="E89" s="112"/>
      <c r="F89" s="113" t="s">
        <v>167</v>
      </c>
      <c r="G89" s="111"/>
      <c r="H89" s="114" t="n">
        <v>28.9490775</v>
      </c>
      <c r="I89" s="115"/>
      <c r="J89" s="116"/>
      <c r="K89" s="114"/>
      <c r="L89" s="114"/>
      <c r="M89" s="114"/>
      <c r="N89" s="114"/>
      <c r="O89" s="117"/>
      <c r="P89" s="117"/>
      <c r="Q89" s="117"/>
      <c r="R89" s="117"/>
    </row>
    <row r="90" customFormat="false" ht="9.75" hidden="false" customHeight="false" outlineLevel="5" collapsed="false">
      <c r="A90" s="108"/>
      <c r="B90" s="109"/>
      <c r="C90" s="110"/>
      <c r="D90" s="111"/>
      <c r="E90" s="112"/>
      <c r="F90" s="113" t="s">
        <v>88</v>
      </c>
      <c r="G90" s="111"/>
      <c r="H90" s="114" t="n">
        <v>0</v>
      </c>
      <c r="I90" s="115"/>
      <c r="J90" s="116"/>
      <c r="K90" s="114"/>
      <c r="L90" s="114"/>
      <c r="M90" s="114"/>
      <c r="N90" s="114"/>
      <c r="O90" s="117"/>
      <c r="P90" s="117"/>
      <c r="Q90" s="117"/>
      <c r="R90" s="117"/>
    </row>
    <row r="91" customFormat="false" ht="7.5" hidden="false" customHeight="true" outlineLevel="5" collapsed="false">
      <c r="A91" s="10"/>
      <c r="B91" s="118"/>
      <c r="C91" s="110"/>
      <c r="D91" s="111"/>
      <c r="E91" s="112"/>
      <c r="F91" s="113" t="s">
        <v>168</v>
      </c>
      <c r="G91" s="111"/>
      <c r="H91" s="114" t="n">
        <v>63.9439</v>
      </c>
      <c r="I91" s="115"/>
      <c r="J91" s="116"/>
      <c r="K91" s="126"/>
      <c r="L91" s="126"/>
      <c r="M91" s="126"/>
      <c r="N91" s="126"/>
      <c r="O91" s="127"/>
      <c r="P91" s="127"/>
      <c r="Q91" s="127"/>
      <c r="R91" s="127"/>
    </row>
    <row r="92" customFormat="false" ht="11.25" hidden="false" customHeight="false" outlineLevel="4" collapsed="false">
      <c r="A92" s="98"/>
      <c r="B92" s="99"/>
      <c r="C92" s="110"/>
      <c r="D92" s="111"/>
      <c r="E92" s="112"/>
      <c r="F92" s="113" t="s">
        <v>169</v>
      </c>
      <c r="G92" s="111"/>
      <c r="H92" s="114" t="n">
        <v>0.704</v>
      </c>
      <c r="I92" s="115"/>
      <c r="J92" s="116"/>
      <c r="K92" s="104"/>
      <c r="L92" s="104" t="n">
        <f aca="false">H92*K92</f>
        <v>0</v>
      </c>
      <c r="M92" s="104" t="n">
        <v>2.2</v>
      </c>
      <c r="N92" s="104" t="n">
        <f aca="false">H92*M92</f>
        <v>1.5488</v>
      </c>
      <c r="O92" s="107" t="n">
        <v>21</v>
      </c>
      <c r="P92" s="107" t="n">
        <f aca="false">J92*(O92/100)</f>
        <v>0</v>
      </c>
      <c r="Q92" s="107" t="n">
        <f aca="false">J92+P92</f>
        <v>0</v>
      </c>
      <c r="R92" s="107"/>
      <c r="T92" s="10"/>
    </row>
    <row r="93" customFormat="false" ht="9.75" hidden="false" customHeight="false" outlineLevel="5" collapsed="false">
      <c r="A93" s="108"/>
      <c r="B93" s="109"/>
      <c r="C93" s="110"/>
      <c r="D93" s="111"/>
      <c r="E93" s="112"/>
      <c r="F93" s="113" t="s">
        <v>170</v>
      </c>
      <c r="G93" s="111"/>
      <c r="H93" s="114" t="n">
        <v>1.7839744</v>
      </c>
      <c r="I93" s="115"/>
      <c r="J93" s="116"/>
      <c r="K93" s="114"/>
      <c r="L93" s="114"/>
      <c r="M93" s="114"/>
      <c r="N93" s="114"/>
      <c r="O93" s="117"/>
      <c r="P93" s="117"/>
      <c r="Q93" s="117"/>
      <c r="R93" s="117"/>
    </row>
    <row r="94" customFormat="false" ht="9.75" hidden="false" customHeight="false" outlineLevel="5" collapsed="false">
      <c r="A94" s="108"/>
      <c r="B94" s="109"/>
      <c r="C94" s="110"/>
      <c r="D94" s="111"/>
      <c r="E94" s="112"/>
      <c r="F94" s="113" t="s">
        <v>171</v>
      </c>
      <c r="G94" s="111"/>
      <c r="H94" s="114" t="n">
        <v>8.024</v>
      </c>
      <c r="I94" s="115"/>
      <c r="J94" s="116"/>
      <c r="K94" s="114"/>
      <c r="L94" s="114"/>
      <c r="M94" s="114"/>
      <c r="N94" s="114"/>
      <c r="O94" s="117"/>
      <c r="P94" s="117"/>
      <c r="Q94" s="117"/>
      <c r="R94" s="117"/>
    </row>
    <row r="95" customFormat="false" ht="9.75" hidden="false" customHeight="false" outlineLevel="5" collapsed="false">
      <c r="A95" s="108"/>
      <c r="B95" s="109"/>
      <c r="C95" s="110"/>
      <c r="D95" s="111"/>
      <c r="E95" s="112"/>
      <c r="F95" s="113" t="s">
        <v>93</v>
      </c>
      <c r="G95" s="111"/>
      <c r="H95" s="114" t="n">
        <v>0</v>
      </c>
      <c r="I95" s="115"/>
      <c r="J95" s="116"/>
      <c r="K95" s="114"/>
      <c r="L95" s="114"/>
      <c r="M95" s="114"/>
      <c r="N95" s="114"/>
      <c r="O95" s="117"/>
      <c r="P95" s="117"/>
      <c r="Q95" s="117"/>
      <c r="R95" s="117"/>
    </row>
    <row r="96" customFormat="false" ht="9.75" hidden="false" customHeight="false" outlineLevel="5" collapsed="false">
      <c r="A96" s="108"/>
      <c r="B96" s="109"/>
      <c r="C96" s="110"/>
      <c r="D96" s="111"/>
      <c r="E96" s="112"/>
      <c r="F96" s="113" t="s">
        <v>172</v>
      </c>
      <c r="G96" s="111"/>
      <c r="H96" s="114" t="n">
        <v>25.884</v>
      </c>
      <c r="I96" s="115"/>
      <c r="J96" s="116"/>
      <c r="K96" s="114"/>
      <c r="L96" s="114"/>
      <c r="M96" s="114"/>
      <c r="N96" s="114"/>
      <c r="O96" s="117"/>
      <c r="P96" s="117"/>
      <c r="Q96" s="117"/>
      <c r="R96" s="117"/>
    </row>
    <row r="97" customFormat="false" ht="9.75" hidden="false" customHeight="false" outlineLevel="5" collapsed="false">
      <c r="A97" s="108"/>
      <c r="B97" s="109"/>
      <c r="C97" s="110"/>
      <c r="D97" s="111"/>
      <c r="E97" s="112"/>
      <c r="F97" s="113" t="s">
        <v>173</v>
      </c>
      <c r="G97" s="111"/>
      <c r="H97" s="114" t="n">
        <v>23.247588</v>
      </c>
      <c r="I97" s="115"/>
      <c r="J97" s="116"/>
      <c r="K97" s="114"/>
      <c r="L97" s="114"/>
      <c r="M97" s="114"/>
      <c r="N97" s="114"/>
      <c r="O97" s="117"/>
      <c r="P97" s="117"/>
      <c r="Q97" s="117"/>
      <c r="R97" s="117"/>
    </row>
    <row r="98" customFormat="false" ht="9.75" hidden="false" customHeight="false" outlineLevel="5" collapsed="false">
      <c r="A98" s="108"/>
      <c r="B98" s="109"/>
      <c r="C98" s="110"/>
      <c r="D98" s="111"/>
      <c r="E98" s="112"/>
      <c r="F98" s="113" t="s">
        <v>174</v>
      </c>
      <c r="G98" s="111"/>
      <c r="H98" s="114" t="n">
        <v>0.62406792</v>
      </c>
      <c r="I98" s="115"/>
      <c r="J98" s="116"/>
      <c r="K98" s="114"/>
      <c r="L98" s="114"/>
      <c r="M98" s="114"/>
      <c r="N98" s="114"/>
      <c r="O98" s="117"/>
      <c r="P98" s="117"/>
      <c r="Q98" s="117"/>
      <c r="R98" s="117"/>
    </row>
    <row r="99" customFormat="false" ht="9.75" hidden="false" customHeight="false" outlineLevel="5" collapsed="false">
      <c r="A99" s="108"/>
      <c r="B99" s="109"/>
      <c r="C99" s="110"/>
      <c r="D99" s="111"/>
      <c r="E99" s="112"/>
      <c r="F99" s="113" t="s">
        <v>161</v>
      </c>
      <c r="G99" s="111"/>
      <c r="H99" s="114" t="n">
        <v>0</v>
      </c>
      <c r="I99" s="115"/>
      <c r="J99" s="116"/>
      <c r="K99" s="114"/>
      <c r="L99" s="114"/>
      <c r="M99" s="114"/>
      <c r="N99" s="114"/>
      <c r="O99" s="117"/>
      <c r="P99" s="117"/>
      <c r="Q99" s="117"/>
      <c r="R99" s="117"/>
    </row>
    <row r="100" customFormat="false" ht="9.75" hidden="false" customHeight="false" outlineLevel="5" collapsed="false">
      <c r="A100" s="108"/>
      <c r="B100" s="109"/>
      <c r="C100" s="110"/>
      <c r="D100" s="111"/>
      <c r="E100" s="112"/>
      <c r="F100" s="113" t="s">
        <v>175</v>
      </c>
      <c r="G100" s="111"/>
      <c r="H100" s="114" t="n">
        <v>1131.48</v>
      </c>
      <c r="I100" s="115"/>
      <c r="J100" s="116"/>
      <c r="K100" s="114"/>
      <c r="L100" s="114"/>
      <c r="M100" s="114"/>
      <c r="N100" s="114"/>
      <c r="O100" s="117"/>
      <c r="P100" s="117"/>
      <c r="Q100" s="117"/>
      <c r="R100" s="117"/>
    </row>
    <row r="101" customFormat="false" ht="9.75" hidden="false" customHeight="false" outlineLevel="5" collapsed="false">
      <c r="A101" s="108"/>
      <c r="B101" s="109"/>
      <c r="C101" s="119"/>
      <c r="D101" s="120"/>
      <c r="E101" s="121"/>
      <c r="F101" s="122"/>
      <c r="G101" s="120"/>
      <c r="H101" s="123"/>
      <c r="I101" s="124"/>
      <c r="J101" s="125"/>
      <c r="K101" s="114"/>
      <c r="L101" s="114"/>
      <c r="M101" s="114"/>
      <c r="N101" s="114"/>
      <c r="O101" s="117"/>
      <c r="P101" s="117"/>
      <c r="Q101" s="117"/>
      <c r="R101" s="117"/>
    </row>
    <row r="102" customFormat="false" ht="11.25" hidden="false" customHeight="false" outlineLevel="5" collapsed="false">
      <c r="A102" s="108"/>
      <c r="B102" s="109"/>
      <c r="C102" s="100" t="n">
        <v>17</v>
      </c>
      <c r="D102" s="101"/>
      <c r="E102" s="102" t="s">
        <v>176</v>
      </c>
      <c r="F102" s="103" t="s">
        <v>177</v>
      </c>
      <c r="G102" s="101" t="s">
        <v>83</v>
      </c>
      <c r="H102" s="104" t="n">
        <v>26.943508</v>
      </c>
      <c r="I102" s="105"/>
      <c r="J102" s="106" t="n">
        <f aca="false">H102*I102</f>
        <v>0</v>
      </c>
      <c r="K102" s="114"/>
      <c r="L102" s="114"/>
      <c r="M102" s="114"/>
      <c r="N102" s="114"/>
      <c r="O102" s="117"/>
      <c r="P102" s="117"/>
      <c r="Q102" s="117"/>
      <c r="R102" s="117"/>
    </row>
    <row r="103" customFormat="false" ht="9.75" hidden="false" customHeight="false" outlineLevel="5" collapsed="false">
      <c r="A103" s="108"/>
      <c r="B103" s="109"/>
      <c r="C103" s="110"/>
      <c r="D103" s="111"/>
      <c r="E103" s="112" t="s">
        <v>84</v>
      </c>
      <c r="F103" s="113" t="s">
        <v>86</v>
      </c>
      <c r="G103" s="111"/>
      <c r="H103" s="114" t="n">
        <v>0</v>
      </c>
      <c r="I103" s="115"/>
      <c r="J103" s="116"/>
      <c r="K103" s="114"/>
      <c r="L103" s="114"/>
      <c r="M103" s="114"/>
      <c r="N103" s="114"/>
      <c r="O103" s="117"/>
      <c r="P103" s="117"/>
      <c r="Q103" s="117"/>
      <c r="R103" s="117"/>
    </row>
    <row r="104" customFormat="false" ht="7.5" hidden="false" customHeight="true" outlineLevel="5" collapsed="false">
      <c r="A104" s="10"/>
      <c r="B104" s="118"/>
      <c r="C104" s="110"/>
      <c r="D104" s="111"/>
      <c r="E104" s="112"/>
      <c r="F104" s="113" t="s">
        <v>163</v>
      </c>
      <c r="G104" s="111"/>
      <c r="H104" s="114" t="n">
        <v>15.439508</v>
      </c>
      <c r="I104" s="115"/>
      <c r="J104" s="116"/>
      <c r="K104" s="126"/>
      <c r="L104" s="126"/>
      <c r="M104" s="126"/>
      <c r="N104" s="126"/>
      <c r="O104" s="127"/>
      <c r="P104" s="127"/>
      <c r="Q104" s="127"/>
      <c r="R104" s="127"/>
    </row>
    <row r="105" customFormat="false" ht="19.5" hidden="false" customHeight="false" outlineLevel="5" collapsed="false">
      <c r="A105" s="10"/>
      <c r="B105" s="118"/>
      <c r="C105" s="110"/>
      <c r="D105" s="111"/>
      <c r="E105" s="112"/>
      <c r="F105" s="113" t="s">
        <v>178</v>
      </c>
      <c r="G105" s="111"/>
      <c r="H105" s="114" t="n">
        <v>11.504</v>
      </c>
      <c r="I105" s="115"/>
      <c r="J105" s="116"/>
      <c r="K105" s="126"/>
      <c r="L105" s="126"/>
      <c r="M105" s="126"/>
      <c r="N105" s="126"/>
      <c r="O105" s="127"/>
      <c r="P105" s="127"/>
      <c r="Q105" s="127"/>
      <c r="R105" s="117"/>
    </row>
    <row r="106" customFormat="false" ht="8.25" hidden="false" customHeight="false" outlineLevel="5" collapsed="false">
      <c r="A106" s="10"/>
      <c r="B106" s="118"/>
      <c r="C106" s="119"/>
      <c r="D106" s="120"/>
      <c r="E106" s="121"/>
      <c r="F106" s="122"/>
      <c r="G106" s="120"/>
      <c r="H106" s="123"/>
      <c r="I106" s="124"/>
      <c r="J106" s="125"/>
      <c r="K106" s="126"/>
      <c r="L106" s="126"/>
      <c r="M106" s="126"/>
      <c r="N106" s="126"/>
      <c r="O106" s="127"/>
      <c r="P106" s="127"/>
      <c r="Q106" s="127"/>
      <c r="R106" s="127"/>
    </row>
    <row r="107" customFormat="false" ht="11.25" hidden="false" customHeight="false" outlineLevel="5" collapsed="false">
      <c r="A107" s="10"/>
      <c r="B107" s="118"/>
      <c r="C107" s="100" t="n">
        <v>18</v>
      </c>
      <c r="D107" s="101"/>
      <c r="E107" s="102" t="s">
        <v>179</v>
      </c>
      <c r="F107" s="103" t="s">
        <v>180</v>
      </c>
      <c r="G107" s="101" t="s">
        <v>83</v>
      </c>
      <c r="H107" s="104" t="n">
        <v>153.16060782</v>
      </c>
      <c r="I107" s="105"/>
      <c r="J107" s="106" t="n">
        <f aca="false">H107*I107</f>
        <v>0</v>
      </c>
      <c r="K107" s="126"/>
      <c r="L107" s="126"/>
      <c r="M107" s="126"/>
      <c r="N107" s="126"/>
      <c r="O107" s="127"/>
      <c r="P107" s="127"/>
      <c r="Q107" s="127"/>
      <c r="R107" s="127"/>
    </row>
    <row r="108" customFormat="false" ht="7.5" hidden="false" customHeight="true" outlineLevel="5" collapsed="false">
      <c r="A108" s="10"/>
      <c r="B108" s="118"/>
      <c r="C108" s="110"/>
      <c r="D108" s="111"/>
      <c r="E108" s="112" t="s">
        <v>84</v>
      </c>
      <c r="F108" s="113" t="s">
        <v>86</v>
      </c>
      <c r="G108" s="111"/>
      <c r="H108" s="114" t="n">
        <v>0</v>
      </c>
      <c r="I108" s="115"/>
      <c r="J108" s="116"/>
      <c r="K108" s="126"/>
      <c r="L108" s="126"/>
      <c r="M108" s="126"/>
      <c r="N108" s="126"/>
      <c r="O108" s="127"/>
      <c r="P108" s="127"/>
      <c r="Q108" s="127"/>
      <c r="R108" s="127"/>
    </row>
    <row r="109" customFormat="false" ht="11.25" hidden="false" customHeight="false" outlineLevel="4" collapsed="false">
      <c r="A109" s="98"/>
      <c r="B109" s="99"/>
      <c r="C109" s="110"/>
      <c r="D109" s="111"/>
      <c r="E109" s="112"/>
      <c r="F109" s="113" t="s">
        <v>167</v>
      </c>
      <c r="G109" s="111"/>
      <c r="H109" s="114" t="n">
        <v>28.9490775</v>
      </c>
      <c r="I109" s="115"/>
      <c r="J109" s="116"/>
      <c r="K109" s="104"/>
      <c r="L109" s="104" t="n">
        <f aca="false">H109*K109</f>
        <v>0</v>
      </c>
      <c r="M109" s="104"/>
      <c r="N109" s="104" t="n">
        <f aca="false">H109*M109</f>
        <v>0</v>
      </c>
      <c r="O109" s="107" t="n">
        <v>21</v>
      </c>
      <c r="P109" s="107" t="n">
        <f aca="false">J109*(O109/100)</f>
        <v>0</v>
      </c>
      <c r="Q109" s="107" t="n">
        <f aca="false">J109+P109</f>
        <v>0</v>
      </c>
      <c r="R109" s="107"/>
      <c r="T109" s="10"/>
    </row>
    <row r="110" customFormat="false" ht="9.75" hidden="false" customHeight="false" outlineLevel="5" collapsed="false">
      <c r="A110" s="108"/>
      <c r="B110" s="109"/>
      <c r="C110" s="110"/>
      <c r="D110" s="111"/>
      <c r="E110" s="112"/>
      <c r="F110" s="113" t="s">
        <v>88</v>
      </c>
      <c r="G110" s="111"/>
      <c r="H110" s="114" t="n">
        <v>0</v>
      </c>
      <c r="I110" s="115"/>
      <c r="J110" s="116"/>
      <c r="K110" s="114"/>
      <c r="L110" s="114"/>
      <c r="M110" s="114"/>
      <c r="N110" s="114"/>
      <c r="O110" s="117"/>
      <c r="P110" s="117"/>
      <c r="Q110" s="117"/>
      <c r="R110" s="117"/>
    </row>
    <row r="111" customFormat="false" ht="9.75" hidden="false" customHeight="false" outlineLevel="5" collapsed="false">
      <c r="A111" s="108"/>
      <c r="B111" s="109"/>
      <c r="C111" s="110"/>
      <c r="D111" s="111"/>
      <c r="E111" s="112"/>
      <c r="F111" s="113" t="s">
        <v>168</v>
      </c>
      <c r="G111" s="111"/>
      <c r="H111" s="114" t="n">
        <v>63.9439</v>
      </c>
      <c r="I111" s="115"/>
      <c r="J111" s="116"/>
      <c r="K111" s="114"/>
      <c r="L111" s="114"/>
      <c r="M111" s="114"/>
      <c r="N111" s="114"/>
      <c r="O111" s="117"/>
      <c r="P111" s="117"/>
      <c r="Q111" s="117"/>
      <c r="R111" s="117"/>
    </row>
    <row r="112" customFormat="false" ht="9.75" hidden="false" customHeight="false" outlineLevel="5" collapsed="false">
      <c r="A112" s="108"/>
      <c r="B112" s="109"/>
      <c r="C112" s="110"/>
      <c r="D112" s="111"/>
      <c r="E112" s="112"/>
      <c r="F112" s="113" t="s">
        <v>169</v>
      </c>
      <c r="G112" s="111"/>
      <c r="H112" s="114" t="n">
        <v>0.704</v>
      </c>
      <c r="I112" s="115"/>
      <c r="J112" s="116"/>
      <c r="K112" s="114"/>
      <c r="L112" s="114"/>
      <c r="M112" s="114"/>
      <c r="N112" s="114"/>
      <c r="O112" s="117"/>
      <c r="P112" s="117"/>
      <c r="Q112" s="117"/>
      <c r="R112" s="117"/>
    </row>
    <row r="113" customFormat="false" ht="7.5" hidden="false" customHeight="true" outlineLevel="5" collapsed="false">
      <c r="A113" s="10"/>
      <c r="B113" s="118"/>
      <c r="C113" s="110"/>
      <c r="D113" s="111"/>
      <c r="E113" s="112"/>
      <c r="F113" s="113" t="s">
        <v>170</v>
      </c>
      <c r="G113" s="111"/>
      <c r="H113" s="114" t="n">
        <v>1.7839744</v>
      </c>
      <c r="I113" s="115"/>
      <c r="J113" s="116"/>
      <c r="K113" s="126"/>
      <c r="L113" s="126"/>
      <c r="M113" s="126"/>
      <c r="N113" s="126"/>
      <c r="O113" s="127"/>
      <c r="P113" s="127"/>
      <c r="Q113" s="127"/>
      <c r="R113" s="127"/>
    </row>
    <row r="114" customFormat="false" ht="11.25" hidden="false" customHeight="false" outlineLevel="4" collapsed="false">
      <c r="A114" s="98"/>
      <c r="B114" s="99"/>
      <c r="C114" s="110"/>
      <c r="D114" s="111"/>
      <c r="E114" s="112"/>
      <c r="F114" s="113" t="s">
        <v>171</v>
      </c>
      <c r="G114" s="111"/>
      <c r="H114" s="114" t="n">
        <v>8.024</v>
      </c>
      <c r="I114" s="115"/>
      <c r="J114" s="116"/>
      <c r="K114" s="104"/>
      <c r="L114" s="104" t="n">
        <f aca="false">H114*K114</f>
        <v>0</v>
      </c>
      <c r="M114" s="104"/>
      <c r="N114" s="104" t="n">
        <f aca="false">H114*M114</f>
        <v>0</v>
      </c>
      <c r="O114" s="107" t="n">
        <v>21</v>
      </c>
      <c r="P114" s="107" t="n">
        <f aca="false">J114*(O114/100)</f>
        <v>0</v>
      </c>
      <c r="Q114" s="107" t="n">
        <f aca="false">J114+P114</f>
        <v>0</v>
      </c>
      <c r="R114" s="107"/>
      <c r="T114" s="10"/>
    </row>
    <row r="115" customFormat="false" ht="9.75" hidden="false" customHeight="false" outlineLevel="5" collapsed="false">
      <c r="A115" s="108"/>
      <c r="B115" s="109"/>
      <c r="C115" s="110"/>
      <c r="D115" s="111"/>
      <c r="E115" s="112"/>
      <c r="F115" s="113" t="s">
        <v>93</v>
      </c>
      <c r="G115" s="111"/>
      <c r="H115" s="114" t="n">
        <v>0</v>
      </c>
      <c r="I115" s="115"/>
      <c r="J115" s="116"/>
      <c r="K115" s="114"/>
      <c r="L115" s="114"/>
      <c r="M115" s="114"/>
      <c r="N115" s="114"/>
      <c r="O115" s="117"/>
      <c r="P115" s="117"/>
      <c r="Q115" s="117"/>
      <c r="R115" s="117"/>
    </row>
    <row r="116" customFormat="false" ht="9.75" hidden="false" customHeight="false" outlineLevel="5" collapsed="false">
      <c r="A116" s="108"/>
      <c r="B116" s="109"/>
      <c r="C116" s="110"/>
      <c r="D116" s="111"/>
      <c r="E116" s="112"/>
      <c r="F116" s="113" t="s">
        <v>172</v>
      </c>
      <c r="G116" s="111"/>
      <c r="H116" s="114" t="n">
        <v>25.884</v>
      </c>
      <c r="I116" s="115"/>
      <c r="J116" s="116"/>
      <c r="K116" s="114"/>
      <c r="L116" s="114"/>
      <c r="M116" s="114"/>
      <c r="N116" s="114"/>
      <c r="O116" s="117"/>
      <c r="P116" s="117"/>
      <c r="Q116" s="117"/>
      <c r="R116" s="117"/>
    </row>
    <row r="117" customFormat="false" ht="9.75" hidden="false" customHeight="false" outlineLevel="5" collapsed="false">
      <c r="A117" s="108"/>
      <c r="B117" s="109"/>
      <c r="C117" s="110"/>
      <c r="D117" s="111"/>
      <c r="E117" s="112"/>
      <c r="F117" s="113" t="s">
        <v>173</v>
      </c>
      <c r="G117" s="111"/>
      <c r="H117" s="114" t="n">
        <v>23.247588</v>
      </c>
      <c r="I117" s="115"/>
      <c r="J117" s="116"/>
      <c r="K117" s="114"/>
      <c r="L117" s="114"/>
      <c r="M117" s="114"/>
      <c r="N117" s="114"/>
      <c r="O117" s="117"/>
      <c r="P117" s="117"/>
      <c r="Q117" s="117"/>
      <c r="R117" s="117"/>
    </row>
    <row r="118" customFormat="false" ht="9.75" hidden="false" customHeight="false" outlineLevel="5" collapsed="false">
      <c r="A118" s="108"/>
      <c r="B118" s="109"/>
      <c r="C118" s="110"/>
      <c r="D118" s="111"/>
      <c r="E118" s="112"/>
      <c r="F118" s="113" t="s">
        <v>174</v>
      </c>
      <c r="G118" s="111"/>
      <c r="H118" s="114" t="n">
        <v>0.62406792</v>
      </c>
      <c r="I118" s="115"/>
      <c r="J118" s="116"/>
      <c r="K118" s="114"/>
      <c r="L118" s="114"/>
      <c r="M118" s="114"/>
      <c r="N118" s="114"/>
      <c r="O118" s="117"/>
      <c r="P118" s="117"/>
      <c r="Q118" s="117"/>
      <c r="R118" s="117"/>
    </row>
    <row r="119" customFormat="false" ht="9.75" hidden="false" customHeight="false" outlineLevel="5" collapsed="false">
      <c r="A119" s="108"/>
      <c r="B119" s="109"/>
      <c r="C119" s="119"/>
      <c r="D119" s="120"/>
      <c r="E119" s="121"/>
      <c r="F119" s="122"/>
      <c r="G119" s="120"/>
      <c r="H119" s="123"/>
      <c r="I119" s="124"/>
      <c r="J119" s="125"/>
      <c r="K119" s="114"/>
      <c r="L119" s="114"/>
      <c r="M119" s="114"/>
      <c r="N119" s="114"/>
      <c r="O119" s="117"/>
      <c r="P119" s="117"/>
      <c r="Q119" s="117"/>
      <c r="R119" s="117"/>
    </row>
    <row r="120" customFormat="false" ht="11.25" hidden="false" customHeight="false" outlineLevel="5" collapsed="false">
      <c r="A120" s="108"/>
      <c r="B120" s="109"/>
      <c r="C120" s="100" t="n">
        <v>19</v>
      </c>
      <c r="D120" s="101"/>
      <c r="E120" s="102" t="s">
        <v>181</v>
      </c>
      <c r="F120" s="103" t="s">
        <v>182</v>
      </c>
      <c r="G120" s="101" t="s">
        <v>83</v>
      </c>
      <c r="H120" s="104" t="n">
        <v>1131.48</v>
      </c>
      <c r="I120" s="105"/>
      <c r="J120" s="106" t="n">
        <f aca="false">H120*I120</f>
        <v>0</v>
      </c>
      <c r="K120" s="114"/>
      <c r="L120" s="114"/>
      <c r="M120" s="114"/>
      <c r="N120" s="114"/>
      <c r="O120" s="117"/>
      <c r="P120" s="117"/>
      <c r="Q120" s="117"/>
      <c r="R120" s="117"/>
    </row>
    <row r="121" customFormat="false" ht="9.75" hidden="false" customHeight="false" outlineLevel="5" collapsed="false">
      <c r="A121" s="108"/>
      <c r="B121" s="109"/>
      <c r="C121" s="110"/>
      <c r="D121" s="111"/>
      <c r="E121" s="112" t="s">
        <v>84</v>
      </c>
      <c r="F121" s="113" t="s">
        <v>161</v>
      </c>
      <c r="G121" s="111"/>
      <c r="H121" s="114" t="n">
        <v>0</v>
      </c>
      <c r="I121" s="115"/>
      <c r="J121" s="116"/>
      <c r="K121" s="114"/>
      <c r="L121" s="114"/>
      <c r="M121" s="114"/>
      <c r="N121" s="114"/>
      <c r="O121" s="117"/>
      <c r="P121" s="117"/>
      <c r="Q121" s="117"/>
      <c r="R121" s="117"/>
    </row>
    <row r="122" customFormat="false" ht="9.75" hidden="false" customHeight="false" outlineLevel="5" collapsed="false">
      <c r="A122" s="108"/>
      <c r="B122" s="109"/>
      <c r="C122" s="110"/>
      <c r="D122" s="111"/>
      <c r="E122" s="112"/>
      <c r="F122" s="113" t="s">
        <v>175</v>
      </c>
      <c r="G122" s="111"/>
      <c r="H122" s="114" t="n">
        <v>1131.48</v>
      </c>
      <c r="I122" s="115"/>
      <c r="J122" s="116"/>
      <c r="K122" s="114"/>
      <c r="L122" s="114"/>
      <c r="M122" s="114"/>
      <c r="N122" s="114"/>
      <c r="O122" s="117"/>
      <c r="P122" s="117"/>
      <c r="Q122" s="117"/>
      <c r="R122" s="117"/>
    </row>
    <row r="123" customFormat="false" ht="9.75" hidden="false" customHeight="false" outlineLevel="5" collapsed="false">
      <c r="A123" s="108"/>
      <c r="B123" s="109"/>
      <c r="C123" s="119"/>
      <c r="D123" s="120"/>
      <c r="E123" s="121"/>
      <c r="F123" s="122"/>
      <c r="G123" s="120"/>
      <c r="H123" s="123"/>
      <c r="I123" s="124"/>
      <c r="J123" s="125"/>
      <c r="K123" s="114"/>
      <c r="L123" s="114"/>
      <c r="M123" s="114"/>
      <c r="N123" s="114"/>
      <c r="O123" s="117"/>
      <c r="P123" s="117"/>
      <c r="Q123" s="117"/>
      <c r="R123" s="117"/>
    </row>
    <row r="124" customFormat="false" ht="11.25" hidden="false" customHeight="false" outlineLevel="5" collapsed="false">
      <c r="A124" s="108"/>
      <c r="B124" s="109"/>
      <c r="C124" s="100" t="n">
        <v>20</v>
      </c>
      <c r="D124" s="101"/>
      <c r="E124" s="102" t="s">
        <v>183</v>
      </c>
      <c r="F124" s="103" t="s">
        <v>184</v>
      </c>
      <c r="G124" s="101" t="s">
        <v>124</v>
      </c>
      <c r="H124" s="104" t="n">
        <v>202.959</v>
      </c>
      <c r="I124" s="105"/>
      <c r="J124" s="106" t="n">
        <f aca="false">H124*I124</f>
        <v>0</v>
      </c>
      <c r="K124" s="114"/>
      <c r="L124" s="114"/>
      <c r="M124" s="114"/>
      <c r="N124" s="114"/>
      <c r="O124" s="117"/>
      <c r="P124" s="117"/>
      <c r="Q124" s="117"/>
      <c r="R124" s="117"/>
    </row>
    <row r="125" customFormat="false" ht="19.5" hidden="false" customHeight="false" outlineLevel="5" collapsed="false">
      <c r="A125" s="108"/>
      <c r="B125" s="109"/>
      <c r="C125" s="110"/>
      <c r="D125" s="111"/>
      <c r="E125" s="112" t="s">
        <v>84</v>
      </c>
      <c r="F125" s="113" t="s">
        <v>185</v>
      </c>
      <c r="G125" s="111"/>
      <c r="H125" s="114" t="n">
        <v>173.219</v>
      </c>
      <c r="I125" s="115"/>
      <c r="J125" s="116"/>
      <c r="K125" s="114"/>
      <c r="L125" s="114"/>
      <c r="M125" s="114"/>
      <c r="N125" s="114"/>
      <c r="O125" s="117"/>
      <c r="P125" s="117"/>
      <c r="Q125" s="117"/>
      <c r="R125" s="117"/>
    </row>
    <row r="126" customFormat="false" ht="9.75" hidden="false" customHeight="false" outlineLevel="5" collapsed="false">
      <c r="A126" s="10"/>
      <c r="B126" s="118"/>
      <c r="C126" s="110"/>
      <c r="D126" s="111"/>
      <c r="E126" s="112"/>
      <c r="F126" s="113" t="s">
        <v>186</v>
      </c>
      <c r="G126" s="111"/>
      <c r="H126" s="114" t="n">
        <v>29.74</v>
      </c>
      <c r="I126" s="115"/>
      <c r="J126" s="116"/>
      <c r="K126" s="126"/>
      <c r="L126" s="126"/>
      <c r="M126" s="126"/>
      <c r="N126" s="126"/>
      <c r="O126" s="127"/>
      <c r="P126" s="127"/>
      <c r="Q126" s="127"/>
      <c r="R126" s="127"/>
    </row>
    <row r="127" customFormat="false" ht="9.75" hidden="false" customHeight="false" outlineLevel="5" collapsed="false">
      <c r="A127" s="10"/>
      <c r="B127" s="118"/>
      <c r="C127" s="119"/>
      <c r="D127" s="120"/>
      <c r="E127" s="121"/>
      <c r="F127" s="122"/>
      <c r="G127" s="120"/>
      <c r="H127" s="123"/>
      <c r="I127" s="124"/>
      <c r="J127" s="125"/>
      <c r="K127" s="126"/>
      <c r="L127" s="126"/>
      <c r="M127" s="126"/>
      <c r="N127" s="126"/>
      <c r="O127" s="127"/>
      <c r="P127" s="127"/>
      <c r="Q127" s="127"/>
      <c r="R127" s="117"/>
    </row>
    <row r="128" customFormat="false" ht="9.75" hidden="false" customHeight="true" outlineLevel="5" collapsed="false">
      <c r="A128" s="10"/>
      <c r="B128" s="118"/>
      <c r="C128" s="100" t="n">
        <v>21</v>
      </c>
      <c r="D128" s="101"/>
      <c r="E128" s="102" t="s">
        <v>187</v>
      </c>
      <c r="F128" s="103" t="s">
        <v>188</v>
      </c>
      <c r="G128" s="101" t="s">
        <v>83</v>
      </c>
      <c r="H128" s="104" t="n">
        <v>29.8395699</v>
      </c>
      <c r="I128" s="105"/>
      <c r="J128" s="106" t="n">
        <f aca="false">H128*I128</f>
        <v>0</v>
      </c>
      <c r="K128" s="126"/>
      <c r="L128" s="126"/>
      <c r="M128" s="126"/>
      <c r="N128" s="126"/>
      <c r="O128" s="127"/>
      <c r="P128" s="127"/>
      <c r="Q128" s="127"/>
      <c r="R128" s="127"/>
    </row>
    <row r="129" customFormat="false" ht="9.75" hidden="false" customHeight="true" outlineLevel="5" collapsed="false">
      <c r="A129" s="10"/>
      <c r="B129" s="118"/>
      <c r="C129" s="110"/>
      <c r="D129" s="111"/>
      <c r="E129" s="112" t="s">
        <v>84</v>
      </c>
      <c r="F129" s="113" t="s">
        <v>189</v>
      </c>
      <c r="G129" s="111"/>
      <c r="H129" s="114" t="n">
        <v>29.059485</v>
      </c>
      <c r="I129" s="115"/>
      <c r="J129" s="116"/>
      <c r="K129" s="126"/>
      <c r="L129" s="126"/>
      <c r="M129" s="126"/>
      <c r="N129" s="126"/>
      <c r="O129" s="127"/>
      <c r="P129" s="127"/>
      <c r="Q129" s="127"/>
      <c r="R129" s="127"/>
    </row>
    <row r="130" customFormat="false" ht="7.5" hidden="false" customHeight="true" outlineLevel="5" collapsed="false">
      <c r="A130" s="10"/>
      <c r="B130" s="118"/>
      <c r="C130" s="110"/>
      <c r="D130" s="111"/>
      <c r="E130" s="112"/>
      <c r="F130" s="113" t="s">
        <v>190</v>
      </c>
      <c r="G130" s="111"/>
      <c r="H130" s="114" t="n">
        <v>0.7800849</v>
      </c>
      <c r="I130" s="115"/>
      <c r="J130" s="116"/>
      <c r="K130" s="126"/>
      <c r="L130" s="126"/>
      <c r="M130" s="126"/>
      <c r="N130" s="126"/>
      <c r="O130" s="127"/>
      <c r="P130" s="127"/>
      <c r="Q130" s="127"/>
      <c r="R130" s="127"/>
    </row>
    <row r="131" customFormat="false" ht="11.25" hidden="false" customHeight="false" outlineLevel="4" collapsed="false">
      <c r="A131" s="98"/>
      <c r="B131" s="99"/>
      <c r="C131" s="119"/>
      <c r="D131" s="120"/>
      <c r="E131" s="121"/>
      <c r="F131" s="122"/>
      <c r="G131" s="120"/>
      <c r="H131" s="123"/>
      <c r="I131" s="124"/>
      <c r="J131" s="125"/>
      <c r="K131" s="104"/>
      <c r="L131" s="104" t="n">
        <f aca="false">H131*K131</f>
        <v>0</v>
      </c>
      <c r="M131" s="104" t="n">
        <v>0.02</v>
      </c>
      <c r="N131" s="104" t="n">
        <f aca="false">H131*M131</f>
        <v>0</v>
      </c>
      <c r="O131" s="107" t="n">
        <v>21</v>
      </c>
      <c r="P131" s="107" t="n">
        <f aca="false">J131*(O131/100)</f>
        <v>0</v>
      </c>
      <c r="Q131" s="107" t="n">
        <f aca="false">J131+P131</f>
        <v>0</v>
      </c>
      <c r="R131" s="107"/>
      <c r="T131" s="10"/>
    </row>
    <row r="132" customFormat="false" ht="11.25" hidden="false" customHeight="false" outlineLevel="5" collapsed="false">
      <c r="A132" s="108"/>
      <c r="B132" s="109"/>
      <c r="C132" s="100" t="n">
        <v>22</v>
      </c>
      <c r="D132" s="101"/>
      <c r="E132" s="102" t="s">
        <v>191</v>
      </c>
      <c r="F132" s="103" t="s">
        <v>192</v>
      </c>
      <c r="G132" s="101" t="s">
        <v>124</v>
      </c>
      <c r="H132" s="104" t="n">
        <v>107.641</v>
      </c>
      <c r="I132" s="105"/>
      <c r="J132" s="106" t="n">
        <f aca="false">H132*I132</f>
        <v>0</v>
      </c>
      <c r="K132" s="114"/>
      <c r="L132" s="114"/>
      <c r="M132" s="114"/>
      <c r="N132" s="114"/>
      <c r="O132" s="117"/>
      <c r="P132" s="117"/>
      <c r="Q132" s="117"/>
      <c r="R132" s="117"/>
    </row>
    <row r="133" customFormat="false" ht="9.75" hidden="false" customHeight="false" outlineLevel="5" collapsed="false">
      <c r="A133" s="108"/>
      <c r="B133" s="109"/>
      <c r="C133" s="110"/>
      <c r="D133" s="111"/>
      <c r="E133" s="112" t="s">
        <v>84</v>
      </c>
      <c r="F133" s="113" t="s">
        <v>193</v>
      </c>
      <c r="G133" s="111"/>
      <c r="H133" s="114" t="n">
        <v>11.505</v>
      </c>
      <c r="I133" s="115"/>
      <c r="J133" s="116"/>
      <c r="K133" s="114"/>
      <c r="L133" s="114"/>
      <c r="M133" s="114"/>
      <c r="N133" s="114"/>
      <c r="O133" s="117"/>
      <c r="P133" s="117"/>
      <c r="Q133" s="117"/>
      <c r="R133" s="117"/>
    </row>
    <row r="134" customFormat="false" ht="7.5" hidden="false" customHeight="true" outlineLevel="5" collapsed="false">
      <c r="A134" s="10"/>
      <c r="B134" s="118"/>
      <c r="C134" s="110"/>
      <c r="D134" s="111"/>
      <c r="E134" s="112"/>
      <c r="F134" s="113" t="s">
        <v>194</v>
      </c>
      <c r="G134" s="111"/>
      <c r="H134" s="114" t="n">
        <v>17.336</v>
      </c>
      <c r="I134" s="115"/>
      <c r="J134" s="116"/>
      <c r="K134" s="126"/>
      <c r="L134" s="126"/>
      <c r="M134" s="126"/>
      <c r="N134" s="126"/>
      <c r="O134" s="127"/>
      <c r="P134" s="127"/>
      <c r="Q134" s="127"/>
      <c r="R134" s="127"/>
    </row>
    <row r="135" customFormat="false" ht="11.25" hidden="false" customHeight="false" outlineLevel="4" collapsed="false">
      <c r="A135" s="98"/>
      <c r="B135" s="99"/>
      <c r="C135" s="110"/>
      <c r="D135" s="111"/>
      <c r="E135" s="112"/>
      <c r="F135" s="113" t="s">
        <v>195</v>
      </c>
      <c r="G135" s="111"/>
      <c r="H135" s="114" t="n">
        <v>45.704</v>
      </c>
      <c r="I135" s="115"/>
      <c r="J135" s="116"/>
      <c r="K135" s="104" t="n">
        <v>0.00689</v>
      </c>
      <c r="L135" s="104" t="n">
        <f aca="false">H135*K135</f>
        <v>0.31490056</v>
      </c>
      <c r="M135" s="104" t="n">
        <v>2.4</v>
      </c>
      <c r="N135" s="104" t="n">
        <f aca="false">H135*M135</f>
        <v>109.6896</v>
      </c>
      <c r="O135" s="107" t="n">
        <v>21</v>
      </c>
      <c r="P135" s="107" t="n">
        <f aca="false">J135*(O135/100)</f>
        <v>0</v>
      </c>
      <c r="Q135" s="107" t="n">
        <f aca="false">J135+P135</f>
        <v>0</v>
      </c>
      <c r="R135" s="107"/>
      <c r="T135" s="10"/>
    </row>
    <row r="136" customFormat="false" ht="9.75" hidden="false" customHeight="false" outlineLevel="5" collapsed="false">
      <c r="A136" s="108"/>
      <c r="B136" s="109"/>
      <c r="C136" s="110"/>
      <c r="D136" s="111"/>
      <c r="E136" s="112"/>
      <c r="F136" s="113" t="s">
        <v>196</v>
      </c>
      <c r="G136" s="111"/>
      <c r="H136" s="114" t="n">
        <v>1.576</v>
      </c>
      <c r="I136" s="115"/>
      <c r="J136" s="116"/>
      <c r="K136" s="114"/>
      <c r="L136" s="114"/>
      <c r="M136" s="114"/>
      <c r="N136" s="114"/>
      <c r="O136" s="117"/>
      <c r="P136" s="117"/>
      <c r="Q136" s="117"/>
      <c r="R136" s="117"/>
    </row>
    <row r="137" customFormat="false" ht="9.75" hidden="false" customHeight="false" outlineLevel="5" collapsed="false">
      <c r="A137" s="108"/>
      <c r="B137" s="109"/>
      <c r="C137" s="110"/>
      <c r="D137" s="111"/>
      <c r="E137" s="112"/>
      <c r="F137" s="113" t="s">
        <v>197</v>
      </c>
      <c r="G137" s="111"/>
      <c r="H137" s="114" t="n">
        <v>11.032</v>
      </c>
      <c r="I137" s="115"/>
      <c r="J137" s="116"/>
      <c r="K137" s="114"/>
      <c r="L137" s="114"/>
      <c r="M137" s="114"/>
      <c r="N137" s="114"/>
      <c r="O137" s="117"/>
      <c r="P137" s="117"/>
      <c r="Q137" s="117"/>
      <c r="R137" s="117"/>
    </row>
    <row r="138" customFormat="false" ht="7.5" hidden="false" customHeight="true" outlineLevel="5" collapsed="false">
      <c r="A138" s="10"/>
      <c r="B138" s="118"/>
      <c r="C138" s="110"/>
      <c r="D138" s="111"/>
      <c r="E138" s="112"/>
      <c r="F138" s="113" t="s">
        <v>198</v>
      </c>
      <c r="G138" s="111"/>
      <c r="H138" s="114" t="n">
        <v>20.488</v>
      </c>
      <c r="I138" s="115"/>
      <c r="J138" s="116"/>
      <c r="K138" s="126"/>
      <c r="L138" s="126"/>
      <c r="M138" s="126"/>
      <c r="N138" s="126"/>
      <c r="O138" s="127"/>
      <c r="P138" s="127"/>
      <c r="Q138" s="127"/>
      <c r="R138" s="127"/>
    </row>
    <row r="139" customFormat="false" ht="11.25" hidden="false" customHeight="false" outlineLevel="4" collapsed="false">
      <c r="A139" s="98"/>
      <c r="B139" s="99"/>
      <c r="C139" s="119"/>
      <c r="D139" s="120"/>
      <c r="E139" s="121"/>
      <c r="F139" s="122"/>
      <c r="G139" s="120"/>
      <c r="H139" s="123"/>
      <c r="I139" s="124"/>
      <c r="J139" s="125"/>
      <c r="K139" s="104"/>
      <c r="L139" s="104" t="n">
        <f aca="false">H139*K139</f>
        <v>0</v>
      </c>
      <c r="M139" s="104"/>
      <c r="N139" s="104" t="n">
        <f aca="false">H139*M139</f>
        <v>0</v>
      </c>
      <c r="O139" s="107" t="n">
        <v>21</v>
      </c>
      <c r="P139" s="107" t="n">
        <f aca="false">J139*(O139/100)</f>
        <v>0</v>
      </c>
      <c r="Q139" s="107" t="n">
        <f aca="false">J139+P139</f>
        <v>0</v>
      </c>
      <c r="R139" s="107"/>
      <c r="T139" s="10"/>
    </row>
    <row r="140" customFormat="false" ht="11.25" hidden="false" customHeight="false" outlineLevel="5" collapsed="false">
      <c r="A140" s="108"/>
      <c r="B140" s="109"/>
      <c r="C140" s="100" t="n">
        <v>23</v>
      </c>
      <c r="D140" s="101"/>
      <c r="E140" s="102" t="s">
        <v>199</v>
      </c>
      <c r="F140" s="103" t="s">
        <v>200</v>
      </c>
      <c r="G140" s="101" t="s">
        <v>124</v>
      </c>
      <c r="H140" s="104" t="n">
        <v>9.555</v>
      </c>
      <c r="I140" s="105"/>
      <c r="J140" s="106" t="n">
        <f aca="false">H140*I140</f>
        <v>0</v>
      </c>
      <c r="K140" s="114"/>
      <c r="L140" s="114"/>
      <c r="M140" s="114"/>
      <c r="N140" s="114"/>
      <c r="O140" s="117"/>
      <c r="P140" s="117"/>
      <c r="Q140" s="117"/>
      <c r="R140" s="117"/>
    </row>
    <row r="141" customFormat="false" ht="9.75" hidden="false" customHeight="false" outlineLevel="5" collapsed="false">
      <c r="A141" s="108"/>
      <c r="B141" s="109"/>
      <c r="C141" s="110"/>
      <c r="D141" s="111"/>
      <c r="E141" s="112" t="s">
        <v>84</v>
      </c>
      <c r="F141" s="113" t="s">
        <v>201</v>
      </c>
      <c r="G141" s="111"/>
      <c r="H141" s="114" t="n">
        <v>9.555</v>
      </c>
      <c r="I141" s="115"/>
      <c r="J141" s="116"/>
      <c r="K141" s="114"/>
      <c r="L141" s="114"/>
      <c r="M141" s="114"/>
      <c r="N141" s="114"/>
      <c r="O141" s="117"/>
      <c r="P141" s="117"/>
      <c r="Q141" s="117"/>
      <c r="R141" s="117"/>
    </row>
    <row r="142" customFormat="false" ht="9.75" hidden="false" customHeight="false" outlineLevel="5" collapsed="false">
      <c r="A142" s="108"/>
      <c r="B142" s="109"/>
      <c r="C142" s="119"/>
      <c r="D142" s="120"/>
      <c r="E142" s="121"/>
      <c r="F142" s="122"/>
      <c r="G142" s="120"/>
      <c r="H142" s="123"/>
      <c r="I142" s="124"/>
      <c r="J142" s="125"/>
      <c r="K142" s="114"/>
      <c r="L142" s="114"/>
      <c r="M142" s="114"/>
      <c r="N142" s="114"/>
      <c r="O142" s="117"/>
      <c r="P142" s="117"/>
      <c r="Q142" s="117"/>
      <c r="R142" s="117"/>
    </row>
    <row r="143" customFormat="false" ht="11.25" hidden="false" customHeight="false" outlineLevel="5" collapsed="false">
      <c r="A143" s="108"/>
      <c r="B143" s="109"/>
      <c r="C143" s="100" t="n">
        <v>24</v>
      </c>
      <c r="D143" s="101"/>
      <c r="E143" s="102" t="s">
        <v>202</v>
      </c>
      <c r="F143" s="103" t="s">
        <v>203</v>
      </c>
      <c r="G143" s="101" t="s">
        <v>124</v>
      </c>
      <c r="H143" s="104" t="n">
        <v>31.6229</v>
      </c>
      <c r="I143" s="105"/>
      <c r="J143" s="106" t="n">
        <f aca="false">H143*I143</f>
        <v>0</v>
      </c>
      <c r="K143" s="114"/>
      <c r="L143" s="114"/>
      <c r="M143" s="114"/>
      <c r="N143" s="114"/>
      <c r="O143" s="117"/>
      <c r="P143" s="117"/>
      <c r="Q143" s="117"/>
      <c r="R143" s="117"/>
    </row>
    <row r="144" customFormat="false" ht="19.5" hidden="false" customHeight="false" outlineLevel="5" collapsed="false">
      <c r="A144" s="108"/>
      <c r="B144" s="109"/>
      <c r="C144" s="110"/>
      <c r="D144" s="111"/>
      <c r="E144" s="112" t="s">
        <v>84</v>
      </c>
      <c r="F144" s="113" t="s">
        <v>204</v>
      </c>
      <c r="G144" s="111"/>
      <c r="H144" s="114" t="n">
        <v>21.3816</v>
      </c>
      <c r="I144" s="115"/>
      <c r="J144" s="116"/>
      <c r="K144" s="114"/>
      <c r="L144" s="114"/>
      <c r="M144" s="114"/>
      <c r="N144" s="114"/>
      <c r="O144" s="117"/>
      <c r="P144" s="117"/>
      <c r="Q144" s="117"/>
      <c r="R144" s="117"/>
    </row>
    <row r="145" customFormat="false" ht="9.75" hidden="false" customHeight="false" outlineLevel="5" collapsed="false">
      <c r="A145" s="108"/>
      <c r="B145" s="109"/>
      <c r="C145" s="110"/>
      <c r="D145" s="111"/>
      <c r="E145" s="112"/>
      <c r="F145" s="113" t="s">
        <v>205</v>
      </c>
      <c r="G145" s="111"/>
      <c r="H145" s="114" t="n">
        <v>10.2413</v>
      </c>
      <c r="I145" s="115"/>
      <c r="J145" s="116"/>
      <c r="K145" s="114"/>
      <c r="L145" s="114"/>
      <c r="M145" s="114"/>
      <c r="N145" s="114"/>
      <c r="O145" s="117"/>
      <c r="P145" s="117"/>
      <c r="Q145" s="117"/>
      <c r="R145" s="117"/>
    </row>
    <row r="146" customFormat="false" ht="7.5" hidden="false" customHeight="true" outlineLevel="5" collapsed="false">
      <c r="A146" s="10"/>
      <c r="B146" s="118"/>
      <c r="C146" s="119"/>
      <c r="D146" s="120"/>
      <c r="E146" s="121"/>
      <c r="F146" s="122"/>
      <c r="G146" s="120"/>
      <c r="H146" s="123"/>
      <c r="I146" s="124"/>
      <c r="J146" s="125"/>
      <c r="K146" s="126"/>
      <c r="L146" s="126"/>
      <c r="M146" s="126"/>
      <c r="N146" s="126"/>
      <c r="O146" s="127"/>
      <c r="P146" s="127"/>
      <c r="Q146" s="127"/>
      <c r="R146" s="127"/>
    </row>
    <row r="147" customFormat="false" ht="11.25" hidden="false" customHeight="false" outlineLevel="4" collapsed="false">
      <c r="A147" s="98"/>
      <c r="B147" s="99"/>
      <c r="C147" s="100" t="n">
        <v>25</v>
      </c>
      <c r="D147" s="101"/>
      <c r="E147" s="102" t="s">
        <v>206</v>
      </c>
      <c r="F147" s="103" t="s">
        <v>207</v>
      </c>
      <c r="G147" s="101" t="s">
        <v>124</v>
      </c>
      <c r="H147" s="104" t="n">
        <v>3.5</v>
      </c>
      <c r="I147" s="105"/>
      <c r="J147" s="106" t="n">
        <f aca="false">H147*I147</f>
        <v>0</v>
      </c>
      <c r="K147" s="104" t="n">
        <v>0.00117</v>
      </c>
      <c r="L147" s="104" t="n">
        <f aca="false">H147*K147</f>
        <v>0.004095</v>
      </c>
      <c r="M147" s="104" t="n">
        <v>0.076</v>
      </c>
      <c r="N147" s="104" t="n">
        <f aca="false">H147*M147</f>
        <v>0.266</v>
      </c>
      <c r="O147" s="107" t="n">
        <v>21</v>
      </c>
      <c r="P147" s="107" t="n">
        <f aca="false">J147*(O147/100)</f>
        <v>0</v>
      </c>
      <c r="Q147" s="107" t="n">
        <f aca="false">J147+P147</f>
        <v>0</v>
      </c>
      <c r="R147" s="107"/>
      <c r="T147" s="10"/>
    </row>
    <row r="148" customFormat="false" ht="9.75" hidden="false" customHeight="false" outlineLevel="5" collapsed="false">
      <c r="A148" s="108"/>
      <c r="B148" s="109"/>
      <c r="C148" s="110"/>
      <c r="D148" s="111"/>
      <c r="E148" s="112" t="s">
        <v>84</v>
      </c>
      <c r="F148" s="113" t="s">
        <v>208</v>
      </c>
      <c r="G148" s="111"/>
      <c r="H148" s="114" t="n">
        <v>3.5</v>
      </c>
      <c r="I148" s="115"/>
      <c r="J148" s="116"/>
      <c r="K148" s="114"/>
      <c r="L148" s="114"/>
      <c r="M148" s="114"/>
      <c r="N148" s="114"/>
      <c r="O148" s="117"/>
      <c r="P148" s="117"/>
      <c r="Q148" s="117"/>
      <c r="R148" s="117"/>
    </row>
    <row r="149" customFormat="false" ht="9.75" hidden="false" customHeight="false" outlineLevel="5" collapsed="false">
      <c r="A149" s="108"/>
      <c r="B149" s="109"/>
      <c r="C149" s="119"/>
      <c r="D149" s="120"/>
      <c r="E149" s="121"/>
      <c r="F149" s="122"/>
      <c r="G149" s="120"/>
      <c r="H149" s="123"/>
      <c r="I149" s="124"/>
      <c r="J149" s="125"/>
      <c r="K149" s="114"/>
      <c r="L149" s="114"/>
      <c r="M149" s="114"/>
      <c r="N149" s="114"/>
      <c r="O149" s="117"/>
      <c r="P149" s="117"/>
      <c r="Q149" s="117"/>
      <c r="R149" s="117"/>
    </row>
    <row r="150" customFormat="false" ht="11.25" hidden="false" customHeight="false" outlineLevel="5" collapsed="false">
      <c r="A150" s="108"/>
      <c r="B150" s="109"/>
      <c r="C150" s="100" t="n">
        <v>26</v>
      </c>
      <c r="D150" s="101"/>
      <c r="E150" s="102" t="s">
        <v>209</v>
      </c>
      <c r="F150" s="103" t="s">
        <v>210</v>
      </c>
      <c r="G150" s="101" t="s">
        <v>115</v>
      </c>
      <c r="H150" s="104" t="n">
        <v>28.54</v>
      </c>
      <c r="I150" s="105"/>
      <c r="J150" s="106" t="n">
        <f aca="false">H150*I150</f>
        <v>0</v>
      </c>
      <c r="K150" s="114"/>
      <c r="L150" s="114"/>
      <c r="M150" s="114"/>
      <c r="N150" s="114"/>
      <c r="O150" s="117"/>
      <c r="P150" s="117"/>
      <c r="Q150" s="117"/>
      <c r="R150" s="117"/>
    </row>
    <row r="151" customFormat="false" ht="9.75" hidden="false" customHeight="false" outlineLevel="5" collapsed="false">
      <c r="A151" s="108"/>
      <c r="B151" s="109"/>
      <c r="C151" s="110"/>
      <c r="D151" s="111"/>
      <c r="E151" s="112" t="s">
        <v>84</v>
      </c>
      <c r="F151" s="113" t="s">
        <v>211</v>
      </c>
      <c r="G151" s="111"/>
      <c r="H151" s="114" t="n">
        <v>28.54</v>
      </c>
      <c r="I151" s="115"/>
      <c r="J151" s="116"/>
      <c r="K151" s="114"/>
      <c r="L151" s="114"/>
      <c r="M151" s="114"/>
      <c r="N151" s="114"/>
      <c r="O151" s="117"/>
      <c r="P151" s="117"/>
      <c r="Q151" s="117"/>
      <c r="R151" s="117"/>
    </row>
    <row r="152" customFormat="false" ht="9.75" hidden="false" customHeight="false" outlineLevel="5" collapsed="false">
      <c r="A152" s="108"/>
      <c r="B152" s="109"/>
      <c r="C152" s="119"/>
      <c r="D152" s="120"/>
      <c r="E152" s="121"/>
      <c r="F152" s="122"/>
      <c r="G152" s="120"/>
      <c r="H152" s="123"/>
      <c r="I152" s="124"/>
      <c r="J152" s="125"/>
      <c r="K152" s="114"/>
      <c r="L152" s="114"/>
      <c r="M152" s="114"/>
      <c r="N152" s="114"/>
      <c r="O152" s="117"/>
      <c r="P152" s="117"/>
      <c r="Q152" s="117"/>
      <c r="R152" s="117"/>
    </row>
    <row r="153" customFormat="false" ht="11.25" hidden="false" customHeight="false" outlineLevel="5" collapsed="false">
      <c r="A153" s="108"/>
      <c r="B153" s="109"/>
      <c r="C153" s="100" t="n">
        <v>27</v>
      </c>
      <c r="D153" s="101"/>
      <c r="E153" s="102" t="s">
        <v>212</v>
      </c>
      <c r="F153" s="103" t="s">
        <v>213</v>
      </c>
      <c r="G153" s="101" t="s">
        <v>83</v>
      </c>
      <c r="H153" s="104" t="n">
        <v>5.30775</v>
      </c>
      <c r="I153" s="105"/>
      <c r="J153" s="106" t="n">
        <f aca="false">H153*I153</f>
        <v>0</v>
      </c>
      <c r="K153" s="114"/>
      <c r="L153" s="114"/>
      <c r="M153" s="114"/>
      <c r="N153" s="114"/>
      <c r="O153" s="117"/>
      <c r="P153" s="117"/>
      <c r="Q153" s="117"/>
      <c r="R153" s="117"/>
    </row>
    <row r="154" customFormat="false" ht="9.75" hidden="false" customHeight="false" outlineLevel="5" collapsed="false">
      <c r="A154" s="10"/>
      <c r="B154" s="118"/>
      <c r="C154" s="110"/>
      <c r="D154" s="111"/>
      <c r="E154" s="112" t="s">
        <v>84</v>
      </c>
      <c r="F154" s="113" t="s">
        <v>214</v>
      </c>
      <c r="G154" s="111"/>
      <c r="H154" s="114" t="n">
        <v>5.30775</v>
      </c>
      <c r="I154" s="115"/>
      <c r="J154" s="116"/>
      <c r="K154" s="126"/>
      <c r="L154" s="126"/>
      <c r="M154" s="126"/>
      <c r="N154" s="126"/>
      <c r="O154" s="127"/>
      <c r="P154" s="127"/>
      <c r="Q154" s="127"/>
      <c r="R154" s="127"/>
    </row>
    <row r="155" customFormat="false" ht="11.25" hidden="false" customHeight="false" outlineLevel="4" collapsed="true">
      <c r="A155" s="98"/>
      <c r="B155" s="99"/>
      <c r="C155" s="119"/>
      <c r="D155" s="120"/>
      <c r="E155" s="121"/>
      <c r="F155" s="122"/>
      <c r="G155" s="120"/>
      <c r="H155" s="123"/>
      <c r="I155" s="124"/>
      <c r="J155" s="125"/>
      <c r="K155" s="104" t="n">
        <v>0.001</v>
      </c>
      <c r="L155" s="104" t="n">
        <f aca="false">H155*K155</f>
        <v>0</v>
      </c>
      <c r="M155" s="104" t="n">
        <v>0.063</v>
      </c>
      <c r="N155" s="104" t="n">
        <f aca="false">H155*M155</f>
        <v>0</v>
      </c>
      <c r="O155" s="107" t="n">
        <v>21</v>
      </c>
      <c r="P155" s="107" t="n">
        <f aca="false">J155*(O155/100)</f>
        <v>0</v>
      </c>
      <c r="Q155" s="107" t="n">
        <f aca="false">J155+P155</f>
        <v>0</v>
      </c>
      <c r="R155" s="107"/>
      <c r="T155" s="10"/>
    </row>
    <row r="156" customFormat="false" ht="11.25" hidden="false" customHeight="false" outlineLevel="5" collapsed="false">
      <c r="A156" s="108"/>
      <c r="B156" s="109"/>
      <c r="C156" s="100" t="n">
        <v>28</v>
      </c>
      <c r="D156" s="101"/>
      <c r="E156" s="102" t="s">
        <v>215</v>
      </c>
      <c r="F156" s="103" t="s">
        <v>216</v>
      </c>
      <c r="G156" s="101" t="s">
        <v>109</v>
      </c>
      <c r="H156" s="104" t="n">
        <v>8</v>
      </c>
      <c r="I156" s="105"/>
      <c r="J156" s="106" t="n">
        <f aca="false">H156*I156</f>
        <v>0</v>
      </c>
      <c r="K156" s="114"/>
      <c r="L156" s="114"/>
      <c r="M156" s="114"/>
      <c r="N156" s="114"/>
      <c r="O156" s="117"/>
      <c r="P156" s="117"/>
      <c r="Q156" s="117"/>
      <c r="R156" s="117"/>
    </row>
    <row r="157" customFormat="false" ht="7.5" hidden="false" customHeight="true" outlineLevel="5" collapsed="false">
      <c r="A157" s="10"/>
      <c r="B157" s="118"/>
      <c r="C157" s="110"/>
      <c r="D157" s="111"/>
      <c r="E157" s="112" t="s">
        <v>84</v>
      </c>
      <c r="F157" s="113" t="s">
        <v>217</v>
      </c>
      <c r="G157" s="111"/>
      <c r="H157" s="114" t="n">
        <v>8</v>
      </c>
      <c r="I157" s="115"/>
      <c r="J157" s="116"/>
      <c r="K157" s="126"/>
      <c r="L157" s="126"/>
      <c r="M157" s="126"/>
      <c r="N157" s="126"/>
      <c r="O157" s="127"/>
      <c r="P157" s="127"/>
      <c r="Q157" s="127"/>
      <c r="R157" s="127"/>
    </row>
    <row r="158" customFormat="false" ht="11.25" hidden="false" customHeight="false" outlineLevel="4" collapsed="false">
      <c r="A158" s="98"/>
      <c r="B158" s="99"/>
      <c r="C158" s="119"/>
      <c r="D158" s="120"/>
      <c r="E158" s="121"/>
      <c r="F158" s="122"/>
      <c r="G158" s="120"/>
      <c r="H158" s="123"/>
      <c r="I158" s="124"/>
      <c r="J158" s="125"/>
      <c r="K158" s="104" t="n">
        <v>0.001</v>
      </c>
      <c r="L158" s="104" t="n">
        <f aca="false">H158*K158</f>
        <v>0</v>
      </c>
      <c r="M158" s="104" t="n">
        <v>0.03492</v>
      </c>
      <c r="N158" s="104" t="n">
        <f aca="false">H158*M158</f>
        <v>0</v>
      </c>
      <c r="O158" s="107" t="n">
        <v>21</v>
      </c>
      <c r="P158" s="107" t="n">
        <f aca="false">J158*(O158/100)</f>
        <v>0</v>
      </c>
      <c r="Q158" s="107" t="n">
        <f aca="false">J158+P158</f>
        <v>0</v>
      </c>
      <c r="R158" s="107"/>
      <c r="T158" s="10"/>
    </row>
    <row r="159" customFormat="false" ht="11.25" hidden="false" customHeight="false" outlineLevel="5" collapsed="false">
      <c r="A159" s="108"/>
      <c r="B159" s="109"/>
      <c r="C159" s="100" t="n">
        <v>29</v>
      </c>
      <c r="D159" s="101"/>
      <c r="E159" s="102" t="s">
        <v>218</v>
      </c>
      <c r="F159" s="103" t="s">
        <v>219</v>
      </c>
      <c r="G159" s="101" t="s">
        <v>115</v>
      </c>
      <c r="H159" s="104" t="n">
        <v>6.74</v>
      </c>
      <c r="I159" s="105"/>
      <c r="J159" s="106" t="n">
        <f aca="false">H159*I159</f>
        <v>0</v>
      </c>
      <c r="K159" s="114"/>
      <c r="L159" s="114"/>
      <c r="M159" s="114"/>
      <c r="N159" s="114"/>
      <c r="O159" s="117"/>
      <c r="P159" s="117"/>
      <c r="Q159" s="117"/>
      <c r="R159" s="117"/>
    </row>
    <row r="160" customFormat="false" ht="9.75" hidden="false" customHeight="false" outlineLevel="5" collapsed="false">
      <c r="A160" s="108"/>
      <c r="B160" s="109"/>
      <c r="C160" s="110"/>
      <c r="D160" s="111"/>
      <c r="E160" s="112" t="s">
        <v>84</v>
      </c>
      <c r="F160" s="113" t="s">
        <v>220</v>
      </c>
      <c r="G160" s="111"/>
      <c r="H160" s="114" t="n">
        <v>6.74</v>
      </c>
      <c r="I160" s="115"/>
      <c r="J160" s="116"/>
      <c r="K160" s="114"/>
      <c r="L160" s="114"/>
      <c r="M160" s="114"/>
      <c r="N160" s="114"/>
      <c r="O160" s="117"/>
      <c r="P160" s="117"/>
      <c r="Q160" s="117"/>
      <c r="R160" s="117"/>
    </row>
    <row r="161" customFormat="false" ht="7.5" hidden="false" customHeight="true" outlineLevel="5" collapsed="false">
      <c r="A161" s="10"/>
      <c r="B161" s="118"/>
      <c r="C161" s="119"/>
      <c r="D161" s="120"/>
      <c r="E161" s="121"/>
      <c r="F161" s="122"/>
      <c r="G161" s="120"/>
      <c r="H161" s="123"/>
      <c r="I161" s="124"/>
      <c r="J161" s="125"/>
      <c r="K161" s="126"/>
      <c r="L161" s="126"/>
      <c r="M161" s="126"/>
      <c r="N161" s="126"/>
      <c r="O161" s="127"/>
      <c r="P161" s="127"/>
      <c r="Q161" s="127"/>
      <c r="R161" s="127"/>
    </row>
    <row r="162" customFormat="false" ht="11.25" hidden="false" customHeight="false" outlineLevel="4" collapsed="false">
      <c r="A162" s="98"/>
      <c r="B162" s="99"/>
      <c r="C162" s="100" t="n">
        <v>30</v>
      </c>
      <c r="D162" s="101"/>
      <c r="E162" s="102" t="s">
        <v>221</v>
      </c>
      <c r="F162" s="103" t="s">
        <v>222</v>
      </c>
      <c r="G162" s="101" t="s">
        <v>115</v>
      </c>
      <c r="H162" s="104" t="n">
        <v>193.989</v>
      </c>
      <c r="I162" s="105"/>
      <c r="J162" s="106" t="n">
        <f aca="false">H162*I162</f>
        <v>0</v>
      </c>
      <c r="K162" s="104" t="n">
        <v>0.001</v>
      </c>
      <c r="L162" s="104" t="n">
        <f aca="false">H162*K162</f>
        <v>0.193989</v>
      </c>
      <c r="M162" s="104" t="n">
        <v>0.0412</v>
      </c>
      <c r="N162" s="104" t="n">
        <f aca="false">H162*M162</f>
        <v>7.9923468</v>
      </c>
      <c r="O162" s="107" t="n">
        <v>21</v>
      </c>
      <c r="P162" s="107" t="n">
        <f aca="false">J162*(O162/100)</f>
        <v>0</v>
      </c>
      <c r="Q162" s="107" t="n">
        <f aca="false">J162+P162</f>
        <v>0</v>
      </c>
      <c r="R162" s="107"/>
      <c r="T162" s="10"/>
    </row>
    <row r="163" customFormat="false" ht="9.75" hidden="false" customHeight="false" outlineLevel="5" collapsed="false">
      <c r="A163" s="108"/>
      <c r="B163" s="109"/>
      <c r="C163" s="110"/>
      <c r="D163" s="111"/>
      <c r="E163" s="112" t="s">
        <v>84</v>
      </c>
      <c r="F163" s="113" t="s">
        <v>223</v>
      </c>
      <c r="G163" s="111"/>
      <c r="H163" s="114" t="n">
        <v>51.797</v>
      </c>
      <c r="I163" s="115"/>
      <c r="J163" s="116"/>
      <c r="K163" s="114"/>
      <c r="L163" s="114"/>
      <c r="M163" s="114"/>
      <c r="N163" s="114"/>
      <c r="O163" s="117"/>
      <c r="P163" s="117"/>
      <c r="Q163" s="117"/>
      <c r="R163" s="117"/>
    </row>
    <row r="164" customFormat="false" ht="7.5" hidden="false" customHeight="true" outlineLevel="5" collapsed="false">
      <c r="A164" s="10"/>
      <c r="B164" s="118"/>
      <c r="C164" s="110"/>
      <c r="D164" s="111"/>
      <c r="E164" s="112"/>
      <c r="F164" s="113" t="s">
        <v>224</v>
      </c>
      <c r="G164" s="111"/>
      <c r="H164" s="114" t="n">
        <v>43.848</v>
      </c>
      <c r="I164" s="115"/>
      <c r="J164" s="116"/>
      <c r="K164" s="126"/>
      <c r="L164" s="126"/>
      <c r="M164" s="126"/>
      <c r="N164" s="126"/>
      <c r="O164" s="127"/>
      <c r="P164" s="127"/>
      <c r="Q164" s="127"/>
      <c r="R164" s="127"/>
    </row>
    <row r="165" customFormat="false" ht="11.25" hidden="false" customHeight="false" outlineLevel="4" collapsed="true">
      <c r="A165" s="98"/>
      <c r="B165" s="99"/>
      <c r="C165" s="110"/>
      <c r="D165" s="111"/>
      <c r="E165" s="112"/>
      <c r="F165" s="113" t="s">
        <v>225</v>
      </c>
      <c r="G165" s="111"/>
      <c r="H165" s="114" t="n">
        <v>7.4</v>
      </c>
      <c r="I165" s="115"/>
      <c r="J165" s="116"/>
      <c r="K165" s="104"/>
      <c r="L165" s="104" t="n">
        <f aca="false">H165*K165</f>
        <v>0</v>
      </c>
      <c r="M165" s="104" t="n">
        <v>0.00046</v>
      </c>
      <c r="N165" s="104" t="n">
        <f aca="false">H165*M165</f>
        <v>0.003404</v>
      </c>
      <c r="O165" s="107" t="n">
        <v>21</v>
      </c>
      <c r="P165" s="107" t="n">
        <f aca="false">J165*(O165/100)</f>
        <v>0</v>
      </c>
      <c r="Q165" s="107" t="n">
        <f aca="false">J165+P165</f>
        <v>0</v>
      </c>
      <c r="R165" s="107"/>
      <c r="T165" s="10"/>
    </row>
    <row r="166" customFormat="false" ht="9.75" hidden="false" customHeight="false" outlineLevel="5" collapsed="false">
      <c r="A166" s="108"/>
      <c r="B166" s="109"/>
      <c r="C166" s="110"/>
      <c r="D166" s="111"/>
      <c r="E166" s="112"/>
      <c r="F166" s="113" t="s">
        <v>226</v>
      </c>
      <c r="G166" s="111"/>
      <c r="H166" s="114" t="n">
        <v>90.944</v>
      </c>
      <c r="I166" s="115"/>
      <c r="J166" s="116"/>
      <c r="K166" s="114"/>
      <c r="L166" s="114"/>
      <c r="M166" s="114"/>
      <c r="N166" s="114"/>
      <c r="O166" s="117"/>
      <c r="P166" s="117"/>
      <c r="Q166" s="117"/>
      <c r="R166" s="117"/>
    </row>
    <row r="167" customFormat="false" ht="7.5" hidden="false" customHeight="true" outlineLevel="5" collapsed="false">
      <c r="A167" s="10"/>
      <c r="B167" s="118"/>
      <c r="C167" s="119"/>
      <c r="D167" s="120"/>
      <c r="E167" s="121"/>
      <c r="F167" s="122"/>
      <c r="G167" s="120"/>
      <c r="H167" s="123"/>
      <c r="I167" s="124"/>
      <c r="J167" s="125"/>
      <c r="K167" s="126"/>
      <c r="L167" s="126"/>
      <c r="M167" s="126"/>
      <c r="N167" s="126"/>
      <c r="O167" s="127"/>
      <c r="P167" s="127"/>
      <c r="Q167" s="127"/>
      <c r="R167" s="127"/>
    </row>
    <row r="168" customFormat="false" ht="11.25" hidden="false" customHeight="false" outlineLevel="4" collapsed="false">
      <c r="A168" s="98"/>
      <c r="B168" s="99"/>
      <c r="C168" s="100" t="n">
        <v>31</v>
      </c>
      <c r="D168" s="101"/>
      <c r="E168" s="102" t="s">
        <v>227</v>
      </c>
      <c r="F168" s="103" t="s">
        <v>228</v>
      </c>
      <c r="G168" s="101" t="s">
        <v>109</v>
      </c>
      <c r="H168" s="104" t="n">
        <v>74.4761904761905</v>
      </c>
      <c r="I168" s="105"/>
      <c r="J168" s="106" t="n">
        <f aca="false">H168*I168</f>
        <v>0</v>
      </c>
      <c r="K168" s="104" t="n">
        <v>0.00133</v>
      </c>
      <c r="L168" s="104" t="n">
        <f aca="false">H168*K168</f>
        <v>0.0990533333333333</v>
      </c>
      <c r="M168" s="104" t="n">
        <v>2</v>
      </c>
      <c r="N168" s="104" t="n">
        <f aca="false">H168*M168</f>
        <v>148.952380952381</v>
      </c>
      <c r="O168" s="107" t="n">
        <v>21</v>
      </c>
      <c r="P168" s="107" t="n">
        <f aca="false">J168*(O168/100)</f>
        <v>0</v>
      </c>
      <c r="Q168" s="107" t="n">
        <f aca="false">J168+P168</f>
        <v>0</v>
      </c>
      <c r="R168" s="107"/>
      <c r="T168" s="10"/>
    </row>
    <row r="169" customFormat="false" ht="9.75" hidden="false" customHeight="false" outlineLevel="5" collapsed="false">
      <c r="A169" s="108"/>
      <c r="B169" s="109"/>
      <c r="C169" s="110"/>
      <c r="D169" s="111"/>
      <c r="E169" s="112" t="s">
        <v>84</v>
      </c>
      <c r="F169" s="113" t="s">
        <v>229</v>
      </c>
      <c r="G169" s="111"/>
      <c r="H169" s="114" t="n">
        <v>0</v>
      </c>
      <c r="I169" s="115"/>
      <c r="J169" s="116"/>
      <c r="K169" s="114"/>
      <c r="L169" s="114"/>
      <c r="M169" s="114"/>
      <c r="N169" s="114"/>
      <c r="O169" s="117"/>
      <c r="P169" s="117"/>
      <c r="Q169" s="117"/>
      <c r="R169" s="117"/>
    </row>
    <row r="170" customFormat="false" ht="7.5" hidden="false" customHeight="true" outlineLevel="5" collapsed="false">
      <c r="A170" s="10"/>
      <c r="B170" s="118"/>
      <c r="C170" s="110"/>
      <c r="D170" s="111"/>
      <c r="E170" s="112"/>
      <c r="F170" s="113" t="s">
        <v>230</v>
      </c>
      <c r="G170" s="111"/>
      <c r="H170" s="114" t="n">
        <v>68.4761904761905</v>
      </c>
      <c r="I170" s="115"/>
      <c r="J170" s="116"/>
      <c r="K170" s="126"/>
      <c r="L170" s="126"/>
      <c r="M170" s="126"/>
      <c r="N170" s="126"/>
      <c r="O170" s="127"/>
      <c r="P170" s="127"/>
      <c r="Q170" s="127"/>
      <c r="R170" s="127"/>
    </row>
    <row r="171" customFormat="false" ht="11.25" hidden="false" customHeight="false" outlineLevel="4" collapsed="true">
      <c r="A171" s="98"/>
      <c r="B171" s="99"/>
      <c r="C171" s="110"/>
      <c r="D171" s="111"/>
      <c r="E171" s="112"/>
      <c r="F171" s="113" t="s">
        <v>231</v>
      </c>
      <c r="G171" s="111"/>
      <c r="H171" s="114" t="n">
        <v>6</v>
      </c>
      <c r="I171" s="115"/>
      <c r="J171" s="116"/>
      <c r="K171" s="104" t="n">
        <v>0.04942</v>
      </c>
      <c r="L171" s="104" t="n">
        <f aca="false">H171*K171</f>
        <v>0.29652</v>
      </c>
      <c r="M171" s="104"/>
      <c r="N171" s="104" t="n">
        <f aca="false">H171*M171</f>
        <v>0</v>
      </c>
      <c r="O171" s="107" t="n">
        <v>21</v>
      </c>
      <c r="P171" s="107" t="n">
        <f aca="false">J171*(O171/100)</f>
        <v>0</v>
      </c>
      <c r="Q171" s="107" t="n">
        <f aca="false">J171+P171</f>
        <v>0</v>
      </c>
      <c r="R171" s="107"/>
      <c r="T171" s="10"/>
    </row>
    <row r="172" customFormat="false" ht="9.75" hidden="false" customHeight="false" outlineLevel="5" collapsed="false">
      <c r="A172" s="108"/>
      <c r="B172" s="109"/>
      <c r="C172" s="119"/>
      <c r="D172" s="120"/>
      <c r="E172" s="121"/>
      <c r="F172" s="122"/>
      <c r="G172" s="120"/>
      <c r="H172" s="123"/>
      <c r="I172" s="124"/>
      <c r="J172" s="125"/>
      <c r="K172" s="114"/>
      <c r="L172" s="114"/>
      <c r="M172" s="114"/>
      <c r="N172" s="114"/>
      <c r="O172" s="117"/>
      <c r="P172" s="117"/>
      <c r="Q172" s="117"/>
      <c r="R172" s="117"/>
    </row>
    <row r="173" s="1" customFormat="true" ht="11.25" hidden="false" customHeight="false" outlineLevel="5" collapsed="false">
      <c r="A173" s="108"/>
      <c r="B173" s="109"/>
      <c r="C173" s="100" t="n">
        <v>32</v>
      </c>
      <c r="D173" s="101"/>
      <c r="E173" s="102" t="s">
        <v>232</v>
      </c>
      <c r="F173" s="103" t="s">
        <v>233</v>
      </c>
      <c r="G173" s="101" t="s">
        <v>124</v>
      </c>
      <c r="H173" s="104" t="n">
        <v>267.956</v>
      </c>
      <c r="I173" s="105"/>
      <c r="J173" s="106" t="n">
        <f aca="false">H173*I173</f>
        <v>0</v>
      </c>
      <c r="K173" s="114"/>
      <c r="L173" s="114"/>
      <c r="M173" s="114"/>
      <c r="N173" s="114"/>
      <c r="O173" s="117"/>
      <c r="P173" s="117"/>
      <c r="Q173" s="117"/>
      <c r="R173" s="117"/>
      <c r="S173" s="65"/>
    </row>
    <row r="174" s="1" customFormat="true" ht="9.75" hidden="false" customHeight="false" outlineLevel="5" collapsed="false">
      <c r="A174" s="108"/>
      <c r="B174" s="109"/>
      <c r="C174" s="110"/>
      <c r="D174" s="111"/>
      <c r="E174" s="112" t="s">
        <v>84</v>
      </c>
      <c r="F174" s="113" t="s">
        <v>234</v>
      </c>
      <c r="G174" s="111"/>
      <c r="H174" s="114" t="n">
        <v>0</v>
      </c>
      <c r="I174" s="115"/>
      <c r="J174" s="116"/>
      <c r="K174" s="114"/>
      <c r="L174" s="114"/>
      <c r="M174" s="114"/>
      <c r="N174" s="114"/>
      <c r="O174" s="117"/>
      <c r="P174" s="117"/>
      <c r="Q174" s="117"/>
      <c r="R174" s="117"/>
      <c r="S174" s="65"/>
    </row>
    <row r="175" s="1" customFormat="true" ht="9.75" hidden="false" customHeight="false" outlineLevel="5" collapsed="false">
      <c r="A175" s="108"/>
      <c r="B175" s="109"/>
      <c r="C175" s="110"/>
      <c r="D175" s="111"/>
      <c r="E175" s="112"/>
      <c r="F175" s="113" t="s">
        <v>235</v>
      </c>
      <c r="G175" s="111"/>
      <c r="H175" s="114" t="n">
        <v>36.92</v>
      </c>
      <c r="I175" s="115"/>
      <c r="J175" s="116"/>
      <c r="K175" s="114"/>
      <c r="L175" s="114"/>
      <c r="M175" s="114"/>
      <c r="N175" s="114"/>
      <c r="O175" s="117"/>
      <c r="P175" s="117"/>
      <c r="Q175" s="117"/>
      <c r="R175" s="117"/>
      <c r="S175" s="65"/>
    </row>
    <row r="176" s="1" customFormat="true" ht="9.75" hidden="false" customHeight="false" outlineLevel="5" collapsed="false">
      <c r="A176" s="108"/>
      <c r="B176" s="109"/>
      <c r="C176" s="110"/>
      <c r="D176" s="111"/>
      <c r="E176" s="112"/>
      <c r="F176" s="113" t="s">
        <v>236</v>
      </c>
      <c r="G176" s="111"/>
      <c r="H176" s="114" t="n">
        <v>21.032</v>
      </c>
      <c r="I176" s="115"/>
      <c r="J176" s="116"/>
      <c r="K176" s="114"/>
      <c r="L176" s="114"/>
      <c r="M176" s="114"/>
      <c r="N176" s="114"/>
      <c r="O176" s="117"/>
      <c r="P176" s="117"/>
      <c r="Q176" s="117"/>
      <c r="R176" s="117"/>
      <c r="S176" s="65"/>
    </row>
    <row r="177" s="1" customFormat="true" ht="9.75" hidden="false" customHeight="false" outlineLevel="5" collapsed="false">
      <c r="A177" s="108"/>
      <c r="B177" s="109"/>
      <c r="C177" s="110"/>
      <c r="D177" s="111"/>
      <c r="E177" s="112"/>
      <c r="F177" s="113" t="s">
        <v>237</v>
      </c>
      <c r="G177" s="111"/>
      <c r="H177" s="114" t="n">
        <v>5.04</v>
      </c>
      <c r="I177" s="115"/>
      <c r="J177" s="116"/>
      <c r="K177" s="114"/>
      <c r="L177" s="114"/>
      <c r="M177" s="114"/>
      <c r="N177" s="114"/>
      <c r="O177" s="117"/>
      <c r="P177" s="117"/>
      <c r="Q177" s="117"/>
      <c r="R177" s="117"/>
      <c r="S177" s="65"/>
    </row>
    <row r="178" s="1" customFormat="true" ht="9.75" hidden="false" customHeight="false" outlineLevel="5" collapsed="false">
      <c r="A178" s="108"/>
      <c r="B178" s="109"/>
      <c r="C178" s="110"/>
      <c r="D178" s="111"/>
      <c r="E178" s="112"/>
      <c r="F178" s="113" t="s">
        <v>238</v>
      </c>
      <c r="G178" s="111"/>
      <c r="H178" s="114" t="n">
        <v>21.664</v>
      </c>
      <c r="I178" s="115"/>
      <c r="J178" s="116"/>
      <c r="K178" s="114"/>
      <c r="L178" s="114"/>
      <c r="M178" s="114"/>
      <c r="N178" s="114"/>
      <c r="O178" s="117"/>
      <c r="P178" s="117"/>
      <c r="Q178" s="117"/>
      <c r="R178" s="117"/>
      <c r="S178" s="65"/>
    </row>
    <row r="179" s="1" customFormat="true" ht="9.75" hidden="false" customHeight="false" outlineLevel="5" collapsed="false">
      <c r="A179" s="108"/>
      <c r="B179" s="109"/>
      <c r="C179" s="110"/>
      <c r="D179" s="111"/>
      <c r="E179" s="112"/>
      <c r="F179" s="113" t="s">
        <v>239</v>
      </c>
      <c r="G179" s="111"/>
      <c r="H179" s="114" t="n">
        <v>29.72</v>
      </c>
      <c r="I179" s="115"/>
      <c r="J179" s="116"/>
      <c r="K179" s="114"/>
      <c r="L179" s="114"/>
      <c r="M179" s="114"/>
      <c r="N179" s="114"/>
      <c r="O179" s="117"/>
      <c r="P179" s="117"/>
      <c r="Q179" s="117"/>
      <c r="R179" s="117"/>
      <c r="S179" s="65"/>
    </row>
    <row r="180" s="1" customFormat="true" ht="9.75" hidden="false" customHeight="false" outlineLevel="5" collapsed="false">
      <c r="A180" s="108"/>
      <c r="B180" s="109"/>
      <c r="C180" s="110"/>
      <c r="D180" s="111"/>
      <c r="E180" s="112"/>
      <c r="F180" s="113" t="s">
        <v>240</v>
      </c>
      <c r="G180" s="111"/>
      <c r="H180" s="114" t="n">
        <v>22.28</v>
      </c>
      <c r="I180" s="115"/>
      <c r="J180" s="116"/>
      <c r="K180" s="114"/>
      <c r="L180" s="114"/>
      <c r="M180" s="114"/>
      <c r="N180" s="114"/>
      <c r="O180" s="117"/>
      <c r="P180" s="117"/>
      <c r="Q180" s="117"/>
      <c r="R180" s="117"/>
      <c r="S180" s="65"/>
    </row>
    <row r="181" s="1" customFormat="true" ht="9.75" hidden="false" customHeight="false" outlineLevel="5" collapsed="false">
      <c r="A181" s="108"/>
      <c r="B181" s="109"/>
      <c r="C181" s="110"/>
      <c r="D181" s="111"/>
      <c r="E181" s="112"/>
      <c r="F181" s="113" t="s">
        <v>241</v>
      </c>
      <c r="G181" s="111"/>
      <c r="H181" s="114" t="n">
        <v>18.88</v>
      </c>
      <c r="I181" s="115"/>
      <c r="J181" s="116"/>
      <c r="K181" s="114"/>
      <c r="L181" s="114"/>
      <c r="M181" s="114"/>
      <c r="N181" s="114"/>
      <c r="O181" s="117"/>
      <c r="P181" s="117"/>
      <c r="Q181" s="117"/>
      <c r="R181" s="117"/>
      <c r="S181" s="65"/>
    </row>
    <row r="182" s="1" customFormat="true" ht="9.75" hidden="false" customHeight="false" outlineLevel="5" collapsed="false">
      <c r="A182" s="108"/>
      <c r="B182" s="109"/>
      <c r="C182" s="110"/>
      <c r="D182" s="111"/>
      <c r="E182" s="112"/>
      <c r="F182" s="113" t="s">
        <v>242</v>
      </c>
      <c r="G182" s="111"/>
      <c r="H182" s="114" t="n">
        <v>21.92</v>
      </c>
      <c r="I182" s="115"/>
      <c r="J182" s="116"/>
      <c r="K182" s="114"/>
      <c r="L182" s="114"/>
      <c r="M182" s="114"/>
      <c r="N182" s="114"/>
      <c r="O182" s="117"/>
      <c r="P182" s="117"/>
      <c r="Q182" s="117"/>
      <c r="R182" s="117"/>
      <c r="S182" s="65"/>
    </row>
    <row r="183" s="1" customFormat="true" ht="9.75" hidden="false" customHeight="false" outlineLevel="5" collapsed="false">
      <c r="A183" s="108"/>
      <c r="B183" s="109"/>
      <c r="C183" s="110"/>
      <c r="D183" s="111"/>
      <c r="E183" s="112"/>
      <c r="F183" s="113" t="s">
        <v>243</v>
      </c>
      <c r="G183" s="111"/>
      <c r="H183" s="114" t="n">
        <v>29.6</v>
      </c>
      <c r="I183" s="115"/>
      <c r="J183" s="116"/>
      <c r="K183" s="114"/>
      <c r="L183" s="114"/>
      <c r="M183" s="114"/>
      <c r="N183" s="114"/>
      <c r="O183" s="117"/>
      <c r="P183" s="117"/>
      <c r="Q183" s="117"/>
      <c r="R183" s="117"/>
      <c r="S183" s="65"/>
    </row>
    <row r="184" s="1" customFormat="true" ht="9.75" hidden="false" customHeight="false" outlineLevel="5" collapsed="false">
      <c r="A184" s="108"/>
      <c r="B184" s="109"/>
      <c r="C184" s="110"/>
      <c r="D184" s="111"/>
      <c r="E184" s="112"/>
      <c r="F184" s="113" t="s">
        <v>244</v>
      </c>
      <c r="G184" s="111"/>
      <c r="H184" s="114" t="n">
        <v>12.72</v>
      </c>
      <c r="I184" s="115"/>
      <c r="J184" s="116"/>
      <c r="K184" s="114"/>
      <c r="L184" s="114"/>
      <c r="M184" s="114"/>
      <c r="N184" s="114"/>
      <c r="O184" s="117"/>
      <c r="P184" s="117"/>
      <c r="Q184" s="117"/>
      <c r="R184" s="117"/>
      <c r="S184" s="65"/>
    </row>
    <row r="185" s="1" customFormat="true" ht="9.75" hidden="false" customHeight="false" outlineLevel="5" collapsed="false">
      <c r="A185" s="108"/>
      <c r="B185" s="109"/>
      <c r="C185" s="110"/>
      <c r="D185" s="111"/>
      <c r="E185" s="112"/>
      <c r="F185" s="113" t="s">
        <v>245</v>
      </c>
      <c r="G185" s="111"/>
      <c r="H185" s="114" t="n">
        <v>30.4</v>
      </c>
      <c r="I185" s="115"/>
      <c r="J185" s="116"/>
      <c r="K185" s="114"/>
      <c r="L185" s="114"/>
      <c r="M185" s="114"/>
      <c r="N185" s="114"/>
      <c r="O185" s="117"/>
      <c r="P185" s="117"/>
      <c r="Q185" s="117"/>
      <c r="R185" s="117"/>
      <c r="S185" s="65"/>
    </row>
    <row r="186" s="1" customFormat="true" ht="9.75" hidden="false" customHeight="false" outlineLevel="5" collapsed="false">
      <c r="A186" s="108"/>
      <c r="B186" s="109"/>
      <c r="C186" s="110"/>
      <c r="D186" s="111"/>
      <c r="E186" s="112"/>
      <c r="F186" s="113" t="s">
        <v>246</v>
      </c>
      <c r="G186" s="111"/>
      <c r="H186" s="114" t="n">
        <v>17.78</v>
      </c>
      <c r="I186" s="115"/>
      <c r="J186" s="116"/>
      <c r="K186" s="114"/>
      <c r="L186" s="114"/>
      <c r="M186" s="114"/>
      <c r="N186" s="114"/>
      <c r="O186" s="117"/>
      <c r="P186" s="117"/>
      <c r="Q186" s="117"/>
      <c r="R186" s="117"/>
      <c r="S186" s="65"/>
    </row>
    <row r="187" s="1" customFormat="true" ht="9.75" hidden="false" customHeight="false" outlineLevel="5" collapsed="false">
      <c r="A187" s="108"/>
      <c r="B187" s="109"/>
      <c r="C187" s="119"/>
      <c r="D187" s="120"/>
      <c r="E187" s="121"/>
      <c r="F187" s="122"/>
      <c r="G187" s="120"/>
      <c r="H187" s="123"/>
      <c r="I187" s="124"/>
      <c r="J187" s="125"/>
      <c r="K187" s="114"/>
      <c r="L187" s="114"/>
      <c r="M187" s="114"/>
      <c r="N187" s="114"/>
      <c r="O187" s="117"/>
      <c r="P187" s="117"/>
      <c r="Q187" s="117"/>
      <c r="R187" s="117"/>
      <c r="S187" s="65"/>
    </row>
    <row r="188" customFormat="false" ht="11.25" hidden="false" customHeight="false" outlineLevel="5" collapsed="false">
      <c r="A188" s="10"/>
      <c r="B188" s="118"/>
      <c r="C188" s="100" t="n">
        <v>33</v>
      </c>
      <c r="D188" s="101"/>
      <c r="E188" s="102" t="s">
        <v>247</v>
      </c>
      <c r="F188" s="103" t="s">
        <v>248</v>
      </c>
      <c r="G188" s="101" t="s">
        <v>124</v>
      </c>
      <c r="H188" s="104" t="n">
        <v>444.0048</v>
      </c>
      <c r="I188" s="105"/>
      <c r="J188" s="106" t="n">
        <f aca="false">H188*I188</f>
        <v>0</v>
      </c>
      <c r="K188" s="126"/>
      <c r="L188" s="126"/>
      <c r="M188" s="126"/>
      <c r="N188" s="126"/>
      <c r="O188" s="127"/>
      <c r="P188" s="127"/>
      <c r="Q188" s="127"/>
      <c r="R188" s="127"/>
    </row>
    <row r="189" customFormat="false" ht="11.25" hidden="false" customHeight="false" outlineLevel="4" collapsed="false">
      <c r="A189" s="98"/>
      <c r="B189" s="99"/>
      <c r="C189" s="110"/>
      <c r="D189" s="111"/>
      <c r="E189" s="112" t="s">
        <v>84</v>
      </c>
      <c r="F189" s="113" t="s">
        <v>249</v>
      </c>
      <c r="G189" s="111"/>
      <c r="H189" s="114" t="n">
        <v>0</v>
      </c>
      <c r="I189" s="115"/>
      <c r="J189" s="116"/>
      <c r="K189" s="104"/>
      <c r="L189" s="104" t="n">
        <f aca="false">H189*K189</f>
        <v>0</v>
      </c>
      <c r="M189" s="104" t="n">
        <v>0.037</v>
      </c>
      <c r="N189" s="104" t="n">
        <f aca="false">H189*M189</f>
        <v>0</v>
      </c>
      <c r="O189" s="107" t="n">
        <v>21</v>
      </c>
      <c r="P189" s="107" t="n">
        <f aca="false">J189*(O189/100)</f>
        <v>0</v>
      </c>
      <c r="Q189" s="107" t="n">
        <f aca="false">J189+P189</f>
        <v>0</v>
      </c>
      <c r="R189" s="107"/>
      <c r="T189" s="10"/>
    </row>
    <row r="190" customFormat="false" ht="9.75" hidden="false" customHeight="false" outlineLevel="5" collapsed="false">
      <c r="A190" s="108"/>
      <c r="B190" s="109"/>
      <c r="C190" s="110"/>
      <c r="D190" s="111"/>
      <c r="E190" s="112"/>
      <c r="F190" s="113" t="s">
        <v>126</v>
      </c>
      <c r="G190" s="111"/>
      <c r="H190" s="114" t="n">
        <v>85.6725</v>
      </c>
      <c r="I190" s="115"/>
      <c r="J190" s="116"/>
      <c r="K190" s="114"/>
      <c r="L190" s="114"/>
      <c r="M190" s="114"/>
      <c r="N190" s="114"/>
      <c r="O190" s="117"/>
      <c r="P190" s="117"/>
      <c r="Q190" s="117"/>
      <c r="R190" s="117"/>
    </row>
    <row r="191" customFormat="false" ht="9.75" hidden="false" customHeight="false" outlineLevel="5" collapsed="false">
      <c r="A191" s="108"/>
      <c r="B191" s="109"/>
      <c r="C191" s="110"/>
      <c r="D191" s="111"/>
      <c r="E191" s="112"/>
      <c r="F191" s="113" t="s">
        <v>127</v>
      </c>
      <c r="G191" s="111"/>
      <c r="H191" s="114" t="n">
        <v>279.4562</v>
      </c>
      <c r="I191" s="115"/>
      <c r="J191" s="116"/>
      <c r="K191" s="114"/>
      <c r="L191" s="114"/>
      <c r="M191" s="114"/>
      <c r="N191" s="114"/>
      <c r="O191" s="117"/>
      <c r="P191" s="117"/>
      <c r="Q191" s="117"/>
      <c r="R191" s="117"/>
    </row>
    <row r="192" customFormat="false" ht="9.75" hidden="false" customHeight="false" outlineLevel="5" collapsed="false">
      <c r="A192" s="108"/>
      <c r="B192" s="109"/>
      <c r="C192" s="110"/>
      <c r="D192" s="111"/>
      <c r="E192" s="112"/>
      <c r="F192" s="113" t="s">
        <v>128</v>
      </c>
      <c r="G192" s="111"/>
      <c r="H192" s="114" t="n">
        <v>78.8761</v>
      </c>
      <c r="I192" s="115"/>
      <c r="J192" s="116"/>
      <c r="K192" s="114"/>
      <c r="L192" s="114"/>
      <c r="M192" s="114"/>
      <c r="N192" s="114"/>
      <c r="O192" s="117"/>
      <c r="P192" s="117"/>
      <c r="Q192" s="117"/>
      <c r="R192" s="117"/>
    </row>
    <row r="193" customFormat="false" ht="9.75" hidden="false" customHeight="false" outlineLevel="5" collapsed="false">
      <c r="A193" s="108"/>
      <c r="B193" s="109"/>
      <c r="C193" s="119"/>
      <c r="D193" s="120"/>
      <c r="E193" s="121"/>
      <c r="F193" s="122"/>
      <c r="G193" s="120"/>
      <c r="H193" s="123"/>
      <c r="I193" s="124"/>
      <c r="J193" s="125"/>
      <c r="K193" s="114"/>
      <c r="L193" s="114"/>
      <c r="M193" s="114"/>
      <c r="N193" s="114"/>
      <c r="O193" s="117"/>
      <c r="P193" s="117"/>
      <c r="Q193" s="117"/>
      <c r="R193" s="117"/>
    </row>
    <row r="194" customFormat="false" ht="11.25" hidden="false" customHeight="false" outlineLevel="5" collapsed="false">
      <c r="A194" s="10"/>
      <c r="B194" s="118"/>
      <c r="C194" s="100" t="n">
        <v>34</v>
      </c>
      <c r="D194" s="101"/>
      <c r="E194" s="102" t="s">
        <v>250</v>
      </c>
      <c r="F194" s="103" t="s">
        <v>251</v>
      </c>
      <c r="G194" s="101" t="s">
        <v>252</v>
      </c>
      <c r="H194" s="104" t="n">
        <v>6975.243</v>
      </c>
      <c r="I194" s="105"/>
      <c r="J194" s="106" t="n">
        <f aca="false">H194*I194</f>
        <v>0</v>
      </c>
      <c r="K194" s="126"/>
      <c r="L194" s="126"/>
      <c r="M194" s="126"/>
      <c r="N194" s="126"/>
      <c r="O194" s="127"/>
      <c r="P194" s="127"/>
      <c r="Q194" s="127"/>
      <c r="R194" s="127"/>
    </row>
    <row r="195" customFormat="false" ht="11.25" hidden="false" customHeight="false" outlineLevel="4" collapsed="false">
      <c r="A195" s="98"/>
      <c r="B195" s="99"/>
      <c r="C195" s="100" t="n">
        <v>35</v>
      </c>
      <c r="D195" s="101"/>
      <c r="E195" s="102" t="s">
        <v>253</v>
      </c>
      <c r="F195" s="103" t="s">
        <v>254</v>
      </c>
      <c r="G195" s="101" t="s">
        <v>252</v>
      </c>
      <c r="H195" s="104" t="n">
        <v>41851.457</v>
      </c>
      <c r="I195" s="105"/>
      <c r="J195" s="106" t="n">
        <f aca="false">H195*I195</f>
        <v>0</v>
      </c>
      <c r="K195" s="104" t="n">
        <v>0.00041</v>
      </c>
      <c r="L195" s="104" t="n">
        <f aca="false">H195*K195</f>
        <v>17.15909737</v>
      </c>
      <c r="M195" s="104"/>
      <c r="N195" s="104" t="n">
        <f aca="false">H195*M195</f>
        <v>0</v>
      </c>
      <c r="O195" s="107" t="n">
        <v>21</v>
      </c>
      <c r="P195" s="107" t="n">
        <f aca="false">J195*(O195/100)</f>
        <v>0</v>
      </c>
      <c r="Q195" s="107" t="n">
        <f aca="false">J195+P195</f>
        <v>0</v>
      </c>
      <c r="R195" s="107"/>
      <c r="T195" s="10"/>
    </row>
    <row r="196" customFormat="false" ht="9.75" hidden="false" customHeight="false" outlineLevel="5" collapsed="false">
      <c r="A196" s="108"/>
      <c r="B196" s="109"/>
      <c r="C196" s="135"/>
      <c r="D196" s="136"/>
      <c r="E196" s="137" t="s">
        <v>255</v>
      </c>
      <c r="F196" s="138" t="n">
        <v>500</v>
      </c>
      <c r="G196" s="136"/>
      <c r="H196" s="139" t="n">
        <v>6975.243</v>
      </c>
      <c r="I196" s="140"/>
      <c r="J196" s="141"/>
      <c r="K196" s="114"/>
      <c r="L196" s="114"/>
      <c r="M196" s="114"/>
      <c r="N196" s="114"/>
      <c r="O196" s="117"/>
      <c r="P196" s="117"/>
      <c r="Q196" s="117"/>
      <c r="R196" s="117"/>
    </row>
    <row r="197" customFormat="false" ht="9.75" hidden="false" customHeight="false" outlineLevel="5" collapsed="false">
      <c r="A197" s="108"/>
      <c r="B197" s="109"/>
      <c r="C197" s="119"/>
      <c r="D197" s="120"/>
      <c r="E197" s="121"/>
      <c r="F197" s="122"/>
      <c r="G197" s="120"/>
      <c r="H197" s="123"/>
      <c r="I197" s="124"/>
      <c r="J197" s="125"/>
      <c r="K197" s="114"/>
      <c r="L197" s="114"/>
      <c r="M197" s="114"/>
      <c r="N197" s="114"/>
      <c r="O197" s="117"/>
      <c r="P197" s="117"/>
      <c r="Q197" s="117"/>
      <c r="R197" s="117"/>
    </row>
    <row r="198" customFormat="false" ht="11.25" hidden="false" customHeight="false" outlineLevel="5" collapsed="false">
      <c r="A198" s="108"/>
      <c r="B198" s="109"/>
      <c r="C198" s="100" t="n">
        <v>36</v>
      </c>
      <c r="D198" s="101"/>
      <c r="E198" s="102" t="s">
        <v>256</v>
      </c>
      <c r="F198" s="103" t="s">
        <v>257</v>
      </c>
      <c r="G198" s="101" t="s">
        <v>252</v>
      </c>
      <c r="H198" s="104" t="n">
        <v>6975.243</v>
      </c>
      <c r="I198" s="105"/>
      <c r="J198" s="106" t="n">
        <f aca="false">H198*I198</f>
        <v>0</v>
      </c>
      <c r="K198" s="114"/>
      <c r="L198" s="114"/>
      <c r="M198" s="114"/>
      <c r="N198" s="114"/>
      <c r="O198" s="117"/>
      <c r="P198" s="117"/>
      <c r="Q198" s="117"/>
      <c r="R198" s="117"/>
    </row>
    <row r="199" customFormat="false" ht="11.25" hidden="false" customHeight="false" outlineLevel="5" collapsed="false">
      <c r="A199" s="10"/>
      <c r="B199" s="118"/>
      <c r="C199" s="100" t="n">
        <v>37</v>
      </c>
      <c r="D199" s="101"/>
      <c r="E199" s="102" t="s">
        <v>258</v>
      </c>
      <c r="F199" s="103" t="s">
        <v>259</v>
      </c>
      <c r="G199" s="101" t="s">
        <v>252</v>
      </c>
      <c r="H199" s="104" t="n">
        <v>132529.614</v>
      </c>
      <c r="I199" s="105"/>
      <c r="J199" s="106" t="n">
        <f aca="false">H199*I199</f>
        <v>0</v>
      </c>
      <c r="K199" s="126"/>
      <c r="L199" s="126"/>
      <c r="M199" s="126"/>
      <c r="N199" s="126"/>
      <c r="O199" s="127"/>
      <c r="P199" s="127"/>
      <c r="Q199" s="127"/>
      <c r="R199" s="127"/>
    </row>
    <row r="200" customFormat="false" ht="11.25" hidden="false" customHeight="false" outlineLevel="4" collapsed="true">
      <c r="A200" s="98"/>
      <c r="B200" s="99"/>
      <c r="C200" s="135"/>
      <c r="D200" s="136"/>
      <c r="E200" s="137" t="s">
        <v>255</v>
      </c>
      <c r="F200" s="138" t="n">
        <v>1800</v>
      </c>
      <c r="G200" s="136"/>
      <c r="H200" s="139" t="n">
        <v>125554.37</v>
      </c>
      <c r="I200" s="140"/>
      <c r="J200" s="141"/>
      <c r="K200" s="104"/>
      <c r="L200" s="104" t="n">
        <f aca="false">H200*K200</f>
        <v>0</v>
      </c>
      <c r="M200" s="104" t="n">
        <v>0.00861</v>
      </c>
      <c r="N200" s="104" t="n">
        <f aca="false">H200*M200</f>
        <v>1081.0231257</v>
      </c>
      <c r="O200" s="107" t="n">
        <v>21</v>
      </c>
      <c r="P200" s="107" t="n">
        <f aca="false">J200*(O200/100)</f>
        <v>0</v>
      </c>
      <c r="Q200" s="107" t="n">
        <f aca="false">J200+P200</f>
        <v>0</v>
      </c>
      <c r="R200" s="107"/>
      <c r="T200" s="10"/>
    </row>
    <row r="201" customFormat="false" ht="9.75" hidden="false" customHeight="false" outlineLevel="5" collapsed="false">
      <c r="A201" s="108"/>
      <c r="B201" s="109"/>
      <c r="C201" s="119"/>
      <c r="D201" s="120"/>
      <c r="E201" s="121"/>
      <c r="F201" s="122"/>
      <c r="G201" s="120"/>
      <c r="H201" s="123"/>
      <c r="I201" s="124"/>
      <c r="J201" s="125"/>
      <c r="K201" s="114"/>
      <c r="L201" s="114"/>
      <c r="M201" s="114"/>
      <c r="N201" s="114"/>
      <c r="O201" s="117"/>
      <c r="P201" s="117"/>
      <c r="Q201" s="117"/>
      <c r="R201" s="117"/>
    </row>
    <row r="202" customFormat="false" ht="11.25" hidden="false" customHeight="false" outlineLevel="5" collapsed="false">
      <c r="A202" s="108"/>
      <c r="B202" s="109"/>
      <c r="C202" s="100" t="n">
        <v>38</v>
      </c>
      <c r="D202" s="101"/>
      <c r="E202" s="102" t="s">
        <v>260</v>
      </c>
      <c r="F202" s="103" t="s">
        <v>261</v>
      </c>
      <c r="G202" s="101" t="s">
        <v>109</v>
      </c>
      <c r="H202" s="104" t="n">
        <v>1</v>
      </c>
      <c r="I202" s="105"/>
      <c r="J202" s="106" t="n">
        <f aca="false">H202*I202</f>
        <v>0</v>
      </c>
      <c r="K202" s="114"/>
      <c r="L202" s="114"/>
      <c r="M202" s="114"/>
      <c r="N202" s="114"/>
      <c r="O202" s="117"/>
      <c r="P202" s="117"/>
      <c r="Q202" s="117"/>
      <c r="R202" s="142"/>
    </row>
    <row r="203" customFormat="false" ht="11.25" hidden="false" customHeight="false" outlineLevel="5" collapsed="false">
      <c r="A203" s="108"/>
      <c r="B203" s="109"/>
      <c r="C203" s="100" t="n">
        <v>39</v>
      </c>
      <c r="D203" s="101"/>
      <c r="E203" s="102" t="s">
        <v>262</v>
      </c>
      <c r="F203" s="103" t="s">
        <v>263</v>
      </c>
      <c r="G203" s="101" t="s">
        <v>109</v>
      </c>
      <c r="H203" s="104" t="n">
        <v>1</v>
      </c>
      <c r="I203" s="105"/>
      <c r="J203" s="106" t="n">
        <f aca="false">H203*I203</f>
        <v>0</v>
      </c>
      <c r="K203" s="114"/>
      <c r="L203" s="114"/>
      <c r="M203" s="114"/>
      <c r="N203" s="114"/>
      <c r="O203" s="117"/>
      <c r="P203" s="117"/>
      <c r="Q203" s="117"/>
      <c r="R203" s="143"/>
    </row>
    <row r="204" customFormat="false" ht="13.9" hidden="false" customHeight="true" outlineLevel="5" collapsed="false">
      <c r="A204" s="108"/>
      <c r="B204" s="109"/>
      <c r="C204" s="100" t="n">
        <v>40</v>
      </c>
      <c r="D204" s="101"/>
      <c r="E204" s="102" t="s">
        <v>264</v>
      </c>
      <c r="F204" s="103" t="s">
        <v>265</v>
      </c>
      <c r="G204" s="101" t="s">
        <v>266</v>
      </c>
      <c r="H204" s="104" t="n">
        <v>1</v>
      </c>
      <c r="I204" s="105"/>
      <c r="J204" s="106" t="n">
        <f aca="false">H204*I204</f>
        <v>0</v>
      </c>
      <c r="K204" s="114"/>
      <c r="L204" s="114"/>
      <c r="M204" s="114"/>
      <c r="N204" s="114"/>
      <c r="O204" s="117"/>
      <c r="P204" s="117"/>
      <c r="Q204" s="117"/>
      <c r="R204" s="143"/>
    </row>
    <row r="205" customFormat="false" ht="11.45" hidden="false" customHeight="true" outlineLevel="5" collapsed="false">
      <c r="A205" s="10"/>
      <c r="B205" s="118"/>
      <c r="C205" s="110"/>
      <c r="D205" s="111"/>
      <c r="E205" s="112" t="s">
        <v>84</v>
      </c>
      <c r="F205" s="113" t="s">
        <v>267</v>
      </c>
      <c r="G205" s="111"/>
      <c r="H205" s="114" t="n">
        <v>0</v>
      </c>
      <c r="I205" s="115"/>
      <c r="J205" s="116"/>
      <c r="K205" s="126"/>
      <c r="L205" s="126"/>
      <c r="M205" s="126"/>
      <c r="N205" s="126"/>
      <c r="O205" s="127"/>
      <c r="P205" s="127"/>
      <c r="Q205" s="127"/>
      <c r="R205" s="127"/>
    </row>
    <row r="206" customFormat="false" ht="11.25" hidden="false" customHeight="false" outlineLevel="4" collapsed="false">
      <c r="A206" s="98"/>
      <c r="B206" s="99"/>
      <c r="C206" s="119"/>
      <c r="D206" s="120"/>
      <c r="E206" s="121"/>
      <c r="F206" s="122"/>
      <c r="G206" s="120"/>
      <c r="H206" s="123"/>
      <c r="I206" s="124"/>
      <c r="J206" s="125"/>
      <c r="K206" s="104"/>
      <c r="L206" s="104" t="n">
        <f aca="false">H206*K206</f>
        <v>0</v>
      </c>
      <c r="M206" s="104"/>
      <c r="N206" s="104" t="n">
        <f aca="false">H206*M206</f>
        <v>0</v>
      </c>
      <c r="O206" s="107" t="n">
        <v>21</v>
      </c>
      <c r="P206" s="107" t="n">
        <f aca="false">J206*(O206/100)</f>
        <v>0</v>
      </c>
      <c r="Q206" s="107" t="n">
        <f aca="false">J206+P206</f>
        <v>0</v>
      </c>
      <c r="R206" s="107"/>
      <c r="T206" s="10"/>
    </row>
    <row r="207" customFormat="false" ht="11.25" hidden="false" customHeight="false" outlineLevel="4" collapsed="false">
      <c r="A207" s="98"/>
      <c r="B207" s="99"/>
      <c r="C207" s="100" t="n">
        <v>41</v>
      </c>
      <c r="D207" s="101"/>
      <c r="E207" s="102" t="s">
        <v>268</v>
      </c>
      <c r="F207" s="103" t="s">
        <v>269</v>
      </c>
      <c r="G207" s="101" t="s">
        <v>109</v>
      </c>
      <c r="H207" s="104" t="n">
        <v>1</v>
      </c>
      <c r="I207" s="105"/>
      <c r="J207" s="106" t="n">
        <f aca="false">H207*I207</f>
        <v>0</v>
      </c>
      <c r="K207" s="104"/>
      <c r="L207" s="104" t="n">
        <f aca="false">H207*K207</f>
        <v>0</v>
      </c>
      <c r="M207" s="104"/>
      <c r="N207" s="104" t="n">
        <f aca="false">H207*M207</f>
        <v>0</v>
      </c>
      <c r="O207" s="107" t="n">
        <v>21</v>
      </c>
      <c r="P207" s="107" t="n">
        <f aca="false">J207*(O207/100)</f>
        <v>0</v>
      </c>
      <c r="Q207" s="107" t="n">
        <f aca="false">J207+P207</f>
        <v>0</v>
      </c>
      <c r="R207" s="143"/>
      <c r="T207" s="10"/>
    </row>
    <row r="208" customFormat="false" ht="22.5" hidden="false" customHeight="false" outlineLevel="5" collapsed="false">
      <c r="A208" s="144"/>
      <c r="B208" s="145"/>
      <c r="C208" s="100" t="n">
        <v>42</v>
      </c>
      <c r="D208" s="101"/>
      <c r="E208" s="102" t="s">
        <v>270</v>
      </c>
      <c r="F208" s="103" t="s">
        <v>271</v>
      </c>
      <c r="G208" s="101" t="s">
        <v>266</v>
      </c>
      <c r="H208" s="104" t="n">
        <v>1</v>
      </c>
      <c r="I208" s="105"/>
      <c r="J208" s="106" t="n">
        <f aca="false">H208*I208</f>
        <v>0</v>
      </c>
      <c r="K208" s="139"/>
      <c r="L208" s="139"/>
      <c r="M208" s="139"/>
      <c r="N208" s="139"/>
      <c r="O208" s="146"/>
      <c r="P208" s="146"/>
      <c r="Q208" s="146"/>
      <c r="R208" s="147"/>
    </row>
    <row r="209" customFormat="false" ht="11.25" hidden="false" customHeight="false" outlineLevel="5" collapsed="false">
      <c r="A209" s="10"/>
      <c r="B209" s="118"/>
      <c r="C209" s="100" t="n">
        <v>43</v>
      </c>
      <c r="D209" s="101"/>
      <c r="E209" s="102" t="s">
        <v>272</v>
      </c>
      <c r="F209" s="103" t="s">
        <v>273</v>
      </c>
      <c r="G209" s="101" t="s">
        <v>115</v>
      </c>
      <c r="H209" s="104" t="n">
        <v>93.65</v>
      </c>
      <c r="I209" s="105"/>
      <c r="J209" s="106" t="n">
        <f aca="false">H209*I209</f>
        <v>0</v>
      </c>
      <c r="K209" s="126"/>
      <c r="L209" s="126"/>
      <c r="M209" s="126"/>
      <c r="N209" s="126"/>
      <c r="O209" s="127"/>
      <c r="P209" s="127"/>
      <c r="Q209" s="127"/>
      <c r="R209" s="127"/>
    </row>
    <row r="210" customFormat="false" ht="11.25" hidden="false" customHeight="false" outlineLevel="4" collapsed="false">
      <c r="A210" s="98"/>
      <c r="B210" s="99"/>
      <c r="C210" s="110"/>
      <c r="D210" s="111"/>
      <c r="E210" s="112" t="s">
        <v>84</v>
      </c>
      <c r="F210" s="113" t="s">
        <v>274</v>
      </c>
      <c r="G210" s="111"/>
      <c r="H210" s="114" t="n">
        <v>0</v>
      </c>
      <c r="I210" s="115"/>
      <c r="J210" s="116"/>
      <c r="K210" s="104"/>
      <c r="L210" s="104" t="n">
        <f aca="false">H210*K210</f>
        <v>0</v>
      </c>
      <c r="M210" s="104"/>
      <c r="N210" s="104" t="n">
        <f aca="false">H210*M210</f>
        <v>0</v>
      </c>
      <c r="O210" s="107" t="n">
        <v>21</v>
      </c>
      <c r="P210" s="107" t="n">
        <f aca="false">J210*(O210/100)</f>
        <v>0</v>
      </c>
      <c r="Q210" s="107" t="n">
        <f aca="false">J210+P210</f>
        <v>0</v>
      </c>
      <c r="R210" s="107"/>
      <c r="T210" s="10"/>
    </row>
    <row r="211" customFormat="false" ht="11.25" hidden="false" customHeight="false" outlineLevel="4" collapsed="false">
      <c r="A211" s="98"/>
      <c r="B211" s="99"/>
      <c r="C211" s="110"/>
      <c r="D211" s="111"/>
      <c r="E211" s="112"/>
      <c r="F211" s="113" t="s">
        <v>275</v>
      </c>
      <c r="G211" s="111"/>
      <c r="H211" s="114" t="n">
        <v>93.65</v>
      </c>
      <c r="I211" s="115"/>
      <c r="J211" s="116"/>
      <c r="K211" s="104"/>
      <c r="L211" s="104" t="n">
        <f aca="false">H211*K211</f>
        <v>0</v>
      </c>
      <c r="M211" s="104"/>
      <c r="N211" s="104" t="n">
        <f aca="false">H211*M211</f>
        <v>0</v>
      </c>
      <c r="O211" s="107" t="n">
        <v>21</v>
      </c>
      <c r="P211" s="107" t="n">
        <f aca="false">J211*(O211/100)</f>
        <v>0</v>
      </c>
      <c r="Q211" s="107" t="n">
        <f aca="false">J211+P211</f>
        <v>0</v>
      </c>
      <c r="R211" s="107"/>
      <c r="T211" s="10"/>
    </row>
    <row r="212" customFormat="false" ht="7.5" hidden="false" customHeight="true" outlineLevel="5" collapsed="false">
      <c r="A212" s="10"/>
      <c r="B212" s="118"/>
      <c r="C212" s="119"/>
      <c r="D212" s="120"/>
      <c r="E212" s="121"/>
      <c r="F212" s="122"/>
      <c r="G212" s="120"/>
      <c r="H212" s="123"/>
      <c r="I212" s="124"/>
      <c r="J212" s="125"/>
      <c r="K212" s="126"/>
      <c r="L212" s="126"/>
      <c r="M212" s="126"/>
      <c r="N212" s="126"/>
      <c r="O212" s="127"/>
      <c r="P212" s="127"/>
      <c r="Q212" s="127"/>
      <c r="R212" s="127"/>
    </row>
    <row r="213" customFormat="false" ht="11.25" hidden="false" customHeight="false" outlineLevel="4" collapsed="false">
      <c r="A213" s="98"/>
      <c r="B213" s="99"/>
      <c r="C213" s="100" t="n">
        <v>44</v>
      </c>
      <c r="D213" s="101"/>
      <c r="E213" s="102" t="s">
        <v>276</v>
      </c>
      <c r="F213" s="103" t="s">
        <v>277</v>
      </c>
      <c r="G213" s="101" t="s">
        <v>252</v>
      </c>
      <c r="H213" s="104" t="n">
        <v>49.9302</v>
      </c>
      <c r="I213" s="148"/>
      <c r="J213" s="149" t="n">
        <f aca="false">H213*(-I213)</f>
        <v>-0</v>
      </c>
      <c r="K213" s="104"/>
      <c r="L213" s="104" t="n">
        <f aca="false">H213*K213</f>
        <v>0</v>
      </c>
      <c r="M213" s="104"/>
      <c r="N213" s="104" t="n">
        <f aca="false">H213*M213</f>
        <v>0</v>
      </c>
      <c r="O213" s="107" t="n">
        <v>21</v>
      </c>
      <c r="P213" s="107" t="n">
        <f aca="false">J213*(O213/100)</f>
        <v>-0</v>
      </c>
      <c r="Q213" s="107" t="n">
        <f aca="false">J213+P213</f>
        <v>-0</v>
      </c>
      <c r="R213" s="107"/>
      <c r="T213" s="10"/>
    </row>
    <row r="214" customFormat="false" ht="11.25" hidden="false" customHeight="false" outlineLevel="4" collapsed="false">
      <c r="A214" s="98"/>
      <c r="B214" s="99"/>
      <c r="C214" s="100" t="n">
        <v>45</v>
      </c>
      <c r="D214" s="101"/>
      <c r="E214" s="102" t="s">
        <v>278</v>
      </c>
      <c r="F214" s="103" t="s">
        <v>279</v>
      </c>
      <c r="G214" s="101" t="s">
        <v>252</v>
      </c>
      <c r="H214" s="104" t="n">
        <v>15.866</v>
      </c>
      <c r="I214" s="105"/>
      <c r="J214" s="106" t="n">
        <f aca="false">H214*I214</f>
        <v>0</v>
      </c>
      <c r="K214" s="104"/>
      <c r="L214" s="104" t="n">
        <f aca="false">H214*K214</f>
        <v>0</v>
      </c>
      <c r="M214" s="104"/>
      <c r="N214" s="104" t="n">
        <f aca="false">H214*M214</f>
        <v>0</v>
      </c>
      <c r="O214" s="107" t="n">
        <v>21</v>
      </c>
      <c r="P214" s="107" t="n">
        <f aca="false">J214*(O214/100)</f>
        <v>0</v>
      </c>
      <c r="Q214" s="107" t="n">
        <f aca="false">J214+P214</f>
        <v>0</v>
      </c>
      <c r="R214" s="107"/>
      <c r="T214" s="10"/>
    </row>
    <row r="215" customFormat="false" ht="11.25" hidden="false" customHeight="false" outlineLevel="4" collapsed="false">
      <c r="A215" s="98"/>
      <c r="B215" s="99"/>
      <c r="C215" s="100" t="n">
        <v>46</v>
      </c>
      <c r="D215" s="101"/>
      <c r="E215" s="102" t="s">
        <v>280</v>
      </c>
      <c r="F215" s="103" t="s">
        <v>281</v>
      </c>
      <c r="G215" s="101" t="s">
        <v>252</v>
      </c>
      <c r="H215" s="104" t="n">
        <v>5.569</v>
      </c>
      <c r="I215" s="105"/>
      <c r="J215" s="106" t="n">
        <f aca="false">H215*I215</f>
        <v>0</v>
      </c>
      <c r="K215" s="104"/>
      <c r="L215" s="104" t="n">
        <f aca="false">H215*K215</f>
        <v>0</v>
      </c>
      <c r="M215" s="104"/>
      <c r="N215" s="104" t="n">
        <f aca="false">H215*M215</f>
        <v>0</v>
      </c>
      <c r="O215" s="107" t="n">
        <v>21</v>
      </c>
      <c r="P215" s="107" t="n">
        <f aca="false">J215*(O215/100)</f>
        <v>0</v>
      </c>
      <c r="Q215" s="107" t="n">
        <f aca="false">J215+P215</f>
        <v>0</v>
      </c>
      <c r="R215" s="107"/>
      <c r="T215" s="10"/>
    </row>
    <row r="216" customFormat="false" ht="11.25" hidden="false" customHeight="false" outlineLevel="5" collapsed="false">
      <c r="A216" s="108"/>
      <c r="B216" s="109"/>
      <c r="C216" s="100" t="n">
        <v>47</v>
      </c>
      <c r="D216" s="101"/>
      <c r="E216" s="102" t="s">
        <v>282</v>
      </c>
      <c r="F216" s="103" t="s">
        <v>283</v>
      </c>
      <c r="G216" s="101" t="s">
        <v>252</v>
      </c>
      <c r="H216" s="104" t="n">
        <v>75.506</v>
      </c>
      <c r="I216" s="105"/>
      <c r="J216" s="106" t="n">
        <f aca="false">H216*I216</f>
        <v>0</v>
      </c>
      <c r="K216" s="114"/>
      <c r="L216" s="114"/>
      <c r="M216" s="114"/>
      <c r="N216" s="114"/>
      <c r="O216" s="117"/>
      <c r="P216" s="117"/>
      <c r="Q216" s="117"/>
      <c r="R216" s="117"/>
    </row>
    <row r="217" customFormat="false" ht="22.5" hidden="false" customHeight="false" outlineLevel="5" collapsed="false">
      <c r="A217" s="10"/>
      <c r="B217" s="118"/>
      <c r="C217" s="100" t="n">
        <v>48</v>
      </c>
      <c r="D217" s="101"/>
      <c r="E217" s="102" t="s">
        <v>284</v>
      </c>
      <c r="F217" s="103" t="s">
        <v>285</v>
      </c>
      <c r="G217" s="101" t="s">
        <v>252</v>
      </c>
      <c r="H217" s="104" t="n">
        <v>26.354</v>
      </c>
      <c r="I217" s="105"/>
      <c r="J217" s="106" t="n">
        <f aca="false">H217*I217</f>
        <v>0</v>
      </c>
      <c r="K217" s="126"/>
      <c r="L217" s="126"/>
      <c r="M217" s="126"/>
      <c r="N217" s="126"/>
      <c r="O217" s="127"/>
      <c r="P217" s="127"/>
      <c r="Q217" s="127"/>
      <c r="R217" s="127"/>
    </row>
    <row r="218" customFormat="false" ht="11.25" hidden="false" customHeight="false" outlineLevel="4" collapsed="false">
      <c r="A218" s="98"/>
      <c r="B218" s="99"/>
      <c r="C218" s="100" t="n">
        <v>49</v>
      </c>
      <c r="D218" s="101"/>
      <c r="E218" s="102" t="s">
        <v>286</v>
      </c>
      <c r="F218" s="103" t="s">
        <v>287</v>
      </c>
      <c r="G218" s="101" t="s">
        <v>252</v>
      </c>
      <c r="H218" s="104" t="n">
        <v>156.06</v>
      </c>
      <c r="I218" s="105"/>
      <c r="J218" s="106" t="n">
        <f aca="false">H218*I218</f>
        <v>0</v>
      </c>
      <c r="K218" s="104"/>
      <c r="L218" s="104" t="n">
        <f aca="false">H218*K218</f>
        <v>0</v>
      </c>
      <c r="M218" s="104"/>
      <c r="N218" s="104" t="n">
        <f aca="false">H218*M218</f>
        <v>0</v>
      </c>
      <c r="O218" s="107" t="n">
        <v>21</v>
      </c>
      <c r="P218" s="107" t="n">
        <f aca="false">J218*(O218/100)</f>
        <v>0</v>
      </c>
      <c r="Q218" s="107" t="n">
        <f aca="false">J218+P218</f>
        <v>0</v>
      </c>
      <c r="R218" s="107"/>
      <c r="T218" s="10"/>
    </row>
    <row r="219" customFormat="false" ht="22.5" hidden="false" customHeight="false" outlineLevel="4" collapsed="false">
      <c r="A219" s="98"/>
      <c r="B219" s="99"/>
      <c r="C219" s="100" t="n">
        <v>50</v>
      </c>
      <c r="D219" s="101"/>
      <c r="E219" s="102" t="s">
        <v>288</v>
      </c>
      <c r="F219" s="103" t="s">
        <v>289</v>
      </c>
      <c r="G219" s="101" t="s">
        <v>252</v>
      </c>
      <c r="H219" s="104" t="n">
        <v>6645.9578</v>
      </c>
      <c r="I219" s="105"/>
      <c r="J219" s="106" t="n">
        <f aca="false">H219*I219</f>
        <v>0</v>
      </c>
      <c r="K219" s="104"/>
      <c r="L219" s="104" t="n">
        <f aca="false">H219*K219</f>
        <v>0</v>
      </c>
      <c r="M219" s="104"/>
      <c r="N219" s="104" t="n">
        <f aca="false">H219*M219</f>
        <v>0</v>
      </c>
      <c r="O219" s="107" t="n">
        <v>21</v>
      </c>
      <c r="P219" s="107" t="n">
        <f aca="false">J219*(O219/100)</f>
        <v>0</v>
      </c>
      <c r="Q219" s="107" t="n">
        <f aca="false">J219+P219</f>
        <v>0</v>
      </c>
      <c r="R219" s="150"/>
      <c r="T219" s="10"/>
    </row>
    <row r="220" s="1" customFormat="true" ht="11.25" hidden="false" customHeight="false" outlineLevel="4" collapsed="false">
      <c r="A220" s="98"/>
      <c r="B220" s="99"/>
      <c r="C220" s="100"/>
      <c r="D220" s="101"/>
      <c r="E220" s="102"/>
      <c r="F220" s="113" t="s">
        <v>290</v>
      </c>
      <c r="G220" s="101"/>
      <c r="H220" s="104"/>
      <c r="I220" s="124"/>
      <c r="J220" s="106"/>
      <c r="K220" s="104"/>
      <c r="L220" s="104"/>
      <c r="M220" s="104"/>
      <c r="N220" s="104"/>
      <c r="O220" s="107"/>
      <c r="P220" s="107"/>
      <c r="Q220" s="107"/>
      <c r="R220" s="150"/>
      <c r="S220" s="65"/>
      <c r="T220" s="10"/>
    </row>
    <row r="221" customFormat="false" ht="11.25" hidden="false" customHeight="false" outlineLevel="4" collapsed="false">
      <c r="A221" s="98"/>
      <c r="B221" s="99"/>
      <c r="C221" s="100" t="n">
        <v>51</v>
      </c>
      <c r="D221" s="101"/>
      <c r="E221" s="102" t="s">
        <v>291</v>
      </c>
      <c r="F221" s="103" t="s">
        <v>292</v>
      </c>
      <c r="G221" s="101" t="s">
        <v>83</v>
      </c>
      <c r="H221" s="104" t="n">
        <v>2119.8737175</v>
      </c>
      <c r="I221" s="105"/>
      <c r="J221" s="106" t="n">
        <f aca="false">H221*I221</f>
        <v>0</v>
      </c>
      <c r="K221" s="104"/>
      <c r="L221" s="104" t="n">
        <f aca="false">H221*K221</f>
        <v>0</v>
      </c>
      <c r="M221" s="104" t="n">
        <v>0.00046</v>
      </c>
      <c r="N221" s="104" t="n">
        <f aca="false">H221*M221</f>
        <v>0.97514191005</v>
      </c>
      <c r="O221" s="107" t="n">
        <v>21</v>
      </c>
      <c r="P221" s="107" t="n">
        <f aca="false">J221*(O221/100)</f>
        <v>0</v>
      </c>
      <c r="Q221" s="107" t="n">
        <f aca="false">J221+P221</f>
        <v>0</v>
      </c>
      <c r="R221" s="107"/>
      <c r="T221" s="10"/>
    </row>
    <row r="222" customFormat="false" ht="9.75" hidden="false" customHeight="false" outlineLevel="5" collapsed="false">
      <c r="A222" s="108"/>
      <c r="B222" s="109"/>
      <c r="C222" s="110"/>
      <c r="D222" s="111"/>
      <c r="E222" s="112" t="s">
        <v>84</v>
      </c>
      <c r="F222" s="113" t="s">
        <v>293</v>
      </c>
      <c r="G222" s="111"/>
      <c r="H222" s="114" t="n">
        <v>2119.8737175</v>
      </c>
      <c r="I222" s="115"/>
      <c r="J222" s="116"/>
      <c r="K222" s="114"/>
      <c r="L222" s="114"/>
      <c r="M222" s="114"/>
      <c r="N222" s="114"/>
      <c r="O222" s="117"/>
      <c r="P222" s="117"/>
      <c r="Q222" s="117"/>
      <c r="R222" s="117"/>
    </row>
    <row r="223" s="1" customFormat="true" ht="7.5" hidden="false" customHeight="true" outlineLevel="5" collapsed="false">
      <c r="A223" s="10"/>
      <c r="B223" s="118"/>
      <c r="C223" s="119"/>
      <c r="D223" s="120"/>
      <c r="E223" s="121"/>
      <c r="F223" s="122"/>
      <c r="G223" s="120"/>
      <c r="H223" s="123"/>
      <c r="I223" s="124"/>
      <c r="J223" s="125"/>
      <c r="K223" s="126"/>
      <c r="L223" s="126"/>
      <c r="M223" s="126"/>
      <c r="N223" s="126"/>
      <c r="O223" s="127"/>
      <c r="P223" s="127"/>
      <c r="Q223" s="127"/>
      <c r="R223" s="127"/>
      <c r="S223" s="65"/>
    </row>
    <row r="224" s="1" customFormat="true" ht="7.5" hidden="false" customHeight="true" outlineLevel="5" collapsed="false">
      <c r="A224" s="10"/>
      <c r="B224" s="118"/>
      <c r="C224" s="119"/>
      <c r="D224" s="120"/>
      <c r="E224" s="121"/>
      <c r="F224" s="122"/>
      <c r="G224" s="120"/>
      <c r="H224" s="123"/>
      <c r="I224" s="124"/>
      <c r="J224" s="125"/>
      <c r="K224" s="126"/>
      <c r="L224" s="126"/>
      <c r="M224" s="126"/>
      <c r="N224" s="126"/>
      <c r="O224" s="127"/>
      <c r="P224" s="127"/>
      <c r="Q224" s="127"/>
      <c r="R224" s="127"/>
      <c r="S224" s="65"/>
    </row>
    <row r="225" customFormat="false" ht="8.25" hidden="false" customHeight="false" outlineLevel="4" collapsed="true">
      <c r="B225" s="6"/>
      <c r="C225" s="130"/>
      <c r="D225" s="6"/>
      <c r="E225" s="6"/>
      <c r="F225" s="6"/>
      <c r="G225" s="6"/>
      <c r="H225" s="6"/>
      <c r="I225" s="10"/>
      <c r="J225" s="131"/>
      <c r="K225" s="6"/>
      <c r="L225" s="6"/>
      <c r="M225" s="6"/>
      <c r="N225" s="6"/>
      <c r="O225" s="6"/>
      <c r="P225" s="10"/>
      <c r="Q225" s="10"/>
      <c r="R225" s="10"/>
    </row>
    <row r="226" customFormat="false" ht="10.5" hidden="false" customHeight="false" outlineLevel="3" collapsed="false">
      <c r="A226" s="87" t="s">
        <v>294</v>
      </c>
      <c r="B226" s="88" t="n">
        <v>4</v>
      </c>
      <c r="C226" s="89"/>
      <c r="D226" s="90" t="s">
        <v>79</v>
      </c>
      <c r="E226" s="90"/>
      <c r="F226" s="91" t="s">
        <v>295</v>
      </c>
      <c r="G226" s="90"/>
      <c r="H226" s="92"/>
      <c r="I226" s="93"/>
      <c r="J226" s="94" t="n">
        <f aca="false">SUBTOTAL(9,J227:J236)</f>
        <v>0</v>
      </c>
      <c r="K226" s="92"/>
      <c r="L226" s="95" t="n">
        <f aca="false">SUBTOTAL(9,L227:L236)</f>
        <v>0</v>
      </c>
      <c r="M226" s="92"/>
      <c r="N226" s="95" t="n">
        <f aca="false">SUBTOTAL(9,N227:N236)</f>
        <v>12.870228</v>
      </c>
      <c r="O226" s="96"/>
      <c r="P226" s="97" t="n">
        <f aca="false">SUBTOTAL(9,P227:P236)</f>
        <v>0</v>
      </c>
      <c r="Q226" s="97" t="n">
        <f aca="false">SUBTOTAL(9,Q227:Q236)</f>
        <v>0</v>
      </c>
      <c r="R226" s="97"/>
      <c r="T226" s="10"/>
    </row>
    <row r="227" customFormat="false" ht="11.25" hidden="false" customHeight="false" outlineLevel="4" collapsed="false">
      <c r="A227" s="98"/>
      <c r="B227" s="99"/>
      <c r="C227" s="100" t="n">
        <v>52</v>
      </c>
      <c r="D227" s="101"/>
      <c r="E227" s="102" t="s">
        <v>296</v>
      </c>
      <c r="F227" s="103" t="s">
        <v>297</v>
      </c>
      <c r="G227" s="101" t="s">
        <v>109</v>
      </c>
      <c r="H227" s="104" t="n">
        <v>1</v>
      </c>
      <c r="I227" s="105"/>
      <c r="J227" s="106" t="n">
        <f aca="false">H227*I227</f>
        <v>0</v>
      </c>
      <c r="K227" s="104"/>
      <c r="L227" s="104" t="n">
        <f aca="false">H227*K227</f>
        <v>0</v>
      </c>
      <c r="M227" s="104"/>
      <c r="N227" s="104" t="n">
        <f aca="false">H227*M227</f>
        <v>0</v>
      </c>
      <c r="O227" s="107" t="n">
        <v>21</v>
      </c>
      <c r="P227" s="107" t="n">
        <f aca="false">J227*(O227/100)</f>
        <v>0</v>
      </c>
      <c r="Q227" s="107" t="n">
        <f aca="false">J227+P227</f>
        <v>0</v>
      </c>
      <c r="R227" s="151"/>
      <c r="T227" s="10"/>
    </row>
    <row r="228" customFormat="false" ht="22.5" hidden="false" customHeight="false" outlineLevel="4" collapsed="false">
      <c r="A228" s="98"/>
      <c r="B228" s="99"/>
      <c r="C228" s="100" t="n">
        <v>53</v>
      </c>
      <c r="D228" s="101"/>
      <c r="E228" s="102" t="s">
        <v>298</v>
      </c>
      <c r="F228" s="103" t="s">
        <v>299</v>
      </c>
      <c r="G228" s="101" t="s">
        <v>109</v>
      </c>
      <c r="H228" s="104" t="n">
        <v>2</v>
      </c>
      <c r="I228" s="105"/>
      <c r="J228" s="106" t="n">
        <f aca="false">H228*I228</f>
        <v>0</v>
      </c>
      <c r="K228" s="104"/>
      <c r="L228" s="104" t="n">
        <f aca="false">H228*K228</f>
        <v>0</v>
      </c>
      <c r="M228" s="104"/>
      <c r="N228" s="104" t="n">
        <f aca="false">H228*M228</f>
        <v>0</v>
      </c>
      <c r="O228" s="107" t="n">
        <v>21</v>
      </c>
      <c r="P228" s="107" t="n">
        <f aca="false">J228*(O228/100)</f>
        <v>0</v>
      </c>
      <c r="Q228" s="107" t="n">
        <f aca="false">J228+P228</f>
        <v>0</v>
      </c>
      <c r="R228" s="152"/>
      <c r="T228" s="10"/>
    </row>
    <row r="229" customFormat="false" ht="11.25" hidden="false" customHeight="false" outlineLevel="4" collapsed="false">
      <c r="A229" s="98"/>
      <c r="B229" s="99"/>
      <c r="C229" s="100" t="n">
        <v>54</v>
      </c>
      <c r="D229" s="101"/>
      <c r="E229" s="102" t="s">
        <v>300</v>
      </c>
      <c r="F229" s="103" t="s">
        <v>301</v>
      </c>
      <c r="G229" s="101" t="s">
        <v>124</v>
      </c>
      <c r="H229" s="104" t="n">
        <v>643.5114</v>
      </c>
      <c r="I229" s="105"/>
      <c r="J229" s="106" t="n">
        <f aca="false">H229*I229</f>
        <v>0</v>
      </c>
      <c r="K229" s="104"/>
      <c r="L229" s="104" t="n">
        <f aca="false">H229*K229</f>
        <v>0</v>
      </c>
      <c r="M229" s="104" t="n">
        <v>0.02</v>
      </c>
      <c r="N229" s="104" t="n">
        <f aca="false">H229*M229</f>
        <v>12.870228</v>
      </c>
      <c r="O229" s="107" t="n">
        <v>21</v>
      </c>
      <c r="P229" s="107" t="n">
        <f aca="false">J229*(O229/100)</f>
        <v>0</v>
      </c>
      <c r="Q229" s="107" t="n">
        <f aca="false">J229+P229</f>
        <v>0</v>
      </c>
      <c r="T229" s="10"/>
    </row>
    <row r="230" customFormat="false" ht="9.75" hidden="false" customHeight="false" outlineLevel="5" collapsed="false">
      <c r="A230" s="108"/>
      <c r="B230" s="109"/>
      <c r="C230" s="110"/>
      <c r="D230" s="111"/>
      <c r="E230" s="112" t="s">
        <v>84</v>
      </c>
      <c r="F230" s="113" t="s">
        <v>302</v>
      </c>
      <c r="G230" s="111"/>
      <c r="H230" s="114" t="n">
        <v>576.0924</v>
      </c>
      <c r="I230" s="115"/>
      <c r="J230" s="116"/>
      <c r="K230" s="114"/>
      <c r="L230" s="114"/>
      <c r="M230" s="114"/>
      <c r="N230" s="114"/>
      <c r="O230" s="117"/>
      <c r="P230" s="117"/>
      <c r="Q230" s="117"/>
      <c r="R230" s="117"/>
    </row>
    <row r="231" customFormat="false" ht="9.75" hidden="false" customHeight="false" outlineLevel="5" collapsed="false">
      <c r="A231" s="108"/>
      <c r="B231" s="109"/>
      <c r="C231" s="110"/>
      <c r="D231" s="111"/>
      <c r="E231" s="112"/>
      <c r="F231" s="113" t="s">
        <v>303</v>
      </c>
      <c r="G231" s="111"/>
      <c r="H231" s="114" t="n">
        <v>67.419</v>
      </c>
      <c r="I231" s="115"/>
      <c r="J231" s="116"/>
      <c r="K231" s="114"/>
      <c r="L231" s="114"/>
      <c r="M231" s="114"/>
      <c r="N231" s="114"/>
      <c r="O231" s="117"/>
      <c r="P231" s="117"/>
      <c r="Q231" s="117"/>
      <c r="R231" s="117"/>
    </row>
    <row r="232" customFormat="false" ht="7.5" hidden="false" customHeight="true" outlineLevel="5" collapsed="false">
      <c r="A232" s="10"/>
      <c r="B232" s="118"/>
      <c r="C232" s="119"/>
      <c r="D232" s="120"/>
      <c r="E232" s="121"/>
      <c r="F232" s="122"/>
      <c r="G232" s="120"/>
      <c r="H232" s="123"/>
      <c r="I232" s="124"/>
      <c r="J232" s="125"/>
      <c r="K232" s="126"/>
      <c r="L232" s="126"/>
      <c r="M232" s="126"/>
      <c r="N232" s="126"/>
      <c r="O232" s="127"/>
      <c r="P232" s="127"/>
      <c r="Q232" s="127"/>
      <c r="R232" s="127"/>
    </row>
    <row r="233" customFormat="false" ht="11.25" hidden="false" customHeight="false" outlineLevel="4" collapsed="true">
      <c r="A233" s="98"/>
      <c r="B233" s="99"/>
      <c r="C233" s="100" t="n">
        <v>55</v>
      </c>
      <c r="D233" s="101"/>
      <c r="E233" s="102" t="s">
        <v>304</v>
      </c>
      <c r="F233" s="103" t="s">
        <v>305</v>
      </c>
      <c r="G233" s="101" t="s">
        <v>109</v>
      </c>
      <c r="H233" s="104" t="n">
        <v>2</v>
      </c>
      <c r="I233" s="105"/>
      <c r="J233" s="106" t="n">
        <f aca="false">H233*I233</f>
        <v>0</v>
      </c>
      <c r="K233" s="104"/>
      <c r="L233" s="104" t="n">
        <f aca="false">H233*K233</f>
        <v>0</v>
      </c>
      <c r="M233" s="104"/>
      <c r="N233" s="104" t="n">
        <f aca="false">H233*M233</f>
        <v>0</v>
      </c>
      <c r="O233" s="107" t="n">
        <v>21</v>
      </c>
      <c r="P233" s="107" t="n">
        <f aca="false">J233*(O233/100)</f>
        <v>0</v>
      </c>
      <c r="Q233" s="107" t="n">
        <f aca="false">J233+P233</f>
        <v>0</v>
      </c>
      <c r="R233" s="107"/>
      <c r="T233" s="10"/>
    </row>
    <row r="234" customFormat="false" ht="11.25" hidden="false" customHeight="false" outlineLevel="4" collapsed="false">
      <c r="A234" s="98"/>
      <c r="B234" s="99"/>
      <c r="C234" s="100" t="n">
        <v>56</v>
      </c>
      <c r="D234" s="101"/>
      <c r="E234" s="102" t="s">
        <v>306</v>
      </c>
      <c r="F234" s="103" t="s">
        <v>307</v>
      </c>
      <c r="G234" s="101" t="s">
        <v>109</v>
      </c>
      <c r="H234" s="104" t="n">
        <v>1</v>
      </c>
      <c r="I234" s="105"/>
      <c r="J234" s="106" t="n">
        <f aca="false">H234*I234</f>
        <v>0</v>
      </c>
      <c r="K234" s="104"/>
      <c r="L234" s="104" t="n">
        <f aca="false">H234*K234</f>
        <v>0</v>
      </c>
      <c r="M234" s="104"/>
      <c r="N234" s="104" t="n">
        <f aca="false">H234*M234</f>
        <v>0</v>
      </c>
      <c r="O234" s="107" t="n">
        <v>21</v>
      </c>
      <c r="P234" s="107" t="n">
        <f aca="false">J234*(O234/100)</f>
        <v>0</v>
      </c>
      <c r="Q234" s="107" t="n">
        <f aca="false">J234+P234</f>
        <v>0</v>
      </c>
      <c r="R234" s="107"/>
      <c r="T234" s="10"/>
    </row>
    <row r="235" customFormat="false" ht="11.25" hidden="false" customHeight="false" outlineLevel="4" collapsed="false">
      <c r="A235" s="98"/>
      <c r="B235" s="99"/>
      <c r="C235" s="100" t="n">
        <v>57</v>
      </c>
      <c r="D235" s="101"/>
      <c r="E235" s="102" t="s">
        <v>308</v>
      </c>
      <c r="F235" s="103" t="s">
        <v>309</v>
      </c>
      <c r="G235" s="101" t="s">
        <v>109</v>
      </c>
      <c r="H235" s="104" t="n">
        <v>2</v>
      </c>
      <c r="I235" s="105"/>
      <c r="J235" s="106" t="n">
        <f aca="false">H235*I235</f>
        <v>0</v>
      </c>
      <c r="K235" s="104"/>
      <c r="L235" s="104" t="n">
        <f aca="false">H235*K235</f>
        <v>0</v>
      </c>
      <c r="M235" s="104"/>
      <c r="N235" s="104" t="n">
        <f aca="false">H235*M235</f>
        <v>0</v>
      </c>
      <c r="O235" s="107" t="n">
        <v>21</v>
      </c>
      <c r="P235" s="107" t="n">
        <f aca="false">J235*(O235/100)</f>
        <v>0</v>
      </c>
      <c r="Q235" s="107" t="n">
        <f aca="false">J235+P235</f>
        <v>0</v>
      </c>
      <c r="T235" s="10"/>
    </row>
    <row r="236" customFormat="false" ht="8.25" hidden="false" customHeight="false" outlineLevel="4" collapsed="false">
      <c r="B236" s="6"/>
      <c r="C236" s="130"/>
      <c r="D236" s="6"/>
      <c r="E236" s="6"/>
      <c r="F236" s="6"/>
      <c r="G236" s="6"/>
      <c r="H236" s="6"/>
      <c r="I236" s="10"/>
      <c r="J236" s="131"/>
      <c r="K236" s="6"/>
      <c r="L236" s="6"/>
      <c r="M236" s="6"/>
      <c r="N236" s="6"/>
      <c r="O236" s="6"/>
      <c r="P236" s="10"/>
      <c r="Q236" s="10"/>
      <c r="R236" s="10"/>
    </row>
    <row r="237" customFormat="false" ht="10.5" hidden="false" customHeight="false" outlineLevel="3" collapsed="false">
      <c r="A237" s="87" t="s">
        <v>310</v>
      </c>
      <c r="B237" s="88" t="n">
        <v>4</v>
      </c>
      <c r="C237" s="89"/>
      <c r="D237" s="90" t="s">
        <v>79</v>
      </c>
      <c r="E237" s="90"/>
      <c r="F237" s="91" t="s">
        <v>311</v>
      </c>
      <c r="G237" s="90"/>
      <c r="H237" s="92"/>
      <c r="I237" s="93"/>
      <c r="J237" s="94" t="n">
        <f aca="false">SUBTOTAL(9,J238:J239)</f>
        <v>0</v>
      </c>
      <c r="K237" s="92"/>
      <c r="L237" s="95" t="n">
        <f aca="false">SUBTOTAL(9,L238:L239)</f>
        <v>0</v>
      </c>
      <c r="M237" s="92"/>
      <c r="N237" s="95" t="n">
        <f aca="false">SUBTOTAL(9,N238:N239)</f>
        <v>0</v>
      </c>
      <c r="O237" s="96"/>
      <c r="P237" s="97" t="n">
        <f aca="false">SUBTOTAL(9,P238:P239)</f>
        <v>0</v>
      </c>
      <c r="Q237" s="97" t="n">
        <f aca="false">SUBTOTAL(9,Q238:Q239)</f>
        <v>0</v>
      </c>
      <c r="R237" s="97"/>
      <c r="T237" s="10"/>
    </row>
    <row r="238" customFormat="false" ht="11.25" hidden="false" customHeight="false" outlineLevel="4" collapsed="false">
      <c r="A238" s="98"/>
      <c r="B238" s="99"/>
      <c r="C238" s="100" t="n">
        <v>58</v>
      </c>
      <c r="D238" s="101"/>
      <c r="E238" s="102" t="s">
        <v>312</v>
      </c>
      <c r="F238" s="103" t="s">
        <v>313</v>
      </c>
      <c r="G238" s="101" t="s">
        <v>252</v>
      </c>
      <c r="H238" s="104" t="n">
        <v>3.68076523809524</v>
      </c>
      <c r="I238" s="105"/>
      <c r="J238" s="106" t="n">
        <f aca="false">H238*I238</f>
        <v>0</v>
      </c>
      <c r="K238" s="104"/>
      <c r="L238" s="104" t="n">
        <f aca="false">H238*K238</f>
        <v>0</v>
      </c>
      <c r="M238" s="104"/>
      <c r="N238" s="104" t="n">
        <f aca="false">H238*M238</f>
        <v>0</v>
      </c>
      <c r="O238" s="107" t="n">
        <v>21</v>
      </c>
      <c r="P238" s="107" t="n">
        <f aca="false">J238*(O238/100)</f>
        <v>0</v>
      </c>
      <c r="Q238" s="107" t="n">
        <f aca="false">J238+P238</f>
        <v>0</v>
      </c>
      <c r="R238" s="107"/>
      <c r="T238" s="10"/>
    </row>
    <row r="239" customFormat="false" ht="8.25" hidden="false" customHeight="false" outlineLevel="4" collapsed="false">
      <c r="B239" s="6"/>
      <c r="C239" s="130"/>
      <c r="D239" s="6"/>
      <c r="E239" s="6"/>
      <c r="F239" s="6"/>
      <c r="G239" s="6"/>
      <c r="H239" s="6"/>
      <c r="I239" s="10"/>
      <c r="J239" s="131"/>
      <c r="K239" s="6"/>
      <c r="L239" s="6"/>
      <c r="M239" s="6"/>
      <c r="N239" s="6"/>
      <c r="O239" s="6"/>
      <c r="P239" s="10"/>
      <c r="Q239" s="10"/>
      <c r="R239" s="10"/>
    </row>
    <row r="240" customFormat="false" ht="10.5" hidden="false" customHeight="false" outlineLevel="3" collapsed="false">
      <c r="A240" s="87" t="s">
        <v>314</v>
      </c>
      <c r="B240" s="88" t="n">
        <v>4</v>
      </c>
      <c r="C240" s="89"/>
      <c r="D240" s="90" t="s">
        <v>79</v>
      </c>
      <c r="E240" s="90"/>
      <c r="F240" s="91" t="s">
        <v>315</v>
      </c>
      <c r="G240" s="90"/>
      <c r="H240" s="92"/>
      <c r="I240" s="93"/>
      <c r="J240" s="94" t="n">
        <f aca="false">SUBTOTAL(9,J241:J249)</f>
        <v>0</v>
      </c>
      <c r="K240" s="92"/>
      <c r="L240" s="95" t="n">
        <f aca="false">SUBTOTAL(9,L241:L249)</f>
        <v>0</v>
      </c>
      <c r="M240" s="92"/>
      <c r="N240" s="95" t="n">
        <f aca="false">SUBTOTAL(9,N241:N249)</f>
        <v>20.06132</v>
      </c>
      <c r="O240" s="96"/>
      <c r="P240" s="97" t="n">
        <f aca="false">SUBTOTAL(9,P241:P249)</f>
        <v>0</v>
      </c>
      <c r="Q240" s="97" t="n">
        <f aca="false">SUBTOTAL(9,Q241:Q249)</f>
        <v>0</v>
      </c>
      <c r="R240" s="97"/>
      <c r="T240" s="10"/>
    </row>
    <row r="241" customFormat="false" ht="22.5" hidden="false" customHeight="false" outlineLevel="4" collapsed="false">
      <c r="A241" s="98"/>
      <c r="B241" s="99"/>
      <c r="C241" s="100" t="n">
        <v>59</v>
      </c>
      <c r="D241" s="101"/>
      <c r="E241" s="102" t="s">
        <v>316</v>
      </c>
      <c r="F241" s="103" t="s">
        <v>317</v>
      </c>
      <c r="G241" s="101" t="s">
        <v>124</v>
      </c>
      <c r="H241" s="104" t="n">
        <v>3592</v>
      </c>
      <c r="I241" s="105"/>
      <c r="J241" s="106" t="n">
        <f aca="false">H241*I241</f>
        <v>0</v>
      </c>
      <c r="K241" s="104"/>
      <c r="L241" s="104" t="n">
        <f aca="false">H241*K241</f>
        <v>0</v>
      </c>
      <c r="M241" s="104" t="n">
        <v>0.00487</v>
      </c>
      <c r="N241" s="104" t="n">
        <f aca="false">H241*M241</f>
        <v>17.49304</v>
      </c>
      <c r="O241" s="107" t="n">
        <v>21</v>
      </c>
      <c r="P241" s="107" t="n">
        <f aca="false">J241*(O241/100)</f>
        <v>0</v>
      </c>
      <c r="Q241" s="107" t="n">
        <f aca="false">J241+P241</f>
        <v>0</v>
      </c>
      <c r="R241" s="107"/>
      <c r="T241" s="10"/>
    </row>
    <row r="242" customFormat="false" ht="9.75" hidden="false" customHeight="false" outlineLevel="5" collapsed="false">
      <c r="A242" s="108"/>
      <c r="B242" s="109"/>
      <c r="C242" s="110"/>
      <c r="D242" s="111"/>
      <c r="E242" s="112" t="s">
        <v>84</v>
      </c>
      <c r="F242" s="113" t="s">
        <v>161</v>
      </c>
      <c r="G242" s="111"/>
      <c r="H242" s="114" t="n">
        <v>0</v>
      </c>
      <c r="I242" s="115"/>
      <c r="J242" s="116"/>
      <c r="K242" s="114"/>
      <c r="L242" s="114"/>
      <c r="M242" s="114"/>
      <c r="N242" s="114"/>
      <c r="O242" s="117"/>
      <c r="P242" s="117"/>
      <c r="Q242" s="117"/>
      <c r="R242" s="117"/>
    </row>
    <row r="243" customFormat="false" ht="9.75" hidden="false" customHeight="false" outlineLevel="5" collapsed="false">
      <c r="A243" s="108"/>
      <c r="B243" s="109"/>
      <c r="C243" s="110"/>
      <c r="D243" s="111"/>
      <c r="E243" s="112"/>
      <c r="F243" s="113" t="s">
        <v>318</v>
      </c>
      <c r="G243" s="111"/>
      <c r="H243" s="114" t="n">
        <v>3592</v>
      </c>
      <c r="I243" s="115"/>
      <c r="J243" s="116"/>
      <c r="K243" s="114"/>
      <c r="L243" s="114"/>
      <c r="M243" s="114"/>
      <c r="N243" s="114"/>
      <c r="O243" s="117"/>
      <c r="P243" s="117"/>
      <c r="Q243" s="117"/>
      <c r="R243" s="117"/>
    </row>
    <row r="244" customFormat="false" ht="7.5" hidden="false" customHeight="true" outlineLevel="5" collapsed="false">
      <c r="A244" s="10"/>
      <c r="B244" s="118"/>
      <c r="C244" s="119"/>
      <c r="D244" s="120"/>
      <c r="E244" s="121"/>
      <c r="F244" s="122"/>
      <c r="G244" s="120"/>
      <c r="H244" s="123"/>
      <c r="I244" s="124"/>
      <c r="J244" s="125"/>
      <c r="K244" s="126"/>
      <c r="L244" s="126"/>
      <c r="M244" s="126"/>
      <c r="N244" s="126"/>
      <c r="O244" s="127"/>
      <c r="P244" s="127"/>
      <c r="Q244" s="127"/>
      <c r="R244" s="127"/>
    </row>
    <row r="245" customFormat="false" ht="11.25" hidden="false" customHeight="false" outlineLevel="4" collapsed="true">
      <c r="A245" s="98"/>
      <c r="B245" s="99"/>
      <c r="C245" s="100" t="n">
        <v>60</v>
      </c>
      <c r="D245" s="101"/>
      <c r="E245" s="102" t="s">
        <v>319</v>
      </c>
      <c r="F245" s="103" t="s">
        <v>320</v>
      </c>
      <c r="G245" s="101" t="s">
        <v>124</v>
      </c>
      <c r="H245" s="104" t="n">
        <v>1796</v>
      </c>
      <c r="I245" s="105"/>
      <c r="J245" s="106" t="n">
        <f aca="false">H245*I245</f>
        <v>0</v>
      </c>
      <c r="K245" s="104"/>
      <c r="L245" s="104" t="n">
        <f aca="false">H245*K245</f>
        <v>0</v>
      </c>
      <c r="M245" s="104" t="n">
        <v>0.00143</v>
      </c>
      <c r="N245" s="104" t="n">
        <f aca="false">H245*M245</f>
        <v>2.56828</v>
      </c>
      <c r="O245" s="107" t="n">
        <v>21</v>
      </c>
      <c r="P245" s="107" t="n">
        <f aca="false">J245*(O245/100)</f>
        <v>0</v>
      </c>
      <c r="Q245" s="107" t="n">
        <f aca="false">J245+P245</f>
        <v>0</v>
      </c>
      <c r="R245" s="107"/>
      <c r="T245" s="10"/>
    </row>
    <row r="246" customFormat="false" ht="9.75" hidden="false" customHeight="false" outlineLevel="5" collapsed="false">
      <c r="A246" s="108"/>
      <c r="B246" s="109"/>
      <c r="C246" s="110"/>
      <c r="D246" s="111"/>
      <c r="E246" s="112" t="s">
        <v>84</v>
      </c>
      <c r="F246" s="113" t="s">
        <v>161</v>
      </c>
      <c r="G246" s="111"/>
      <c r="H246" s="114" t="n">
        <v>0</v>
      </c>
      <c r="I246" s="115"/>
      <c r="J246" s="116"/>
      <c r="K246" s="114"/>
      <c r="L246" s="114"/>
      <c r="M246" s="114"/>
      <c r="N246" s="114"/>
      <c r="O246" s="117"/>
      <c r="P246" s="117"/>
      <c r="Q246" s="117"/>
      <c r="R246" s="117"/>
    </row>
    <row r="247" customFormat="false" ht="9.75" hidden="false" customHeight="false" outlineLevel="5" collapsed="false">
      <c r="A247" s="108"/>
      <c r="B247" s="109"/>
      <c r="C247" s="110"/>
      <c r="D247" s="111"/>
      <c r="E247" s="112"/>
      <c r="F247" s="113" t="s">
        <v>321</v>
      </c>
      <c r="G247" s="111"/>
      <c r="H247" s="114" t="n">
        <v>1796</v>
      </c>
      <c r="I247" s="115"/>
      <c r="J247" s="116"/>
      <c r="K247" s="114"/>
      <c r="L247" s="114"/>
      <c r="M247" s="114"/>
      <c r="N247" s="114"/>
      <c r="O247" s="117"/>
      <c r="P247" s="117"/>
      <c r="Q247" s="117"/>
      <c r="R247" s="117"/>
    </row>
    <row r="248" customFormat="false" ht="7.5" hidden="false" customHeight="true" outlineLevel="5" collapsed="false">
      <c r="A248" s="10"/>
      <c r="B248" s="118"/>
      <c r="C248" s="119"/>
      <c r="D248" s="120"/>
      <c r="E248" s="121"/>
      <c r="F248" s="122"/>
      <c r="G248" s="120"/>
      <c r="H248" s="123"/>
      <c r="I248" s="124"/>
      <c r="J248" s="125"/>
      <c r="K248" s="126"/>
      <c r="L248" s="126"/>
      <c r="M248" s="126"/>
      <c r="N248" s="126"/>
      <c r="O248" s="127"/>
      <c r="P248" s="127"/>
      <c r="Q248" s="127"/>
      <c r="R248" s="127"/>
    </row>
    <row r="249" customFormat="false" ht="8.25" hidden="false" customHeight="false" outlineLevel="4" collapsed="true">
      <c r="B249" s="6"/>
      <c r="C249" s="130"/>
      <c r="D249" s="6"/>
      <c r="E249" s="6"/>
      <c r="F249" s="6"/>
      <c r="G249" s="6"/>
      <c r="H249" s="6"/>
      <c r="I249" s="10"/>
      <c r="J249" s="131"/>
      <c r="K249" s="6"/>
      <c r="L249" s="6"/>
      <c r="M249" s="6"/>
      <c r="N249" s="6"/>
      <c r="O249" s="6"/>
      <c r="P249" s="10"/>
      <c r="Q249" s="10"/>
      <c r="R249" s="10"/>
    </row>
    <row r="250" customFormat="false" ht="10.5" hidden="false" customHeight="false" outlineLevel="3" collapsed="false">
      <c r="A250" s="87" t="s">
        <v>322</v>
      </c>
      <c r="B250" s="88" t="n">
        <v>4</v>
      </c>
      <c r="C250" s="89"/>
      <c r="D250" s="90" t="s">
        <v>79</v>
      </c>
      <c r="E250" s="90"/>
      <c r="F250" s="91" t="s">
        <v>323</v>
      </c>
      <c r="G250" s="90"/>
      <c r="H250" s="92"/>
      <c r="I250" s="93"/>
      <c r="J250" s="94" t="n">
        <f aca="false">SUBTOTAL(9,J251:J254)</f>
        <v>0</v>
      </c>
      <c r="K250" s="92"/>
      <c r="L250" s="95" t="n">
        <f aca="false">SUBTOTAL(9,L251:L254)</f>
        <v>0</v>
      </c>
      <c r="M250" s="92"/>
      <c r="N250" s="95" t="n">
        <f aca="false">SUBTOTAL(9,N251:N254)</f>
        <v>46.599852</v>
      </c>
      <c r="O250" s="96"/>
      <c r="P250" s="97" t="n">
        <f aca="false">SUBTOTAL(9,P251:P254)</f>
        <v>0</v>
      </c>
      <c r="Q250" s="97" t="n">
        <f aca="false">SUBTOTAL(9,Q251:Q254)</f>
        <v>0</v>
      </c>
      <c r="R250" s="97"/>
      <c r="T250" s="10"/>
    </row>
    <row r="251" customFormat="false" ht="11.25" hidden="false" customHeight="false" outlineLevel="4" collapsed="false">
      <c r="A251" s="98"/>
      <c r="B251" s="99"/>
      <c r="C251" s="100" t="n">
        <v>61</v>
      </c>
      <c r="D251" s="101"/>
      <c r="E251" s="102" t="s">
        <v>324</v>
      </c>
      <c r="F251" s="103" t="s">
        <v>325</v>
      </c>
      <c r="G251" s="101" t="s">
        <v>124</v>
      </c>
      <c r="H251" s="104" t="n">
        <v>4659.9852</v>
      </c>
      <c r="I251" s="105"/>
      <c r="J251" s="106" t="n">
        <f aca="false">H251*I251</f>
        <v>0</v>
      </c>
      <c r="K251" s="104"/>
      <c r="L251" s="104" t="n">
        <f aca="false">H251*K251</f>
        <v>0</v>
      </c>
      <c r="M251" s="104" t="n">
        <v>0.01</v>
      </c>
      <c r="N251" s="104" t="n">
        <f aca="false">H251*M251</f>
        <v>46.599852</v>
      </c>
      <c r="O251" s="107" t="n">
        <v>21</v>
      </c>
      <c r="P251" s="107" t="n">
        <f aca="false">J251*(O251/100)</f>
        <v>0</v>
      </c>
      <c r="Q251" s="107" t="n">
        <f aca="false">J251+P251</f>
        <v>0</v>
      </c>
      <c r="R251" s="107"/>
      <c r="T251" s="10"/>
    </row>
    <row r="252" customFormat="false" ht="9.75" hidden="false" customHeight="false" outlineLevel="5" collapsed="false">
      <c r="A252" s="108"/>
      <c r="B252" s="109"/>
      <c r="C252" s="110"/>
      <c r="D252" s="111"/>
      <c r="E252" s="112" t="s">
        <v>84</v>
      </c>
      <c r="F252" s="113" t="s">
        <v>326</v>
      </c>
      <c r="G252" s="111"/>
      <c r="H252" s="114" t="n">
        <v>4659.9852</v>
      </c>
      <c r="I252" s="115"/>
      <c r="J252" s="116"/>
      <c r="K252" s="114"/>
      <c r="L252" s="114"/>
      <c r="M252" s="114"/>
      <c r="N252" s="114"/>
      <c r="O252" s="117"/>
      <c r="P252" s="117"/>
      <c r="Q252" s="117"/>
      <c r="R252" s="117"/>
    </row>
    <row r="253" customFormat="false" ht="7.5" hidden="false" customHeight="true" outlineLevel="5" collapsed="false">
      <c r="A253" s="10"/>
      <c r="B253" s="118"/>
      <c r="C253" s="119"/>
      <c r="D253" s="120"/>
      <c r="E253" s="121"/>
      <c r="F253" s="122"/>
      <c r="G253" s="120"/>
      <c r="H253" s="123"/>
      <c r="I253" s="124"/>
      <c r="J253" s="125"/>
      <c r="K253" s="126"/>
      <c r="L253" s="126"/>
      <c r="M253" s="126"/>
      <c r="N253" s="126"/>
      <c r="O253" s="127"/>
      <c r="P253" s="127"/>
      <c r="Q253" s="127"/>
      <c r="R253" s="127"/>
    </row>
    <row r="254" customFormat="false" ht="8.25" hidden="false" customHeight="false" outlineLevel="4" collapsed="true">
      <c r="B254" s="6"/>
      <c r="C254" s="130"/>
      <c r="D254" s="6"/>
      <c r="E254" s="6"/>
      <c r="F254" s="6"/>
      <c r="G254" s="6"/>
      <c r="H254" s="6"/>
      <c r="I254" s="10"/>
      <c r="J254" s="131"/>
      <c r="K254" s="6"/>
      <c r="L254" s="6"/>
      <c r="M254" s="6"/>
      <c r="N254" s="6"/>
      <c r="O254" s="6"/>
      <c r="P254" s="10"/>
      <c r="Q254" s="10"/>
      <c r="R254" s="10"/>
    </row>
    <row r="255" customFormat="false" ht="10.5" hidden="false" customHeight="false" outlineLevel="3" collapsed="false">
      <c r="A255" s="87" t="s">
        <v>327</v>
      </c>
      <c r="B255" s="88" t="n">
        <v>4</v>
      </c>
      <c r="C255" s="89"/>
      <c r="D255" s="90" t="s">
        <v>79</v>
      </c>
      <c r="E255" s="90"/>
      <c r="F255" s="91" t="s">
        <v>328</v>
      </c>
      <c r="G255" s="90"/>
      <c r="H255" s="92"/>
      <c r="I255" s="93"/>
      <c r="J255" s="94" t="n">
        <f aca="false">SUBTOTAL(9,J256:J273)</f>
        <v>0</v>
      </c>
      <c r="K255" s="92"/>
      <c r="L255" s="95" t="n">
        <f aca="false">SUBTOTAL(9,L256:L273)</f>
        <v>0</v>
      </c>
      <c r="M255" s="92"/>
      <c r="N255" s="95" t="n">
        <f aca="false">SUBTOTAL(9,N256:N273)</f>
        <v>7.235929456</v>
      </c>
      <c r="O255" s="96"/>
      <c r="P255" s="97" t="n">
        <f aca="false">SUBTOTAL(9,P256:P273)</f>
        <v>0</v>
      </c>
      <c r="Q255" s="97" t="n">
        <f aca="false">SUBTOTAL(9,Q256:Q273)</f>
        <v>0</v>
      </c>
      <c r="R255" s="97"/>
      <c r="T255" s="10"/>
    </row>
    <row r="256" customFormat="false" ht="11.25" hidden="false" customHeight="false" outlineLevel="4" collapsed="false">
      <c r="A256" s="98"/>
      <c r="B256" s="99"/>
      <c r="C256" s="100" t="n">
        <v>62</v>
      </c>
      <c r="D256" s="101"/>
      <c r="E256" s="102" t="s">
        <v>329</v>
      </c>
      <c r="F256" s="103" t="s">
        <v>330</v>
      </c>
      <c r="G256" s="101" t="s">
        <v>124</v>
      </c>
      <c r="H256" s="104" t="n">
        <v>459.5136</v>
      </c>
      <c r="I256" s="105"/>
      <c r="J256" s="106" t="n">
        <f aca="false">H256*I256</f>
        <v>0</v>
      </c>
      <c r="K256" s="104"/>
      <c r="L256" s="104" t="n">
        <f aca="false">H256*K256</f>
        <v>0</v>
      </c>
      <c r="M256" s="104" t="n">
        <v>0.004</v>
      </c>
      <c r="N256" s="104" t="n">
        <f aca="false">H256*M256</f>
        <v>1.8380544</v>
      </c>
      <c r="O256" s="107" t="n">
        <v>21</v>
      </c>
      <c r="P256" s="107" t="n">
        <f aca="false">J256*(O256/100)</f>
        <v>0</v>
      </c>
      <c r="Q256" s="107" t="n">
        <f aca="false">J256+P256</f>
        <v>0</v>
      </c>
      <c r="R256" s="153"/>
      <c r="T256" s="10"/>
    </row>
    <row r="257" customFormat="false" ht="9.75" hidden="false" customHeight="false" outlineLevel="5" collapsed="false">
      <c r="A257" s="108"/>
      <c r="B257" s="109"/>
      <c r="C257" s="110"/>
      <c r="D257" s="111"/>
      <c r="E257" s="112" t="s">
        <v>84</v>
      </c>
      <c r="F257" s="113" t="s">
        <v>156</v>
      </c>
      <c r="G257" s="111"/>
      <c r="H257" s="114" t="n">
        <v>0</v>
      </c>
      <c r="I257" s="115"/>
      <c r="J257" s="116"/>
      <c r="K257" s="114"/>
      <c r="L257" s="114"/>
      <c r="M257" s="114"/>
      <c r="N257" s="114"/>
      <c r="O257" s="117"/>
      <c r="P257" s="117"/>
      <c r="Q257" s="117"/>
      <c r="R257" s="117"/>
    </row>
    <row r="258" customFormat="false" ht="9.75" hidden="false" customHeight="false" outlineLevel="5" collapsed="false">
      <c r="A258" s="108"/>
      <c r="B258" s="109"/>
      <c r="C258" s="110"/>
      <c r="D258" s="111"/>
      <c r="E258" s="112"/>
      <c r="F258" s="113" t="s">
        <v>157</v>
      </c>
      <c r="G258" s="111"/>
      <c r="H258" s="114" t="n">
        <v>328.8649</v>
      </c>
      <c r="I258" s="115"/>
      <c r="J258" s="116"/>
      <c r="K258" s="114"/>
      <c r="L258" s="114"/>
      <c r="M258" s="114"/>
      <c r="N258" s="114"/>
      <c r="O258" s="117"/>
      <c r="P258" s="117"/>
      <c r="Q258" s="117"/>
      <c r="R258" s="117"/>
    </row>
    <row r="259" customFormat="false" ht="9.75" hidden="false" customHeight="false" outlineLevel="5" collapsed="false">
      <c r="A259" s="108"/>
      <c r="B259" s="109"/>
      <c r="C259" s="110"/>
      <c r="D259" s="111"/>
      <c r="E259" s="112"/>
      <c r="F259" s="113" t="s">
        <v>331</v>
      </c>
      <c r="G259" s="111"/>
      <c r="H259" s="114" t="n">
        <v>0</v>
      </c>
      <c r="I259" s="115"/>
      <c r="J259" s="116"/>
      <c r="K259" s="114"/>
      <c r="L259" s="114"/>
      <c r="M259" s="114"/>
      <c r="N259" s="114"/>
      <c r="O259" s="117"/>
      <c r="P259" s="117"/>
      <c r="Q259" s="117"/>
      <c r="R259" s="117"/>
    </row>
    <row r="260" customFormat="false" ht="9.75" hidden="false" customHeight="false" outlineLevel="5" collapsed="false">
      <c r="A260" s="108"/>
      <c r="B260" s="109"/>
      <c r="C260" s="110"/>
      <c r="D260" s="111"/>
      <c r="E260" s="112"/>
      <c r="F260" s="113" t="s">
        <v>332</v>
      </c>
      <c r="G260" s="111"/>
      <c r="H260" s="114" t="n">
        <v>130.6487</v>
      </c>
      <c r="I260" s="115"/>
      <c r="J260" s="116"/>
      <c r="K260" s="114"/>
      <c r="L260" s="114"/>
      <c r="M260" s="114"/>
      <c r="N260" s="114"/>
      <c r="O260" s="117"/>
      <c r="P260" s="117"/>
      <c r="Q260" s="117"/>
      <c r="R260" s="117"/>
    </row>
    <row r="261" customFormat="false" ht="7.5" hidden="false" customHeight="true" outlineLevel="5" collapsed="false">
      <c r="A261" s="10"/>
      <c r="B261" s="118"/>
      <c r="C261" s="119"/>
      <c r="D261" s="120"/>
      <c r="E261" s="121"/>
      <c r="F261" s="122"/>
      <c r="G261" s="120"/>
      <c r="H261" s="123"/>
      <c r="I261" s="124"/>
      <c r="J261" s="125"/>
      <c r="K261" s="126"/>
      <c r="L261" s="126"/>
      <c r="M261" s="126"/>
      <c r="N261" s="126"/>
      <c r="O261" s="127"/>
      <c r="P261" s="127"/>
      <c r="Q261" s="127"/>
      <c r="R261" s="127"/>
    </row>
    <row r="262" customFormat="false" ht="11.25" hidden="false" customHeight="false" outlineLevel="4" collapsed="true">
      <c r="A262" s="98"/>
      <c r="B262" s="99"/>
      <c r="C262" s="100" t="n">
        <v>63</v>
      </c>
      <c r="D262" s="101"/>
      <c r="E262" s="102" t="s">
        <v>333</v>
      </c>
      <c r="F262" s="103" t="s">
        <v>334</v>
      </c>
      <c r="G262" s="101" t="s">
        <v>124</v>
      </c>
      <c r="H262" s="104" t="n">
        <v>1966.511828</v>
      </c>
      <c r="I262" s="105"/>
      <c r="J262" s="106" t="n">
        <f aca="false">H262*I262</f>
        <v>0</v>
      </c>
      <c r="K262" s="104"/>
      <c r="L262" s="104" t="n">
        <f aca="false">H262*K262</f>
        <v>0</v>
      </c>
      <c r="M262" s="104" t="n">
        <v>0.002</v>
      </c>
      <c r="N262" s="104" t="n">
        <f aca="false">H262*M262</f>
        <v>3.933023656</v>
      </c>
      <c r="O262" s="107" t="n">
        <v>21</v>
      </c>
      <c r="P262" s="107" t="n">
        <f aca="false">J262*(O262/100)</f>
        <v>0</v>
      </c>
      <c r="Q262" s="107" t="n">
        <f aca="false">J262+P262</f>
        <v>0</v>
      </c>
      <c r="R262" s="107"/>
      <c r="T262" s="10"/>
    </row>
    <row r="263" customFormat="false" ht="9.75" hidden="false" customHeight="false" outlineLevel="5" collapsed="false">
      <c r="A263" s="108"/>
      <c r="B263" s="109"/>
      <c r="C263" s="110"/>
      <c r="D263" s="111"/>
      <c r="E263" s="112" t="s">
        <v>84</v>
      </c>
      <c r="F263" s="113" t="s">
        <v>335</v>
      </c>
      <c r="G263" s="111"/>
      <c r="H263" s="114" t="n">
        <v>0</v>
      </c>
      <c r="I263" s="115"/>
      <c r="J263" s="116"/>
      <c r="K263" s="114"/>
      <c r="L263" s="114"/>
      <c r="M263" s="114"/>
      <c r="N263" s="114"/>
      <c r="O263" s="117"/>
      <c r="P263" s="117"/>
      <c r="Q263" s="117"/>
      <c r="R263" s="117"/>
    </row>
    <row r="264" customFormat="false" ht="9.75" hidden="false" customHeight="false" outlineLevel="5" collapsed="false">
      <c r="A264" s="108"/>
      <c r="B264" s="109"/>
      <c r="C264" s="110"/>
      <c r="D264" s="111"/>
      <c r="E264" s="112"/>
      <c r="F264" s="113" t="s">
        <v>321</v>
      </c>
      <c r="G264" s="111"/>
      <c r="H264" s="114" t="n">
        <v>1796</v>
      </c>
      <c r="I264" s="115"/>
      <c r="J264" s="116"/>
      <c r="K264" s="114"/>
      <c r="L264" s="114"/>
      <c r="M264" s="114"/>
      <c r="N264" s="114"/>
      <c r="O264" s="117"/>
      <c r="P264" s="117"/>
      <c r="Q264" s="117"/>
      <c r="R264" s="117"/>
    </row>
    <row r="265" customFormat="false" ht="9.75" hidden="false" customHeight="false" outlineLevel="5" collapsed="false">
      <c r="A265" s="108"/>
      <c r="B265" s="109"/>
      <c r="C265" s="110"/>
      <c r="D265" s="111"/>
      <c r="E265" s="112"/>
      <c r="F265" s="113" t="s">
        <v>336</v>
      </c>
      <c r="G265" s="111"/>
      <c r="H265" s="114" t="n">
        <v>166.0542</v>
      </c>
      <c r="I265" s="115"/>
      <c r="J265" s="116"/>
      <c r="K265" s="114"/>
      <c r="L265" s="114"/>
      <c r="M265" s="114"/>
      <c r="N265" s="114"/>
      <c r="O265" s="117"/>
      <c r="P265" s="117"/>
      <c r="Q265" s="117"/>
      <c r="R265" s="117"/>
    </row>
    <row r="266" customFormat="false" ht="9.75" hidden="false" customHeight="false" outlineLevel="5" collapsed="false">
      <c r="A266" s="108"/>
      <c r="B266" s="109"/>
      <c r="C266" s="110"/>
      <c r="D266" s="111"/>
      <c r="E266" s="112"/>
      <c r="F266" s="113" t="s">
        <v>337</v>
      </c>
      <c r="G266" s="111"/>
      <c r="H266" s="114" t="n">
        <v>4.457628</v>
      </c>
      <c r="I266" s="115"/>
      <c r="J266" s="116"/>
      <c r="K266" s="114"/>
      <c r="L266" s="114"/>
      <c r="M266" s="114"/>
      <c r="N266" s="114"/>
      <c r="O266" s="117"/>
      <c r="P266" s="117"/>
      <c r="Q266" s="117"/>
      <c r="R266" s="117"/>
    </row>
    <row r="267" customFormat="false" ht="7.5" hidden="false" customHeight="true" outlineLevel="5" collapsed="false">
      <c r="A267" s="10"/>
      <c r="B267" s="118"/>
      <c r="C267" s="119"/>
      <c r="D267" s="120"/>
      <c r="E267" s="121"/>
      <c r="F267" s="122"/>
      <c r="G267" s="120"/>
      <c r="H267" s="123"/>
      <c r="I267" s="124"/>
      <c r="J267" s="125"/>
      <c r="K267" s="126"/>
      <c r="L267" s="126"/>
      <c r="M267" s="126"/>
      <c r="N267" s="126"/>
      <c r="O267" s="127"/>
      <c r="P267" s="127"/>
      <c r="Q267" s="127"/>
      <c r="R267" s="127"/>
    </row>
    <row r="268" customFormat="false" ht="11.25" hidden="false" customHeight="false" outlineLevel="4" collapsed="true">
      <c r="A268" s="98"/>
      <c r="B268" s="99"/>
      <c r="C268" s="100" t="n">
        <v>64</v>
      </c>
      <c r="D268" s="101"/>
      <c r="E268" s="102" t="s">
        <v>338</v>
      </c>
      <c r="F268" s="103" t="s">
        <v>339</v>
      </c>
      <c r="G268" s="101" t="s">
        <v>124</v>
      </c>
      <c r="H268" s="104" t="n">
        <v>366.21285</v>
      </c>
      <c r="I268" s="105"/>
      <c r="J268" s="106" t="n">
        <f aca="false">H268*I268</f>
        <v>0</v>
      </c>
      <c r="K268" s="104"/>
      <c r="L268" s="104" t="n">
        <f aca="false">H268*K268</f>
        <v>0</v>
      </c>
      <c r="M268" s="104" t="n">
        <v>0.004</v>
      </c>
      <c r="N268" s="104" t="n">
        <f aca="false">H268*M268</f>
        <v>1.4648514</v>
      </c>
      <c r="O268" s="107" t="n">
        <v>21</v>
      </c>
      <c r="P268" s="107" t="n">
        <f aca="false">J268*(O268/100)</f>
        <v>0</v>
      </c>
      <c r="Q268" s="107" t="n">
        <f aca="false">J268+P268</f>
        <v>0</v>
      </c>
      <c r="R268" s="107"/>
      <c r="T268" s="10"/>
    </row>
    <row r="269" customFormat="false" ht="9.75" hidden="false" customHeight="false" outlineLevel="5" collapsed="false">
      <c r="A269" s="108"/>
      <c r="B269" s="109"/>
      <c r="C269" s="110"/>
      <c r="D269" s="111"/>
      <c r="E269" s="112" t="s">
        <v>84</v>
      </c>
      <c r="F269" s="113" t="s">
        <v>340</v>
      </c>
      <c r="G269" s="111"/>
      <c r="H269" s="114" t="n">
        <v>0</v>
      </c>
      <c r="I269" s="115"/>
      <c r="J269" s="116"/>
      <c r="K269" s="114"/>
      <c r="L269" s="114"/>
      <c r="M269" s="114"/>
      <c r="N269" s="114"/>
      <c r="O269" s="117"/>
      <c r="P269" s="117"/>
      <c r="Q269" s="117"/>
      <c r="R269" s="117"/>
    </row>
    <row r="270" customFormat="false" ht="9.75" hidden="false" customHeight="false" outlineLevel="5" collapsed="false">
      <c r="A270" s="108"/>
      <c r="B270" s="109"/>
      <c r="C270" s="110"/>
      <c r="D270" s="111"/>
      <c r="E270" s="112"/>
      <c r="F270" s="113" t="s">
        <v>341</v>
      </c>
      <c r="G270" s="111"/>
      <c r="H270" s="114" t="n">
        <v>192.99385</v>
      </c>
      <c r="I270" s="115"/>
      <c r="J270" s="116"/>
      <c r="K270" s="114"/>
      <c r="L270" s="114"/>
      <c r="M270" s="114"/>
      <c r="N270" s="114"/>
      <c r="O270" s="117"/>
      <c r="P270" s="117"/>
      <c r="Q270" s="117"/>
      <c r="R270" s="117"/>
    </row>
    <row r="271" customFormat="false" ht="19.5" hidden="false" customHeight="false" outlineLevel="5" collapsed="false">
      <c r="A271" s="108"/>
      <c r="B271" s="109"/>
      <c r="C271" s="110"/>
      <c r="D271" s="111"/>
      <c r="E271" s="112"/>
      <c r="F271" s="113" t="s">
        <v>185</v>
      </c>
      <c r="G271" s="111"/>
      <c r="H271" s="114" t="n">
        <v>173.219</v>
      </c>
      <c r="I271" s="115"/>
      <c r="J271" s="116"/>
      <c r="K271" s="114"/>
      <c r="L271" s="114"/>
      <c r="M271" s="114"/>
      <c r="N271" s="114"/>
      <c r="O271" s="117"/>
      <c r="P271" s="117"/>
      <c r="Q271" s="117"/>
      <c r="R271" s="117"/>
    </row>
    <row r="272" customFormat="false" ht="7.5" hidden="false" customHeight="true" outlineLevel="5" collapsed="false">
      <c r="A272" s="10"/>
      <c r="B272" s="118"/>
      <c r="C272" s="119"/>
      <c r="D272" s="120"/>
      <c r="E272" s="121"/>
      <c r="F272" s="122"/>
      <c r="G272" s="120"/>
      <c r="H272" s="123"/>
      <c r="I272" s="124"/>
      <c r="J272" s="125"/>
      <c r="K272" s="126"/>
      <c r="L272" s="126"/>
      <c r="M272" s="126"/>
      <c r="N272" s="126"/>
      <c r="O272" s="127"/>
      <c r="P272" s="127"/>
      <c r="Q272" s="127"/>
      <c r="R272" s="127"/>
    </row>
    <row r="273" customFormat="false" ht="8.25" hidden="false" customHeight="false" outlineLevel="4" collapsed="true">
      <c r="B273" s="6"/>
      <c r="C273" s="130"/>
      <c r="D273" s="6"/>
      <c r="E273" s="6"/>
      <c r="F273" s="6"/>
      <c r="G273" s="6"/>
      <c r="H273" s="6"/>
      <c r="I273" s="10"/>
      <c r="J273" s="131"/>
      <c r="K273" s="6"/>
      <c r="L273" s="6"/>
      <c r="M273" s="6"/>
      <c r="N273" s="6"/>
      <c r="O273" s="6"/>
      <c r="P273" s="10"/>
      <c r="Q273" s="10"/>
      <c r="R273" s="10"/>
    </row>
    <row r="274" customFormat="false" ht="10.5" hidden="false" customHeight="false" outlineLevel="3" collapsed="false">
      <c r="A274" s="87" t="s">
        <v>342</v>
      </c>
      <c r="B274" s="88" t="n">
        <v>4</v>
      </c>
      <c r="C274" s="89"/>
      <c r="D274" s="90" t="s">
        <v>79</v>
      </c>
      <c r="E274" s="90"/>
      <c r="F274" s="91" t="s">
        <v>343</v>
      </c>
      <c r="G274" s="90"/>
      <c r="H274" s="92"/>
      <c r="I274" s="93"/>
      <c r="J274" s="94" t="n">
        <f aca="false">SUBTOTAL(9,J275:J279)</f>
        <v>0</v>
      </c>
      <c r="K274" s="92"/>
      <c r="L274" s="95" t="n">
        <f aca="false">SUBTOTAL(9,L275:L279)</f>
        <v>0</v>
      </c>
      <c r="M274" s="92"/>
      <c r="N274" s="95" t="n">
        <f aca="false">SUBTOTAL(9,N275:N279)</f>
        <v>12.3478425</v>
      </c>
      <c r="O274" s="96"/>
      <c r="P274" s="97" t="n">
        <f aca="false">SUBTOTAL(9,P275:P279)</f>
        <v>0</v>
      </c>
      <c r="Q274" s="97" t="n">
        <f aca="false">SUBTOTAL(9,Q275:Q279)</f>
        <v>0</v>
      </c>
      <c r="R274" s="153"/>
      <c r="T274" s="10"/>
    </row>
    <row r="275" customFormat="false" ht="11.25" hidden="false" customHeight="false" outlineLevel="4" collapsed="false">
      <c r="A275" s="98"/>
      <c r="B275" s="99"/>
      <c r="C275" s="100" t="n">
        <v>65</v>
      </c>
      <c r="D275" s="101"/>
      <c r="E275" s="102" t="s">
        <v>344</v>
      </c>
      <c r="F275" s="103" t="s">
        <v>345</v>
      </c>
      <c r="G275" s="101" t="s">
        <v>124</v>
      </c>
      <c r="H275" s="104" t="n">
        <v>783.99</v>
      </c>
      <c r="I275" s="105"/>
      <c r="J275" s="106" t="n">
        <f aca="false">H275*I275</f>
        <v>0</v>
      </c>
      <c r="K275" s="104"/>
      <c r="L275" s="104" t="n">
        <f aca="false">H275*K275</f>
        <v>0</v>
      </c>
      <c r="M275" s="104" t="n">
        <v>0.01575</v>
      </c>
      <c r="N275" s="104" t="n">
        <f aca="false">H275*M275</f>
        <v>12.3478425</v>
      </c>
      <c r="O275" s="107" t="n">
        <v>21</v>
      </c>
      <c r="P275" s="107" t="n">
        <f aca="false">J275*(O275/100)</f>
        <v>0</v>
      </c>
      <c r="Q275" s="107" t="n">
        <f aca="false">J275+P275</f>
        <v>0</v>
      </c>
      <c r="R275" s="107"/>
      <c r="T275" s="10"/>
    </row>
    <row r="276" customFormat="false" ht="9.75" hidden="false" customHeight="false" outlineLevel="5" collapsed="false">
      <c r="A276" s="108"/>
      <c r="B276" s="109"/>
      <c r="C276" s="110"/>
      <c r="D276" s="111"/>
      <c r="E276" s="112" t="s">
        <v>84</v>
      </c>
      <c r="F276" s="113" t="s">
        <v>346</v>
      </c>
      <c r="G276" s="111"/>
      <c r="H276" s="114" t="n">
        <v>0</v>
      </c>
      <c r="I276" s="115"/>
      <c r="J276" s="116"/>
      <c r="K276" s="114"/>
      <c r="L276" s="114"/>
      <c r="M276" s="114"/>
      <c r="N276" s="114"/>
      <c r="O276" s="117"/>
      <c r="P276" s="117"/>
      <c r="Q276" s="117"/>
      <c r="R276" s="117"/>
    </row>
    <row r="277" customFormat="false" ht="29.25" hidden="false" customHeight="false" outlineLevel="5" collapsed="false">
      <c r="A277" s="108"/>
      <c r="B277" s="109"/>
      <c r="C277" s="110"/>
      <c r="D277" s="111"/>
      <c r="E277" s="112"/>
      <c r="F277" s="113" t="s">
        <v>347</v>
      </c>
      <c r="G277" s="111"/>
      <c r="H277" s="114" t="n">
        <v>783.99</v>
      </c>
      <c r="I277" s="115"/>
      <c r="J277" s="116"/>
      <c r="K277" s="114"/>
      <c r="L277" s="114"/>
      <c r="M277" s="114"/>
      <c r="N277" s="114"/>
      <c r="O277" s="117"/>
      <c r="P277" s="117"/>
      <c r="Q277" s="117"/>
      <c r="R277" s="117"/>
    </row>
    <row r="278" customFormat="false" ht="7.5" hidden="false" customHeight="true" outlineLevel="5" collapsed="false">
      <c r="A278" s="10"/>
      <c r="B278" s="118"/>
      <c r="C278" s="119"/>
      <c r="D278" s="120"/>
      <c r="E278" s="121"/>
      <c r="F278" s="122"/>
      <c r="G278" s="120"/>
      <c r="H278" s="123"/>
      <c r="I278" s="124"/>
      <c r="J278" s="125"/>
      <c r="K278" s="126"/>
      <c r="L278" s="126"/>
      <c r="M278" s="126"/>
      <c r="N278" s="126"/>
      <c r="O278" s="127"/>
      <c r="P278" s="127"/>
      <c r="Q278" s="127"/>
      <c r="R278" s="127"/>
    </row>
    <row r="279" customFormat="false" ht="8.25" hidden="false" customHeight="false" outlineLevel="4" collapsed="true">
      <c r="B279" s="6"/>
      <c r="C279" s="130"/>
      <c r="D279" s="6"/>
      <c r="E279" s="6"/>
      <c r="F279" s="6"/>
      <c r="G279" s="6"/>
      <c r="H279" s="6"/>
      <c r="I279" s="10"/>
      <c r="J279" s="131"/>
      <c r="K279" s="6"/>
      <c r="L279" s="6"/>
      <c r="M279" s="6"/>
      <c r="N279" s="6"/>
      <c r="O279" s="6"/>
      <c r="P279" s="10"/>
      <c r="Q279" s="10"/>
      <c r="R279" s="10"/>
    </row>
    <row r="280" customFormat="false" ht="10.5" hidden="false" customHeight="false" outlineLevel="3" collapsed="false">
      <c r="A280" s="87" t="s">
        <v>348</v>
      </c>
      <c r="B280" s="88" t="n">
        <v>4</v>
      </c>
      <c r="C280" s="89"/>
      <c r="D280" s="90" t="s">
        <v>79</v>
      </c>
      <c r="E280" s="90"/>
      <c r="F280" s="91" t="s">
        <v>349</v>
      </c>
      <c r="G280" s="90"/>
      <c r="H280" s="92"/>
      <c r="I280" s="93"/>
      <c r="J280" s="94" t="n">
        <f aca="false">SUBTOTAL(9,J281:J291)</f>
        <v>0</v>
      </c>
      <c r="K280" s="92"/>
      <c r="L280" s="95" t="n">
        <f aca="false">SUBTOTAL(9,L281:L301)</f>
        <v>0.745597632</v>
      </c>
      <c r="M280" s="92"/>
      <c r="N280" s="95" t="n">
        <f aca="false">SUBTOTAL(9,N281:N301)</f>
        <v>156.992909</v>
      </c>
      <c r="O280" s="96"/>
      <c r="P280" s="97" t="n">
        <f aca="false">SUBTOTAL(9,P281:P301)</f>
        <v>0</v>
      </c>
      <c r="Q280" s="97" t="n">
        <f aca="false">SUBTOTAL(9,Q281:Q301)</f>
        <v>0</v>
      </c>
      <c r="R280" s="153"/>
      <c r="T280" s="10"/>
    </row>
    <row r="281" customFormat="false" ht="11.25" hidden="false" customHeight="false" outlineLevel="4" collapsed="false">
      <c r="A281" s="98"/>
      <c r="B281" s="99"/>
      <c r="C281" s="100" t="n">
        <v>66</v>
      </c>
      <c r="D281" s="101"/>
      <c r="E281" s="102" t="s">
        <v>350</v>
      </c>
      <c r="F281" s="103" t="s">
        <v>351</v>
      </c>
      <c r="G281" s="101" t="s">
        <v>124</v>
      </c>
      <c r="H281" s="104" t="n">
        <v>4726.6427</v>
      </c>
      <c r="I281" s="105"/>
      <c r="J281" s="106" t="n">
        <f aca="false">H281*I281</f>
        <v>0</v>
      </c>
      <c r="K281" s="104"/>
      <c r="L281" s="104" t="n">
        <f aca="false">H281*K281</f>
        <v>0</v>
      </c>
      <c r="M281" s="104" t="n">
        <v>0.014</v>
      </c>
      <c r="N281" s="104" t="n">
        <f aca="false">H281*M281</f>
        <v>66.1729978</v>
      </c>
      <c r="O281" s="107" t="n">
        <v>21</v>
      </c>
      <c r="P281" s="107" t="n">
        <f aca="false">J281*(O281/100)</f>
        <v>0</v>
      </c>
      <c r="Q281" s="107" t="n">
        <f aca="false">J281+P281</f>
        <v>0</v>
      </c>
      <c r="R281" s="107"/>
      <c r="T281" s="10"/>
    </row>
    <row r="282" customFormat="false" ht="9.75" hidden="false" customHeight="false" outlineLevel="5" collapsed="false">
      <c r="A282" s="108"/>
      <c r="B282" s="109"/>
      <c r="C282" s="110"/>
      <c r="D282" s="111"/>
      <c r="E282" s="112" t="s">
        <v>84</v>
      </c>
      <c r="F282" s="113" t="s">
        <v>352</v>
      </c>
      <c r="G282" s="111"/>
      <c r="H282" s="114" t="n">
        <v>0</v>
      </c>
      <c r="I282" s="115"/>
      <c r="J282" s="116"/>
      <c r="K282" s="114"/>
      <c r="L282" s="114"/>
      <c r="M282" s="114"/>
      <c r="N282" s="114"/>
      <c r="O282" s="117"/>
      <c r="P282" s="117"/>
      <c r="Q282" s="117"/>
      <c r="R282" s="117"/>
    </row>
    <row r="283" customFormat="false" ht="9.75" hidden="false" customHeight="false" outlineLevel="5" collapsed="false">
      <c r="A283" s="108"/>
      <c r="B283" s="109"/>
      <c r="C283" s="110"/>
      <c r="D283" s="111"/>
      <c r="E283" s="112"/>
      <c r="F283" s="113" t="s">
        <v>326</v>
      </c>
      <c r="G283" s="111"/>
      <c r="H283" s="114" t="n">
        <v>4659.9852</v>
      </c>
      <c r="I283" s="115"/>
      <c r="J283" s="116"/>
      <c r="K283" s="114"/>
      <c r="L283" s="114"/>
      <c r="M283" s="114"/>
      <c r="N283" s="114"/>
      <c r="O283" s="117"/>
      <c r="P283" s="117"/>
      <c r="Q283" s="117"/>
      <c r="R283" s="117"/>
    </row>
    <row r="284" customFormat="false" ht="7.5" hidden="false" customHeight="true" outlineLevel="5" collapsed="false">
      <c r="A284" s="10"/>
      <c r="B284" s="118"/>
      <c r="C284" s="119"/>
      <c r="D284" s="120"/>
      <c r="E284" s="121"/>
      <c r="F284" s="154" t="s">
        <v>353</v>
      </c>
      <c r="G284" s="120"/>
      <c r="H284" s="114" t="n">
        <v>66.6575</v>
      </c>
      <c r="I284" s="124"/>
      <c r="J284" s="125"/>
      <c r="K284" s="126"/>
      <c r="L284" s="126"/>
      <c r="M284" s="126"/>
      <c r="N284" s="126"/>
      <c r="O284" s="127"/>
      <c r="P284" s="127"/>
      <c r="Q284" s="127"/>
      <c r="R284" s="127"/>
    </row>
    <row r="285" customFormat="false" ht="7.5" hidden="false" customHeight="true" outlineLevel="5" collapsed="false">
      <c r="A285" s="10"/>
      <c r="B285" s="118"/>
      <c r="C285" s="119"/>
      <c r="D285" s="120"/>
      <c r="E285" s="121"/>
      <c r="F285" s="122"/>
      <c r="G285" s="120"/>
      <c r="H285" s="123"/>
      <c r="I285" s="124"/>
      <c r="J285" s="125"/>
      <c r="K285" s="126"/>
      <c r="L285" s="126"/>
      <c r="M285" s="126"/>
      <c r="N285" s="126"/>
      <c r="O285" s="127"/>
      <c r="P285" s="127"/>
      <c r="Q285" s="127"/>
      <c r="R285" s="127"/>
    </row>
    <row r="286" customFormat="false" ht="11.25" hidden="false" customHeight="false" outlineLevel="4" collapsed="true">
      <c r="A286" s="98"/>
      <c r="B286" s="99"/>
      <c r="C286" s="100" t="n">
        <v>67</v>
      </c>
      <c r="D286" s="101"/>
      <c r="E286" s="102" t="s">
        <v>354</v>
      </c>
      <c r="F286" s="103" t="s">
        <v>355</v>
      </c>
      <c r="G286" s="101" t="s">
        <v>115</v>
      </c>
      <c r="H286" s="104" t="n">
        <v>4659.9852</v>
      </c>
      <c r="I286" s="105"/>
      <c r="J286" s="106" t="n">
        <f aca="false">H286*I286</f>
        <v>0</v>
      </c>
      <c r="K286" s="104" t="n">
        <v>0.00016</v>
      </c>
      <c r="L286" s="104" t="n">
        <f aca="false">H286*K286</f>
        <v>0.745597632</v>
      </c>
      <c r="M286" s="104" t="n">
        <v>0.006</v>
      </c>
      <c r="N286" s="104" t="n">
        <f aca="false">H286*M286</f>
        <v>27.9599112</v>
      </c>
      <c r="O286" s="107" t="n">
        <v>21</v>
      </c>
      <c r="P286" s="107" t="n">
        <f aca="false">J286*(O286/100)</f>
        <v>0</v>
      </c>
      <c r="Q286" s="107" t="n">
        <f aca="false">J286+P286</f>
        <v>0</v>
      </c>
      <c r="R286" s="107"/>
      <c r="T286" s="10"/>
    </row>
    <row r="287" customFormat="false" ht="9.75" hidden="false" customHeight="false" outlineLevel="5" collapsed="false">
      <c r="A287" s="108"/>
      <c r="B287" s="109"/>
      <c r="C287" s="110"/>
      <c r="D287" s="111"/>
      <c r="E287" s="112" t="s">
        <v>84</v>
      </c>
      <c r="F287" s="113" t="s">
        <v>356</v>
      </c>
      <c r="G287" s="111"/>
      <c r="H287" s="114" t="n">
        <v>0</v>
      </c>
      <c r="I287" s="115"/>
      <c r="J287" s="116"/>
      <c r="K287" s="114"/>
      <c r="L287" s="114"/>
      <c r="M287" s="114"/>
      <c r="N287" s="114"/>
      <c r="O287" s="117"/>
      <c r="P287" s="117"/>
      <c r="Q287" s="117"/>
      <c r="R287" s="117"/>
    </row>
    <row r="288" customFormat="false" ht="9.75" hidden="false" customHeight="false" outlineLevel="5" collapsed="false">
      <c r="A288" s="108"/>
      <c r="B288" s="109"/>
      <c r="C288" s="110"/>
      <c r="D288" s="111"/>
      <c r="E288" s="112"/>
      <c r="F288" s="113" t="s">
        <v>357</v>
      </c>
      <c r="G288" s="111"/>
      <c r="H288" s="114" t="n">
        <v>4659.9852</v>
      </c>
      <c r="I288" s="115"/>
      <c r="J288" s="116"/>
      <c r="K288" s="114"/>
      <c r="L288" s="114"/>
      <c r="M288" s="114"/>
      <c r="N288" s="114"/>
      <c r="O288" s="117"/>
      <c r="P288" s="117"/>
      <c r="Q288" s="117"/>
      <c r="R288" s="117"/>
    </row>
    <row r="289" customFormat="false" ht="7.5" hidden="false" customHeight="true" outlineLevel="5" collapsed="false">
      <c r="A289" s="10"/>
      <c r="B289" s="118"/>
      <c r="C289" s="119"/>
      <c r="D289" s="120"/>
      <c r="E289" s="121"/>
      <c r="F289" s="122"/>
      <c r="G289" s="120"/>
      <c r="H289" s="123"/>
      <c r="I289" s="124"/>
      <c r="J289" s="125"/>
      <c r="K289" s="126"/>
      <c r="L289" s="126"/>
      <c r="M289" s="126"/>
      <c r="N289" s="126"/>
      <c r="O289" s="127"/>
      <c r="P289" s="127"/>
      <c r="Q289" s="127"/>
      <c r="R289" s="127"/>
    </row>
    <row r="290" customFormat="false" ht="11.25" hidden="false" customHeight="false" outlineLevel="4" collapsed="true">
      <c r="A290" s="98"/>
      <c r="B290" s="99"/>
      <c r="C290" s="100" t="n">
        <v>68</v>
      </c>
      <c r="D290" s="101"/>
      <c r="E290" s="102" t="s">
        <v>358</v>
      </c>
      <c r="F290" s="103" t="s">
        <v>359</v>
      </c>
      <c r="G290" s="101" t="s">
        <v>124</v>
      </c>
      <c r="H290" s="104" t="n">
        <v>1796</v>
      </c>
      <c r="I290" s="105"/>
      <c r="J290" s="106" t="n">
        <f aca="false">H290*I290</f>
        <v>0</v>
      </c>
      <c r="K290" s="104"/>
      <c r="L290" s="104" t="n">
        <f aca="false">H290*K290</f>
        <v>0</v>
      </c>
      <c r="M290" s="104" t="n">
        <v>0.035</v>
      </c>
      <c r="N290" s="104" t="n">
        <f aca="false">H290*M290</f>
        <v>62.86</v>
      </c>
      <c r="O290" s="107" t="n">
        <v>21</v>
      </c>
      <c r="P290" s="107" t="n">
        <f aca="false">J290*(O290/100)</f>
        <v>0</v>
      </c>
      <c r="Q290" s="107" t="n">
        <f aca="false">J290+P290</f>
        <v>0</v>
      </c>
      <c r="R290" s="107"/>
      <c r="T290" s="10"/>
    </row>
    <row r="291" customFormat="false" ht="9.75" hidden="false" customHeight="false" outlineLevel="5" collapsed="false">
      <c r="A291" s="108"/>
      <c r="B291" s="109"/>
      <c r="C291" s="110"/>
      <c r="D291" s="111"/>
      <c r="E291" s="112" t="s">
        <v>84</v>
      </c>
      <c r="F291" s="113" t="s">
        <v>360</v>
      </c>
      <c r="G291" s="111"/>
      <c r="H291" s="114" t="n">
        <v>0</v>
      </c>
      <c r="I291" s="115"/>
      <c r="J291" s="116"/>
      <c r="K291" s="114"/>
      <c r="L291" s="114"/>
      <c r="M291" s="114"/>
      <c r="N291" s="114"/>
      <c r="O291" s="117"/>
      <c r="P291" s="117"/>
      <c r="Q291" s="117"/>
      <c r="R291" s="117"/>
    </row>
    <row r="292" customFormat="false" ht="9.75" hidden="false" customHeight="false" outlineLevel="5" collapsed="false">
      <c r="A292" s="108"/>
      <c r="B292" s="109"/>
      <c r="C292" s="110"/>
      <c r="D292" s="111"/>
      <c r="E292" s="112"/>
      <c r="F292" s="113" t="s">
        <v>321</v>
      </c>
      <c r="G292" s="111"/>
      <c r="H292" s="114" t="n">
        <v>1796</v>
      </c>
      <c r="I292" s="115"/>
      <c r="J292" s="116"/>
      <c r="K292" s="114"/>
      <c r="L292" s="114"/>
      <c r="M292" s="114"/>
      <c r="N292" s="114"/>
      <c r="O292" s="117"/>
      <c r="P292" s="117"/>
      <c r="Q292" s="117"/>
      <c r="R292" s="117"/>
    </row>
    <row r="293" customFormat="false" ht="7.5" hidden="false" customHeight="true" outlineLevel="5" collapsed="false">
      <c r="A293" s="10"/>
      <c r="B293" s="118"/>
      <c r="C293" s="119"/>
      <c r="D293" s="120"/>
      <c r="E293" s="121"/>
      <c r="F293" s="122"/>
      <c r="G293" s="120"/>
      <c r="H293" s="123"/>
      <c r="I293" s="124"/>
      <c r="J293" s="125"/>
      <c r="K293" s="126"/>
      <c r="L293" s="126"/>
      <c r="M293" s="126"/>
      <c r="N293" s="126"/>
      <c r="O293" s="127"/>
      <c r="P293" s="127"/>
      <c r="Q293" s="127"/>
      <c r="R293" s="127"/>
    </row>
    <row r="294" s="1" customFormat="true" ht="7.5" hidden="false" customHeight="true" outlineLevel="5" collapsed="false">
      <c r="A294" s="10"/>
      <c r="B294" s="118"/>
      <c r="C294" s="119"/>
      <c r="D294" s="120"/>
      <c r="E294" s="121"/>
      <c r="F294" s="122"/>
      <c r="G294" s="120"/>
      <c r="H294" s="123"/>
      <c r="I294" s="124"/>
      <c r="J294" s="125"/>
      <c r="K294" s="126"/>
      <c r="L294" s="126"/>
      <c r="M294" s="126"/>
      <c r="N294" s="126"/>
      <c r="O294" s="127"/>
      <c r="P294" s="127"/>
      <c r="Q294" s="127"/>
      <c r="R294" s="127"/>
      <c r="S294" s="65"/>
    </row>
    <row r="295" s="1" customFormat="true" ht="10.5" hidden="false" customHeight="true" outlineLevel="5" collapsed="false">
      <c r="A295" s="10"/>
      <c r="B295" s="118"/>
      <c r="C295" s="89"/>
      <c r="D295" s="90" t="s">
        <v>79</v>
      </c>
      <c r="E295" s="90"/>
      <c r="F295" s="91" t="s">
        <v>361</v>
      </c>
      <c r="G295" s="90"/>
      <c r="H295" s="92"/>
      <c r="I295" s="93"/>
      <c r="J295" s="94" t="n">
        <f aca="false">SUBTOTAL(9,J296:J299)</f>
        <v>0</v>
      </c>
      <c r="K295" s="126"/>
      <c r="L295" s="126"/>
      <c r="M295" s="126"/>
      <c r="N295" s="126"/>
      <c r="O295" s="127"/>
      <c r="P295" s="127"/>
      <c r="Q295" s="127"/>
      <c r="R295" s="153"/>
      <c r="S295" s="65"/>
    </row>
    <row r="296" s="1" customFormat="true" ht="11.25" hidden="false" customHeight="false" outlineLevel="5" collapsed="false">
      <c r="A296" s="10"/>
      <c r="B296" s="118"/>
      <c r="C296" s="100" t="n">
        <v>69</v>
      </c>
      <c r="D296" s="101"/>
      <c r="E296" s="102" t="s">
        <v>362</v>
      </c>
      <c r="F296" s="103" t="s">
        <v>363</v>
      </c>
      <c r="G296" s="101" t="s">
        <v>124</v>
      </c>
      <c r="H296" s="104" t="n">
        <v>196.446442</v>
      </c>
      <c r="I296" s="105"/>
      <c r="J296" s="106" t="n">
        <f aca="false">H296*I296</f>
        <v>0</v>
      </c>
      <c r="K296" s="126"/>
      <c r="L296" s="126"/>
      <c r="M296" s="126"/>
      <c r="N296" s="126"/>
      <c r="O296" s="127"/>
      <c r="P296" s="127"/>
      <c r="Q296" s="127"/>
      <c r="R296" s="127"/>
      <c r="S296" s="65"/>
    </row>
    <row r="297" s="1" customFormat="true" ht="9.75" hidden="false" customHeight="false" outlineLevel="5" collapsed="false">
      <c r="A297" s="10"/>
      <c r="B297" s="118"/>
      <c r="C297" s="110"/>
      <c r="D297" s="111"/>
      <c r="E297" s="112" t="s">
        <v>84</v>
      </c>
      <c r="F297" s="113" t="s">
        <v>364</v>
      </c>
      <c r="G297" s="111"/>
      <c r="H297" s="114" t="n">
        <v>97.25</v>
      </c>
      <c r="I297" s="115"/>
      <c r="J297" s="116"/>
      <c r="K297" s="126"/>
      <c r="L297" s="126"/>
      <c r="M297" s="126"/>
      <c r="N297" s="126"/>
      <c r="O297" s="127"/>
      <c r="P297" s="127"/>
      <c r="Q297" s="127"/>
      <c r="R297" s="127"/>
      <c r="S297" s="65"/>
    </row>
    <row r="298" s="1" customFormat="true" ht="9.75" hidden="false" customHeight="false" outlineLevel="5" collapsed="false">
      <c r="A298" s="10"/>
      <c r="B298" s="118"/>
      <c r="C298" s="110"/>
      <c r="D298" s="111"/>
      <c r="E298" s="112"/>
      <c r="F298" s="113" t="s">
        <v>365</v>
      </c>
      <c r="G298" s="111"/>
      <c r="H298" s="114" t="n">
        <v>32.538942</v>
      </c>
      <c r="I298" s="115"/>
      <c r="J298" s="116"/>
      <c r="K298" s="126"/>
      <c r="L298" s="126"/>
      <c r="M298" s="126"/>
      <c r="N298" s="126"/>
      <c r="O298" s="127"/>
      <c r="P298" s="127"/>
      <c r="Q298" s="127"/>
      <c r="R298" s="127"/>
      <c r="S298" s="65"/>
    </row>
    <row r="299" s="1" customFormat="true" ht="9.75" hidden="false" customHeight="false" outlineLevel="5" collapsed="false">
      <c r="A299" s="10"/>
      <c r="B299" s="118"/>
      <c r="C299" s="110"/>
      <c r="D299" s="111"/>
      <c r="E299" s="112"/>
      <c r="F299" s="113" t="s">
        <v>353</v>
      </c>
      <c r="G299" s="111"/>
      <c r="H299" s="114" t="n">
        <v>66.6575</v>
      </c>
      <c r="I299" s="115"/>
      <c r="J299" s="116"/>
      <c r="K299" s="126"/>
      <c r="L299" s="126"/>
      <c r="M299" s="126"/>
      <c r="N299" s="126"/>
      <c r="O299" s="127"/>
      <c r="P299" s="127"/>
      <c r="Q299" s="127"/>
      <c r="R299" s="127"/>
      <c r="S299" s="65"/>
    </row>
    <row r="300" s="1" customFormat="true" ht="7.5" hidden="false" customHeight="true" outlineLevel="5" collapsed="false">
      <c r="A300" s="10"/>
      <c r="B300" s="118"/>
      <c r="C300" s="119"/>
      <c r="D300" s="120"/>
      <c r="E300" s="121"/>
      <c r="F300" s="122"/>
      <c r="G300" s="120"/>
      <c r="H300" s="123"/>
      <c r="I300" s="124"/>
      <c r="J300" s="125"/>
      <c r="K300" s="126"/>
      <c r="L300" s="126"/>
      <c r="M300" s="126"/>
      <c r="N300" s="126"/>
      <c r="O300" s="127"/>
      <c r="P300" s="127"/>
      <c r="Q300" s="127"/>
      <c r="R300" s="127"/>
      <c r="S300" s="65"/>
    </row>
    <row r="301" customFormat="false" ht="8.25" hidden="false" customHeight="false" outlineLevel="4" collapsed="true">
      <c r="B301" s="6"/>
      <c r="C301" s="130"/>
      <c r="D301" s="6"/>
      <c r="E301" s="6"/>
      <c r="F301" s="6"/>
      <c r="G301" s="6"/>
      <c r="H301" s="6"/>
      <c r="I301" s="10"/>
      <c r="J301" s="131"/>
      <c r="K301" s="6"/>
      <c r="L301" s="6"/>
      <c r="M301" s="6"/>
      <c r="N301" s="6"/>
      <c r="O301" s="6"/>
      <c r="P301" s="10"/>
      <c r="Q301" s="10"/>
      <c r="R301" s="10"/>
    </row>
    <row r="302" customFormat="false" ht="10.5" hidden="false" customHeight="false" outlineLevel="3" collapsed="false">
      <c r="A302" s="87" t="s">
        <v>366</v>
      </c>
      <c r="B302" s="88" t="n">
        <v>4</v>
      </c>
      <c r="C302" s="89"/>
      <c r="D302" s="90" t="s">
        <v>79</v>
      </c>
      <c r="E302" s="90"/>
      <c r="F302" s="91" t="s">
        <v>367</v>
      </c>
      <c r="G302" s="90"/>
      <c r="H302" s="92"/>
      <c r="I302" s="93"/>
      <c r="J302" s="94" t="n">
        <f aca="false">SUBTOTAL(9,J303:J324)</f>
        <v>0</v>
      </c>
      <c r="K302" s="92"/>
      <c r="L302" s="95" t="n">
        <f aca="false">SUBTOTAL(9,L303:L324)</f>
        <v>0</v>
      </c>
      <c r="M302" s="92"/>
      <c r="N302" s="95" t="n">
        <f aca="false">SUBTOTAL(9,N303:N324)</f>
        <v>1.3043633</v>
      </c>
      <c r="O302" s="96"/>
      <c r="P302" s="97" t="n">
        <f aca="false">SUBTOTAL(9,P303:P324)</f>
        <v>0</v>
      </c>
      <c r="Q302" s="97" t="n">
        <f aca="false">SUBTOTAL(9,Q303:Q324)</f>
        <v>0</v>
      </c>
      <c r="R302" s="153"/>
      <c r="T302" s="10"/>
    </row>
    <row r="303" customFormat="false" ht="11.25" hidden="false" customHeight="false" outlineLevel="4" collapsed="false">
      <c r="A303" s="98"/>
      <c r="B303" s="99"/>
      <c r="C303" s="100" t="n">
        <v>70</v>
      </c>
      <c r="D303" s="101"/>
      <c r="E303" s="102" t="s">
        <v>368</v>
      </c>
      <c r="F303" s="103" t="s">
        <v>369</v>
      </c>
      <c r="G303" s="101" t="s">
        <v>115</v>
      </c>
      <c r="H303" s="104" t="n">
        <v>347.89</v>
      </c>
      <c r="I303" s="105"/>
      <c r="J303" s="106" t="n">
        <f aca="false">H303*I303</f>
        <v>0</v>
      </c>
      <c r="K303" s="104"/>
      <c r="L303" s="104" t="n">
        <f aca="false">H303*K303</f>
        <v>0</v>
      </c>
      <c r="M303" s="104" t="n">
        <v>0.0023</v>
      </c>
      <c r="N303" s="104" t="n">
        <f aca="false">H303*M303</f>
        <v>0.800147</v>
      </c>
      <c r="O303" s="107" t="n">
        <v>21</v>
      </c>
      <c r="P303" s="107" t="n">
        <f aca="false">J303*(O303/100)</f>
        <v>0</v>
      </c>
      <c r="Q303" s="107" t="n">
        <f aca="false">J303+P303</f>
        <v>0</v>
      </c>
      <c r="R303" s="107"/>
      <c r="T303" s="10"/>
    </row>
    <row r="304" customFormat="false" ht="9.75" hidden="false" customHeight="false" outlineLevel="5" collapsed="false">
      <c r="A304" s="108"/>
      <c r="B304" s="109"/>
      <c r="C304" s="110"/>
      <c r="D304" s="111"/>
      <c r="E304" s="112" t="s">
        <v>84</v>
      </c>
      <c r="F304" s="113" t="s">
        <v>370</v>
      </c>
      <c r="G304" s="111"/>
      <c r="H304" s="114" t="n">
        <v>274.912</v>
      </c>
      <c r="I304" s="115"/>
      <c r="J304" s="116"/>
      <c r="K304" s="114"/>
      <c r="L304" s="114"/>
      <c r="M304" s="114"/>
      <c r="N304" s="114"/>
      <c r="O304" s="117"/>
      <c r="P304" s="117"/>
      <c r="Q304" s="117"/>
      <c r="R304" s="117"/>
    </row>
    <row r="305" customFormat="false" ht="9.75" hidden="false" customHeight="false" outlineLevel="5" collapsed="false">
      <c r="A305" s="108"/>
      <c r="B305" s="109"/>
      <c r="C305" s="110"/>
      <c r="D305" s="111"/>
      <c r="E305" s="112"/>
      <c r="F305" s="113" t="s">
        <v>371</v>
      </c>
      <c r="G305" s="111"/>
      <c r="H305" s="114" t="n">
        <v>0</v>
      </c>
      <c r="I305" s="115"/>
      <c r="J305" s="116"/>
      <c r="K305" s="114"/>
      <c r="L305" s="114"/>
      <c r="M305" s="114"/>
      <c r="N305" s="114"/>
      <c r="O305" s="117"/>
      <c r="P305" s="117"/>
      <c r="Q305" s="117"/>
      <c r="R305" s="117"/>
    </row>
    <row r="306" customFormat="false" ht="9.75" hidden="false" customHeight="false" outlineLevel="5" collapsed="false">
      <c r="A306" s="108"/>
      <c r="B306" s="109"/>
      <c r="C306" s="110"/>
      <c r="D306" s="111"/>
      <c r="E306" s="112"/>
      <c r="F306" s="113" t="s">
        <v>372</v>
      </c>
      <c r="G306" s="111"/>
      <c r="H306" s="114" t="n">
        <v>72.978</v>
      </c>
      <c r="I306" s="115"/>
      <c r="J306" s="116"/>
      <c r="K306" s="114"/>
      <c r="L306" s="114"/>
      <c r="M306" s="114"/>
      <c r="N306" s="114"/>
      <c r="O306" s="117"/>
      <c r="P306" s="117"/>
      <c r="Q306" s="117"/>
      <c r="R306" s="117"/>
    </row>
    <row r="307" customFormat="false" ht="7.5" hidden="false" customHeight="true" outlineLevel="5" collapsed="false">
      <c r="A307" s="10"/>
      <c r="B307" s="118"/>
      <c r="C307" s="119"/>
      <c r="D307" s="120"/>
      <c r="E307" s="121"/>
      <c r="F307" s="122"/>
      <c r="G307" s="120"/>
      <c r="H307" s="123"/>
      <c r="I307" s="124"/>
      <c r="J307" s="125"/>
      <c r="K307" s="126"/>
      <c r="L307" s="126"/>
      <c r="M307" s="126"/>
      <c r="N307" s="126"/>
      <c r="O307" s="127"/>
      <c r="P307" s="127"/>
      <c r="Q307" s="127"/>
      <c r="R307" s="127"/>
    </row>
    <row r="308" customFormat="false" ht="11.25" hidden="false" customHeight="false" outlineLevel="4" collapsed="true">
      <c r="A308" s="98"/>
      <c r="B308" s="99"/>
      <c r="C308" s="100" t="n">
        <v>71</v>
      </c>
      <c r="D308" s="101"/>
      <c r="E308" s="102" t="s">
        <v>373</v>
      </c>
      <c r="F308" s="103" t="s">
        <v>374</v>
      </c>
      <c r="G308" s="101" t="s">
        <v>115</v>
      </c>
      <c r="H308" s="104" t="n">
        <v>126.78</v>
      </c>
      <c r="I308" s="105"/>
      <c r="J308" s="106" t="n">
        <f aca="false">H308*I308</f>
        <v>0</v>
      </c>
      <c r="K308" s="104"/>
      <c r="L308" s="104" t="n">
        <f aca="false">H308*K308</f>
        <v>0</v>
      </c>
      <c r="M308" s="104" t="n">
        <v>0.00356</v>
      </c>
      <c r="N308" s="104" t="n">
        <f aca="false">H308*M308</f>
        <v>0.4513368</v>
      </c>
      <c r="O308" s="107" t="n">
        <v>21</v>
      </c>
      <c r="P308" s="107" t="n">
        <f aca="false">J308*(O308/100)</f>
        <v>0</v>
      </c>
      <c r="Q308" s="107" t="n">
        <f aca="false">J308+P308</f>
        <v>0</v>
      </c>
      <c r="R308" s="107"/>
      <c r="T308" s="10"/>
    </row>
    <row r="309" customFormat="false" ht="9.75" hidden="false" customHeight="false" outlineLevel="5" collapsed="false">
      <c r="A309" s="108"/>
      <c r="B309" s="109"/>
      <c r="C309" s="110"/>
      <c r="D309" s="111"/>
      <c r="E309" s="112" t="s">
        <v>84</v>
      </c>
      <c r="F309" s="113" t="s">
        <v>375</v>
      </c>
      <c r="G309" s="111"/>
      <c r="H309" s="114" t="n">
        <v>126.78</v>
      </c>
      <c r="I309" s="115"/>
      <c r="J309" s="116"/>
      <c r="K309" s="114"/>
      <c r="L309" s="114"/>
      <c r="M309" s="114"/>
      <c r="N309" s="114"/>
      <c r="O309" s="117"/>
      <c r="P309" s="117"/>
      <c r="Q309" s="117"/>
      <c r="R309" s="117"/>
    </row>
    <row r="310" customFormat="false" ht="7.5" hidden="false" customHeight="true" outlineLevel="5" collapsed="false">
      <c r="A310" s="10"/>
      <c r="B310" s="118"/>
      <c r="C310" s="119"/>
      <c r="D310" s="120"/>
      <c r="E310" s="121"/>
      <c r="F310" s="122"/>
      <c r="G310" s="120"/>
      <c r="H310" s="123"/>
      <c r="I310" s="124"/>
      <c r="J310" s="125"/>
      <c r="K310" s="126"/>
      <c r="L310" s="126"/>
      <c r="M310" s="126"/>
      <c r="N310" s="126"/>
      <c r="O310" s="127"/>
      <c r="P310" s="127"/>
      <c r="Q310" s="127"/>
      <c r="R310" s="127"/>
    </row>
    <row r="311" customFormat="false" ht="11.25" hidden="false" customHeight="false" outlineLevel="4" collapsed="true">
      <c r="A311" s="98"/>
      <c r="B311" s="99"/>
      <c r="C311" s="100" t="n">
        <v>72</v>
      </c>
      <c r="D311" s="101"/>
      <c r="E311" s="102" t="s">
        <v>376</v>
      </c>
      <c r="F311" s="103" t="s">
        <v>377</v>
      </c>
      <c r="G311" s="101" t="s">
        <v>115</v>
      </c>
      <c r="H311" s="104" t="n">
        <v>39.17</v>
      </c>
      <c r="I311" s="105"/>
      <c r="J311" s="106" t="n">
        <f aca="false">H311*I311</f>
        <v>0</v>
      </c>
      <c r="K311" s="104"/>
      <c r="L311" s="104" t="n">
        <f aca="false">H311*K311</f>
        <v>0</v>
      </c>
      <c r="M311" s="104" t="n">
        <v>0.00135</v>
      </c>
      <c r="N311" s="104" t="n">
        <f aca="false">H311*M311</f>
        <v>0.0528795</v>
      </c>
      <c r="O311" s="107" t="n">
        <v>21</v>
      </c>
      <c r="P311" s="107" t="n">
        <f aca="false">J311*(O311/100)</f>
        <v>0</v>
      </c>
      <c r="Q311" s="107" t="n">
        <f aca="false">J311+P311</f>
        <v>0</v>
      </c>
      <c r="R311" s="107"/>
      <c r="T311" s="10"/>
    </row>
    <row r="312" customFormat="false" ht="9.75" hidden="false" customHeight="false" outlineLevel="5" collapsed="false">
      <c r="A312" s="108"/>
      <c r="B312" s="109"/>
      <c r="C312" s="110"/>
      <c r="D312" s="111"/>
      <c r="E312" s="112" t="s">
        <v>84</v>
      </c>
      <c r="F312" s="113" t="s">
        <v>378</v>
      </c>
      <c r="G312" s="111"/>
      <c r="H312" s="114" t="n">
        <v>39.17</v>
      </c>
      <c r="I312" s="115"/>
      <c r="J312" s="116"/>
      <c r="K312" s="114"/>
      <c r="L312" s="114"/>
      <c r="M312" s="114"/>
      <c r="N312" s="114"/>
      <c r="O312" s="117"/>
      <c r="P312" s="117"/>
      <c r="Q312" s="117"/>
      <c r="R312" s="117"/>
    </row>
    <row r="313" s="1" customFormat="true" ht="9.75" hidden="false" customHeight="false" outlineLevel="5" collapsed="false">
      <c r="A313" s="108"/>
      <c r="B313" s="109"/>
      <c r="C313" s="110"/>
      <c r="D313" s="111"/>
      <c r="E313" s="112"/>
      <c r="F313" s="113"/>
      <c r="G313" s="111"/>
      <c r="H313" s="114"/>
      <c r="I313" s="115"/>
      <c r="J313" s="116"/>
      <c r="K313" s="114"/>
      <c r="L313" s="114"/>
      <c r="M313" s="114"/>
      <c r="N313" s="114"/>
      <c r="O313" s="117"/>
      <c r="P313" s="117"/>
      <c r="Q313" s="117"/>
      <c r="R313" s="117"/>
      <c r="S313" s="65"/>
    </row>
    <row r="314" s="1" customFormat="true" ht="9.75" hidden="false" customHeight="false" outlineLevel="5" collapsed="false">
      <c r="A314" s="108"/>
      <c r="B314" s="109"/>
      <c r="C314" s="110"/>
      <c r="D314" s="111"/>
      <c r="E314" s="112"/>
      <c r="F314" s="113"/>
      <c r="G314" s="111"/>
      <c r="H314" s="114"/>
      <c r="I314" s="115"/>
      <c r="J314" s="116"/>
      <c r="K314" s="114"/>
      <c r="L314" s="114"/>
      <c r="M314" s="114"/>
      <c r="N314" s="114"/>
      <c r="O314" s="117"/>
      <c r="P314" s="117"/>
      <c r="Q314" s="117"/>
      <c r="R314" s="117"/>
      <c r="S314" s="65"/>
    </row>
    <row r="315" s="1" customFormat="true" ht="11.25" hidden="false" customHeight="false" outlineLevel="5" collapsed="false">
      <c r="A315" s="108"/>
      <c r="B315" s="109"/>
      <c r="C315" s="89"/>
      <c r="D315" s="90" t="s">
        <v>79</v>
      </c>
      <c r="E315" s="90"/>
      <c r="F315" s="91" t="s">
        <v>379</v>
      </c>
      <c r="G315" s="90"/>
      <c r="H315" s="92"/>
      <c r="I315" s="93"/>
      <c r="J315" s="94" t="n">
        <f aca="false">SUBTOTAL(9,J316:J322)</f>
        <v>0</v>
      </c>
      <c r="K315" s="114"/>
      <c r="L315" s="114"/>
      <c r="M315" s="114"/>
      <c r="N315" s="114"/>
      <c r="O315" s="117"/>
      <c r="P315" s="117"/>
      <c r="Q315" s="117"/>
      <c r="R315" s="153"/>
      <c r="S315" s="65"/>
    </row>
    <row r="316" s="1" customFormat="true" ht="11.25" hidden="false" customHeight="false" outlineLevel="5" collapsed="false">
      <c r="A316" s="108"/>
      <c r="B316" s="109"/>
      <c r="C316" s="100" t="n">
        <v>73</v>
      </c>
      <c r="D316" s="101"/>
      <c r="E316" s="102" t="s">
        <v>380</v>
      </c>
      <c r="F316" s="103" t="s">
        <v>381</v>
      </c>
      <c r="G316" s="101" t="s">
        <v>109</v>
      </c>
      <c r="H316" s="104" t="n">
        <v>67</v>
      </c>
      <c r="I316" s="105"/>
      <c r="J316" s="106" t="n">
        <f aca="false">H316*I316</f>
        <v>0</v>
      </c>
      <c r="K316" s="114"/>
      <c r="L316" s="114"/>
      <c r="M316" s="114"/>
      <c r="N316" s="114"/>
      <c r="O316" s="117"/>
      <c r="P316" s="117"/>
      <c r="Q316" s="117"/>
      <c r="R316" s="117"/>
      <c r="S316" s="65"/>
    </row>
    <row r="317" s="1" customFormat="true" ht="9.75" hidden="false" customHeight="false" outlineLevel="5" collapsed="false">
      <c r="A317" s="108"/>
      <c r="B317" s="109"/>
      <c r="C317" s="110"/>
      <c r="D317" s="111"/>
      <c r="E317" s="112" t="s">
        <v>84</v>
      </c>
      <c r="F317" s="113" t="s">
        <v>382</v>
      </c>
      <c r="G317" s="111"/>
      <c r="H317" s="114" t="n">
        <v>6</v>
      </c>
      <c r="I317" s="115"/>
      <c r="J317" s="116"/>
      <c r="K317" s="114"/>
      <c r="L317" s="114"/>
      <c r="M317" s="114"/>
      <c r="N317" s="114"/>
      <c r="O317" s="117"/>
      <c r="P317" s="117"/>
      <c r="Q317" s="117"/>
      <c r="R317" s="117"/>
      <c r="S317" s="65"/>
    </row>
    <row r="318" s="1" customFormat="true" ht="9.75" hidden="false" customHeight="false" outlineLevel="5" collapsed="false">
      <c r="A318" s="108"/>
      <c r="B318" s="109"/>
      <c r="C318" s="110"/>
      <c r="D318" s="111"/>
      <c r="E318" s="112"/>
      <c r="F318" s="113" t="s">
        <v>383</v>
      </c>
      <c r="G318" s="111"/>
      <c r="H318" s="114" t="n">
        <v>11</v>
      </c>
      <c r="I318" s="115"/>
      <c r="J318" s="116"/>
      <c r="K318" s="114"/>
      <c r="L318" s="114"/>
      <c r="M318" s="114"/>
      <c r="N318" s="114"/>
      <c r="O318" s="117"/>
      <c r="P318" s="117"/>
      <c r="Q318" s="117"/>
      <c r="R318" s="117"/>
      <c r="S318" s="65"/>
    </row>
    <row r="319" s="1" customFormat="true" ht="9.75" hidden="false" customHeight="false" outlineLevel="5" collapsed="false">
      <c r="A319" s="108"/>
      <c r="B319" s="109"/>
      <c r="C319" s="110"/>
      <c r="D319" s="111"/>
      <c r="E319" s="112"/>
      <c r="F319" s="113" t="s">
        <v>384</v>
      </c>
      <c r="G319" s="111"/>
      <c r="H319" s="114" t="n">
        <v>29</v>
      </c>
      <c r="I319" s="115"/>
      <c r="J319" s="116"/>
      <c r="K319" s="114"/>
      <c r="L319" s="114"/>
      <c r="M319" s="114"/>
      <c r="N319" s="114"/>
      <c r="O319" s="117"/>
      <c r="P319" s="117"/>
      <c r="Q319" s="117"/>
      <c r="R319" s="117"/>
      <c r="S319" s="65"/>
    </row>
    <row r="320" s="1" customFormat="true" ht="9.75" hidden="false" customHeight="false" outlineLevel="5" collapsed="false">
      <c r="A320" s="108"/>
      <c r="B320" s="109"/>
      <c r="C320" s="110"/>
      <c r="D320" s="111"/>
      <c r="E320" s="112"/>
      <c r="F320" s="113" t="s">
        <v>385</v>
      </c>
      <c r="G320" s="111"/>
      <c r="H320" s="114" t="n">
        <v>1</v>
      </c>
      <c r="I320" s="115"/>
      <c r="J320" s="116"/>
      <c r="K320" s="114"/>
      <c r="L320" s="114"/>
      <c r="M320" s="114"/>
      <c r="N320" s="114"/>
      <c r="O320" s="117"/>
      <c r="P320" s="117"/>
      <c r="Q320" s="117"/>
      <c r="R320" s="117"/>
      <c r="S320" s="65"/>
    </row>
    <row r="321" s="1" customFormat="true" ht="9.75" hidden="false" customHeight="false" outlineLevel="5" collapsed="false">
      <c r="A321" s="108"/>
      <c r="B321" s="109"/>
      <c r="C321" s="110"/>
      <c r="D321" s="111"/>
      <c r="E321" s="112"/>
      <c r="F321" s="113" t="s">
        <v>386</v>
      </c>
      <c r="G321" s="111"/>
      <c r="H321" s="114" t="n">
        <v>7</v>
      </c>
      <c r="I321" s="115"/>
      <c r="J321" s="116"/>
      <c r="K321" s="114"/>
      <c r="L321" s="114"/>
      <c r="M321" s="114"/>
      <c r="N321" s="114"/>
      <c r="O321" s="117"/>
      <c r="P321" s="117"/>
      <c r="Q321" s="117"/>
      <c r="R321" s="117"/>
      <c r="S321" s="65"/>
    </row>
    <row r="322" s="1" customFormat="true" ht="9.75" hidden="false" customHeight="false" outlineLevel="5" collapsed="false">
      <c r="A322" s="108"/>
      <c r="B322" s="109"/>
      <c r="C322" s="110"/>
      <c r="D322" s="111"/>
      <c r="E322" s="112"/>
      <c r="F322" s="113" t="s">
        <v>387</v>
      </c>
      <c r="G322" s="111"/>
      <c r="H322" s="114" t="n">
        <v>13</v>
      </c>
      <c r="I322" s="115"/>
      <c r="J322" s="116"/>
      <c r="K322" s="114"/>
      <c r="L322" s="114"/>
      <c r="M322" s="114"/>
      <c r="N322" s="114"/>
      <c r="O322" s="117"/>
      <c r="P322" s="117"/>
      <c r="Q322" s="117"/>
      <c r="R322" s="117"/>
      <c r="S322" s="65"/>
    </row>
    <row r="323" customFormat="false" ht="7.5" hidden="false" customHeight="true" outlineLevel="5" collapsed="false">
      <c r="A323" s="10"/>
      <c r="B323" s="118"/>
      <c r="C323" s="119"/>
      <c r="D323" s="120"/>
      <c r="E323" s="121"/>
      <c r="F323" s="122"/>
      <c r="G323" s="120"/>
      <c r="H323" s="123"/>
      <c r="I323" s="124"/>
      <c r="J323" s="125"/>
      <c r="K323" s="126"/>
      <c r="L323" s="126"/>
      <c r="M323" s="126"/>
      <c r="N323" s="126"/>
      <c r="O323" s="127"/>
      <c r="P323" s="127"/>
      <c r="Q323" s="127"/>
      <c r="R323" s="127"/>
    </row>
    <row r="324" customFormat="false" ht="8.25" hidden="false" customHeight="false" outlineLevel="4" collapsed="true">
      <c r="B324" s="6"/>
      <c r="C324" s="130"/>
      <c r="D324" s="6"/>
      <c r="E324" s="6"/>
      <c r="F324" s="6"/>
      <c r="G324" s="6"/>
      <c r="H324" s="6"/>
      <c r="I324" s="10"/>
      <c r="J324" s="131"/>
      <c r="K324" s="6"/>
      <c r="L324" s="6"/>
      <c r="M324" s="6"/>
      <c r="N324" s="6"/>
      <c r="O324" s="6"/>
      <c r="P324" s="10"/>
      <c r="Q324" s="10"/>
      <c r="R324" s="10"/>
    </row>
    <row r="325" customFormat="false" ht="11.25" hidden="false" customHeight="false" outlineLevel="3" collapsed="false">
      <c r="A325" s="87" t="s">
        <v>388</v>
      </c>
      <c r="B325" s="88" t="n">
        <v>4</v>
      </c>
      <c r="C325" s="89"/>
      <c r="D325" s="90" t="s">
        <v>79</v>
      </c>
      <c r="E325" s="90"/>
      <c r="F325" s="91" t="s">
        <v>389</v>
      </c>
      <c r="G325" s="90"/>
      <c r="H325" s="92"/>
      <c r="I325" s="93"/>
      <c r="J325" s="94" t="n">
        <f aca="false">SUBTOTAL(9,J326:J347)</f>
        <v>0</v>
      </c>
      <c r="K325" s="92"/>
      <c r="L325" s="95" t="n">
        <f aca="false">SUBTOTAL(9,L326:L347)</f>
        <v>0.27531</v>
      </c>
      <c r="M325" s="92"/>
      <c r="N325" s="95" t="n">
        <f aca="false">SUBTOTAL(9,N326:N347)</f>
        <v>49.9306104</v>
      </c>
      <c r="O325" s="96"/>
      <c r="P325" s="97" t="n">
        <f aca="false">SUBTOTAL(9,P326:P347)</f>
        <v>0</v>
      </c>
      <c r="Q325" s="97" t="n">
        <f aca="false">SUBTOTAL(9,Q326:Q347)</f>
        <v>0</v>
      </c>
      <c r="R325" s="155"/>
      <c r="T325" s="10"/>
    </row>
    <row r="326" customFormat="false" ht="11.25" hidden="false" customHeight="false" outlineLevel="4" collapsed="false">
      <c r="A326" s="98"/>
      <c r="B326" s="99"/>
      <c r="C326" s="100" t="n">
        <v>74</v>
      </c>
      <c r="D326" s="101"/>
      <c r="E326" s="102" t="s">
        <v>390</v>
      </c>
      <c r="F326" s="103" t="s">
        <v>391</v>
      </c>
      <c r="G326" s="101" t="s">
        <v>109</v>
      </c>
      <c r="H326" s="104" t="n">
        <v>1</v>
      </c>
      <c r="I326" s="105"/>
      <c r="J326" s="106" t="n">
        <f aca="false">H326*I326</f>
        <v>0</v>
      </c>
      <c r="K326" s="104"/>
      <c r="L326" s="104" t="n">
        <f aca="false">H326*K326</f>
        <v>0</v>
      </c>
      <c r="M326" s="104" t="n">
        <v>5.7</v>
      </c>
      <c r="N326" s="104" t="n">
        <f aca="false">H326*M326</f>
        <v>5.7</v>
      </c>
      <c r="O326" s="107" t="n">
        <v>21</v>
      </c>
      <c r="P326" s="107" t="n">
        <f aca="false">J326*(O326/100)</f>
        <v>0</v>
      </c>
      <c r="Q326" s="107" t="n">
        <f aca="false">J326+P326</f>
        <v>0</v>
      </c>
      <c r="R326" s="150"/>
      <c r="T326" s="10"/>
    </row>
    <row r="327" customFormat="false" ht="11.25" hidden="false" customHeight="false" outlineLevel="4" collapsed="false">
      <c r="A327" s="98"/>
      <c r="B327" s="99"/>
      <c r="C327" s="100" t="n">
        <v>75</v>
      </c>
      <c r="D327" s="101"/>
      <c r="E327" s="102" t="s">
        <v>392</v>
      </c>
      <c r="F327" s="103" t="s">
        <v>393</v>
      </c>
      <c r="G327" s="101" t="s">
        <v>109</v>
      </c>
      <c r="H327" s="104" t="n">
        <v>1</v>
      </c>
      <c r="I327" s="105"/>
      <c r="J327" s="106" t="n">
        <f aca="false">H327*I327</f>
        <v>0</v>
      </c>
      <c r="K327" s="104"/>
      <c r="L327" s="104" t="n">
        <f aca="false">H327*K327</f>
        <v>0</v>
      </c>
      <c r="M327" s="104" t="n">
        <v>13.095</v>
      </c>
      <c r="N327" s="104" t="n">
        <f aca="false">H327*M327</f>
        <v>13.095</v>
      </c>
      <c r="O327" s="107" t="n">
        <v>21</v>
      </c>
      <c r="P327" s="107" t="n">
        <f aca="false">J327*(O327/100)</f>
        <v>0</v>
      </c>
      <c r="Q327" s="107" t="n">
        <f aca="false">J327+P327</f>
        <v>0</v>
      </c>
      <c r="R327" s="156"/>
      <c r="T327" s="10"/>
    </row>
    <row r="328" customFormat="false" ht="11.25" hidden="false" customHeight="false" outlineLevel="4" collapsed="false">
      <c r="A328" s="98"/>
      <c r="B328" s="99"/>
      <c r="C328" s="100" t="n">
        <v>76</v>
      </c>
      <c r="D328" s="101"/>
      <c r="E328" s="102" t="s">
        <v>394</v>
      </c>
      <c r="F328" s="103" t="s">
        <v>395</v>
      </c>
      <c r="G328" s="101" t="s">
        <v>109</v>
      </c>
      <c r="H328" s="104" t="n">
        <v>1</v>
      </c>
      <c r="I328" s="105"/>
      <c r="J328" s="106" t="n">
        <f aca="false">H328*I328</f>
        <v>0</v>
      </c>
      <c r="K328" s="104"/>
      <c r="L328" s="104" t="n">
        <f aca="false">H328*K328</f>
        <v>0</v>
      </c>
      <c r="M328" s="104" t="n">
        <v>3.4425</v>
      </c>
      <c r="N328" s="104" t="n">
        <f aca="false">H328*M328</f>
        <v>3.4425</v>
      </c>
      <c r="O328" s="107" t="n">
        <v>21</v>
      </c>
      <c r="P328" s="107" t="n">
        <f aca="false">J328*(O328/100)</f>
        <v>0</v>
      </c>
      <c r="Q328" s="107" t="n">
        <f aca="false">J328+P328</f>
        <v>0</v>
      </c>
      <c r="R328" s="107"/>
      <c r="T328" s="10"/>
    </row>
    <row r="329" customFormat="false" ht="11.25" hidden="false" customHeight="false" outlineLevel="4" collapsed="false">
      <c r="A329" s="98"/>
      <c r="B329" s="99"/>
      <c r="C329" s="100" t="n">
        <v>77</v>
      </c>
      <c r="D329" s="101"/>
      <c r="E329" s="102" t="s">
        <v>396</v>
      </c>
      <c r="F329" s="103" t="s">
        <v>397</v>
      </c>
      <c r="G329" s="101" t="s">
        <v>109</v>
      </c>
      <c r="H329" s="104" t="n">
        <v>1</v>
      </c>
      <c r="I329" s="105"/>
      <c r="J329" s="106" t="n">
        <f aca="false">H329*I329</f>
        <v>0</v>
      </c>
      <c r="K329" s="104"/>
      <c r="L329" s="104" t="n">
        <f aca="false">H329*K329</f>
        <v>0</v>
      </c>
      <c r="M329" s="104"/>
      <c r="N329" s="104" t="n">
        <f aca="false">H329*M329</f>
        <v>0</v>
      </c>
      <c r="O329" s="107" t="n">
        <v>21</v>
      </c>
      <c r="P329" s="107" t="n">
        <f aca="false">J329*(O329/100)</f>
        <v>0</v>
      </c>
      <c r="Q329" s="107" t="n">
        <f aca="false">J329+P329</f>
        <v>0</v>
      </c>
      <c r="R329" s="107"/>
      <c r="T329" s="10"/>
    </row>
    <row r="330" customFormat="false" ht="11.25" hidden="false" customHeight="false" outlineLevel="4" collapsed="false">
      <c r="A330" s="98"/>
      <c r="B330" s="99"/>
      <c r="C330" s="100" t="n">
        <v>78</v>
      </c>
      <c r="D330" s="101"/>
      <c r="E330" s="102" t="s">
        <v>398</v>
      </c>
      <c r="F330" s="103" t="s">
        <v>399</v>
      </c>
      <c r="G330" s="101" t="s">
        <v>109</v>
      </c>
      <c r="H330" s="104" t="n">
        <v>1</v>
      </c>
      <c r="I330" s="105"/>
      <c r="J330" s="106" t="n">
        <f aca="false">H330*I330</f>
        <v>0</v>
      </c>
      <c r="K330" s="104"/>
      <c r="L330" s="104" t="n">
        <f aca="false">H330*K330</f>
        <v>0</v>
      </c>
      <c r="M330" s="104"/>
      <c r="N330" s="104" t="n">
        <f aca="false">H330*M330</f>
        <v>0</v>
      </c>
      <c r="O330" s="107" t="n">
        <v>21</v>
      </c>
      <c r="P330" s="107" t="n">
        <f aca="false">J330*(O330/100)</f>
        <v>0</v>
      </c>
      <c r="Q330" s="107" t="n">
        <f aca="false">J330+P330</f>
        <v>0</v>
      </c>
      <c r="R330" s="107"/>
      <c r="T330" s="10"/>
    </row>
    <row r="331" customFormat="false" ht="11.25" hidden="false" customHeight="false" outlineLevel="4" collapsed="false">
      <c r="A331" s="98"/>
      <c r="B331" s="99"/>
      <c r="C331" s="100" t="n">
        <v>79</v>
      </c>
      <c r="D331" s="101"/>
      <c r="E331" s="102" t="s">
        <v>400</v>
      </c>
      <c r="F331" s="103" t="s">
        <v>401</v>
      </c>
      <c r="G331" s="101" t="s">
        <v>124</v>
      </c>
      <c r="H331" s="104" t="n">
        <v>1848.9092</v>
      </c>
      <c r="I331" s="105"/>
      <c r="J331" s="106" t="n">
        <f aca="false">H331*I331</f>
        <v>0</v>
      </c>
      <c r="K331" s="104"/>
      <c r="L331" s="104" t="n">
        <f aca="false">H331*K331</f>
        <v>0</v>
      </c>
      <c r="M331" s="104" t="n">
        <v>0.012</v>
      </c>
      <c r="N331" s="104" t="n">
        <f aca="false">H331*M331</f>
        <v>22.1869104</v>
      </c>
      <c r="O331" s="107" t="n">
        <v>21</v>
      </c>
      <c r="P331" s="107" t="n">
        <f aca="false">J331*(O331/100)</f>
        <v>0</v>
      </c>
      <c r="Q331" s="107" t="n">
        <f aca="false">J331+P331</f>
        <v>0</v>
      </c>
      <c r="R331" s="107"/>
      <c r="T331" s="10"/>
    </row>
    <row r="332" customFormat="false" ht="9.75" hidden="false" customHeight="false" outlineLevel="5" collapsed="false">
      <c r="A332" s="108"/>
      <c r="B332" s="109"/>
      <c r="C332" s="110"/>
      <c r="D332" s="111"/>
      <c r="E332" s="112" t="s">
        <v>84</v>
      </c>
      <c r="F332" s="113" t="s">
        <v>402</v>
      </c>
      <c r="G332" s="111"/>
      <c r="H332" s="114" t="n">
        <v>0</v>
      </c>
      <c r="I332" s="115"/>
      <c r="J332" s="116"/>
      <c r="K332" s="114"/>
      <c r="L332" s="114"/>
      <c r="M332" s="114"/>
      <c r="N332" s="114"/>
      <c r="O332" s="117"/>
      <c r="P332" s="117"/>
      <c r="Q332" s="117"/>
      <c r="R332" s="117"/>
    </row>
    <row r="333" customFormat="false" ht="9.75" hidden="false" customHeight="false" outlineLevel="5" collapsed="false">
      <c r="A333" s="108"/>
      <c r="B333" s="109"/>
      <c r="C333" s="110"/>
      <c r="D333" s="111"/>
      <c r="E333" s="112"/>
      <c r="F333" s="113" t="s">
        <v>403</v>
      </c>
      <c r="G333" s="111"/>
      <c r="H333" s="114" t="n">
        <v>956.224</v>
      </c>
      <c r="I333" s="115"/>
      <c r="J333" s="116"/>
      <c r="K333" s="114"/>
      <c r="L333" s="114"/>
      <c r="M333" s="114"/>
      <c r="N333" s="114"/>
      <c r="O333" s="117"/>
      <c r="P333" s="117"/>
      <c r="Q333" s="117"/>
      <c r="R333" s="117"/>
    </row>
    <row r="334" customFormat="false" ht="9.75" hidden="false" customHeight="false" outlineLevel="5" collapsed="false">
      <c r="A334" s="108"/>
      <c r="B334" s="109"/>
      <c r="C334" s="110"/>
      <c r="D334" s="111"/>
      <c r="E334" s="112"/>
      <c r="F334" s="113" t="s">
        <v>404</v>
      </c>
      <c r="G334" s="111"/>
      <c r="H334" s="114" t="n">
        <v>561.6772</v>
      </c>
      <c r="I334" s="115"/>
      <c r="J334" s="116"/>
      <c r="K334" s="114"/>
      <c r="L334" s="114"/>
      <c r="M334" s="114"/>
      <c r="N334" s="114"/>
      <c r="O334" s="117"/>
      <c r="P334" s="117"/>
      <c r="Q334" s="117"/>
      <c r="R334" s="117"/>
    </row>
    <row r="335" customFormat="false" ht="9.75" hidden="false" customHeight="false" outlineLevel="5" collapsed="false">
      <c r="A335" s="108"/>
      <c r="B335" s="109"/>
      <c r="C335" s="110"/>
      <c r="D335" s="111"/>
      <c r="E335" s="112"/>
      <c r="F335" s="113" t="s">
        <v>405</v>
      </c>
      <c r="G335" s="111"/>
      <c r="H335" s="114" t="n">
        <v>0</v>
      </c>
      <c r="I335" s="115"/>
      <c r="J335" s="116"/>
      <c r="K335" s="114"/>
      <c r="L335" s="114"/>
      <c r="M335" s="114"/>
      <c r="N335" s="114"/>
      <c r="O335" s="117"/>
      <c r="P335" s="117"/>
      <c r="Q335" s="117"/>
      <c r="R335" s="117"/>
    </row>
    <row r="336" customFormat="false" ht="9.75" hidden="false" customHeight="false" outlineLevel="5" collapsed="false">
      <c r="A336" s="108"/>
      <c r="B336" s="109"/>
      <c r="C336" s="110"/>
      <c r="D336" s="111"/>
      <c r="E336" s="112"/>
      <c r="F336" s="113" t="s">
        <v>406</v>
      </c>
      <c r="G336" s="111"/>
      <c r="H336" s="114" t="n">
        <v>126.3665</v>
      </c>
      <c r="I336" s="115"/>
      <c r="J336" s="116"/>
      <c r="K336" s="114"/>
      <c r="L336" s="114"/>
      <c r="M336" s="114"/>
      <c r="N336" s="114"/>
      <c r="O336" s="117"/>
      <c r="P336" s="117"/>
      <c r="Q336" s="117"/>
      <c r="R336" s="117"/>
    </row>
    <row r="337" customFormat="false" ht="9.75" hidden="false" customHeight="false" outlineLevel="5" collapsed="false">
      <c r="A337" s="108"/>
      <c r="B337" s="109"/>
      <c r="C337" s="110"/>
      <c r="D337" s="111"/>
      <c r="E337" s="112"/>
      <c r="F337" s="113" t="s">
        <v>407</v>
      </c>
      <c r="G337" s="111"/>
      <c r="H337" s="114" t="n">
        <v>204.6415</v>
      </c>
      <c r="I337" s="115"/>
      <c r="J337" s="116"/>
      <c r="K337" s="114"/>
      <c r="L337" s="114"/>
      <c r="M337" s="114"/>
      <c r="N337" s="114"/>
      <c r="O337" s="117"/>
      <c r="P337" s="117"/>
      <c r="Q337" s="117"/>
      <c r="R337" s="117"/>
    </row>
    <row r="338" customFormat="false" ht="7.5" hidden="false" customHeight="true" outlineLevel="5" collapsed="false">
      <c r="A338" s="10"/>
      <c r="B338" s="118"/>
      <c r="C338" s="119"/>
      <c r="D338" s="120"/>
      <c r="E338" s="121"/>
      <c r="F338" s="122"/>
      <c r="G338" s="120"/>
      <c r="H338" s="123"/>
      <c r="I338" s="124"/>
      <c r="J338" s="125"/>
      <c r="K338" s="126"/>
      <c r="L338" s="126"/>
      <c r="M338" s="126"/>
      <c r="N338" s="126"/>
      <c r="O338" s="127"/>
      <c r="P338" s="127"/>
      <c r="Q338" s="127"/>
      <c r="R338" s="127"/>
    </row>
    <row r="339" customFormat="false" ht="11.25" hidden="false" customHeight="false" outlineLevel="4" collapsed="true">
      <c r="A339" s="98"/>
      <c r="B339" s="99"/>
      <c r="C339" s="100" t="n">
        <v>80</v>
      </c>
      <c r="D339" s="101"/>
      <c r="E339" s="102" t="s">
        <v>408</v>
      </c>
      <c r="F339" s="103" t="s">
        <v>409</v>
      </c>
      <c r="G339" s="101" t="s">
        <v>115</v>
      </c>
      <c r="H339" s="104" t="n">
        <v>87.828</v>
      </c>
      <c r="I339" s="105"/>
      <c r="J339" s="106" t="n">
        <f aca="false">H339*I339</f>
        <v>0</v>
      </c>
      <c r="K339" s="104"/>
      <c r="L339" s="104" t="n">
        <f aca="false">H339*K339</f>
        <v>0</v>
      </c>
      <c r="M339" s="104"/>
      <c r="N339" s="104" t="n">
        <f aca="false">H339*M339</f>
        <v>0</v>
      </c>
      <c r="O339" s="107" t="n">
        <v>21</v>
      </c>
      <c r="P339" s="107" t="n">
        <f aca="false">J339*(O339/100)</f>
        <v>0</v>
      </c>
      <c r="Q339" s="107" t="n">
        <f aca="false">J339+P339</f>
        <v>0</v>
      </c>
      <c r="R339" s="156"/>
      <c r="T339" s="10"/>
    </row>
    <row r="340" customFormat="false" ht="9.75" hidden="false" customHeight="false" outlineLevel="5" collapsed="false">
      <c r="A340" s="108"/>
      <c r="B340" s="109"/>
      <c r="C340" s="110"/>
      <c r="D340" s="111"/>
      <c r="E340" s="112" t="s">
        <v>84</v>
      </c>
      <c r="F340" s="113" t="s">
        <v>410</v>
      </c>
      <c r="G340" s="111"/>
      <c r="H340" s="114" t="n">
        <v>0</v>
      </c>
      <c r="I340" s="115"/>
      <c r="J340" s="116"/>
      <c r="K340" s="114"/>
      <c r="L340" s="114"/>
      <c r="M340" s="114"/>
      <c r="N340" s="114"/>
      <c r="O340" s="117"/>
      <c r="P340" s="117"/>
      <c r="Q340" s="117"/>
      <c r="R340" s="117"/>
    </row>
    <row r="341" customFormat="false" ht="9.75" hidden="false" customHeight="false" outlineLevel="5" collapsed="false">
      <c r="A341" s="108"/>
      <c r="B341" s="109"/>
      <c r="C341" s="110"/>
      <c r="D341" s="111"/>
      <c r="E341" s="112"/>
      <c r="F341" s="113" t="s">
        <v>411</v>
      </c>
      <c r="G341" s="111"/>
      <c r="H341" s="114" t="n">
        <v>79.316</v>
      </c>
      <c r="I341" s="115"/>
      <c r="J341" s="116"/>
      <c r="K341" s="114"/>
      <c r="L341" s="114"/>
      <c r="M341" s="114"/>
      <c r="N341" s="114"/>
      <c r="O341" s="117"/>
      <c r="P341" s="117"/>
      <c r="Q341" s="117"/>
      <c r="R341" s="117"/>
    </row>
    <row r="342" customFormat="false" ht="9.75" hidden="false" customHeight="false" outlineLevel="5" collapsed="false">
      <c r="A342" s="108"/>
      <c r="B342" s="109"/>
      <c r="C342" s="110"/>
      <c r="D342" s="111"/>
      <c r="E342" s="112"/>
      <c r="F342" s="113" t="s">
        <v>412</v>
      </c>
      <c r="G342" s="111"/>
      <c r="H342" s="114" t="n">
        <v>8.512</v>
      </c>
      <c r="I342" s="115"/>
      <c r="J342" s="116"/>
      <c r="K342" s="114"/>
      <c r="L342" s="114"/>
      <c r="M342" s="114"/>
      <c r="N342" s="114"/>
      <c r="O342" s="117"/>
      <c r="P342" s="117"/>
      <c r="Q342" s="117"/>
      <c r="R342" s="117"/>
    </row>
    <row r="343" customFormat="false" ht="7.5" hidden="false" customHeight="true" outlineLevel="5" collapsed="false">
      <c r="A343" s="10"/>
      <c r="B343" s="118"/>
      <c r="C343" s="119"/>
      <c r="D343" s="120"/>
      <c r="E343" s="121"/>
      <c r="F343" s="122"/>
      <c r="G343" s="120"/>
      <c r="H343" s="123"/>
      <c r="I343" s="124"/>
      <c r="J343" s="125"/>
      <c r="K343" s="126"/>
      <c r="L343" s="126"/>
      <c r="M343" s="126"/>
      <c r="N343" s="126"/>
      <c r="O343" s="127"/>
      <c r="P343" s="127"/>
      <c r="Q343" s="127"/>
      <c r="R343" s="127"/>
    </row>
    <row r="344" customFormat="false" ht="11.25" hidden="false" customHeight="false" outlineLevel="4" collapsed="true">
      <c r="A344" s="98"/>
      <c r="B344" s="99"/>
      <c r="C344" s="100" t="n">
        <v>81</v>
      </c>
      <c r="D344" s="101"/>
      <c r="E344" s="102" t="s">
        <v>413</v>
      </c>
      <c r="F344" s="103" t="s">
        <v>414</v>
      </c>
      <c r="G344" s="101" t="s">
        <v>415</v>
      </c>
      <c r="H344" s="104" t="n">
        <v>5506.2</v>
      </c>
      <c r="I344" s="105"/>
      <c r="J344" s="106" t="n">
        <f aca="false">H344*I344</f>
        <v>0</v>
      </c>
      <c r="K344" s="104" t="n">
        <v>5E-005</v>
      </c>
      <c r="L344" s="104" t="n">
        <f aca="false">H344*K344</f>
        <v>0.27531</v>
      </c>
      <c r="M344" s="104" t="n">
        <v>0.001</v>
      </c>
      <c r="N344" s="104" t="n">
        <f aca="false">H344*M344</f>
        <v>5.5062</v>
      </c>
      <c r="O344" s="107" t="n">
        <v>21</v>
      </c>
      <c r="P344" s="107" t="n">
        <f aca="false">J344*(O344/100)</f>
        <v>0</v>
      </c>
      <c r="Q344" s="107" t="n">
        <f aca="false">J344+P344</f>
        <v>0</v>
      </c>
      <c r="R344" s="107"/>
      <c r="T344" s="10"/>
    </row>
    <row r="345" customFormat="false" ht="9.75" hidden="false" customHeight="false" outlineLevel="5" collapsed="false">
      <c r="A345" s="108"/>
      <c r="B345" s="109"/>
      <c r="C345" s="110"/>
      <c r="D345" s="111"/>
      <c r="E345" s="112" t="s">
        <v>84</v>
      </c>
      <c r="F345" s="113" t="s">
        <v>416</v>
      </c>
      <c r="G345" s="111"/>
      <c r="H345" s="114" t="n">
        <v>5506.2</v>
      </c>
      <c r="I345" s="115"/>
      <c r="J345" s="116"/>
      <c r="K345" s="114"/>
      <c r="L345" s="114"/>
      <c r="M345" s="114"/>
      <c r="N345" s="114"/>
      <c r="O345" s="117"/>
      <c r="P345" s="117"/>
      <c r="Q345" s="117"/>
      <c r="R345" s="117"/>
    </row>
    <row r="346" customFormat="false" ht="7.5" hidden="false" customHeight="true" outlineLevel="5" collapsed="false">
      <c r="A346" s="10"/>
      <c r="B346" s="118"/>
      <c r="C346" s="119"/>
      <c r="D346" s="120"/>
      <c r="E346" s="121"/>
      <c r="F346" s="122"/>
      <c r="G346" s="120"/>
      <c r="H346" s="123"/>
      <c r="I346" s="124"/>
      <c r="J346" s="125"/>
      <c r="K346" s="126"/>
      <c r="L346" s="126"/>
      <c r="M346" s="126"/>
      <c r="N346" s="126"/>
      <c r="O346" s="127"/>
      <c r="P346" s="127"/>
      <c r="Q346" s="127"/>
      <c r="R346" s="127"/>
    </row>
    <row r="347" customFormat="false" ht="8.25" hidden="false" customHeight="false" outlineLevel="4" collapsed="true">
      <c r="B347" s="6"/>
      <c r="C347" s="130"/>
      <c r="D347" s="6"/>
      <c r="E347" s="6"/>
      <c r="F347" s="6"/>
      <c r="G347" s="6"/>
      <c r="H347" s="6"/>
      <c r="I347" s="10"/>
      <c r="J347" s="131"/>
      <c r="K347" s="6"/>
      <c r="L347" s="6"/>
      <c r="M347" s="6"/>
      <c r="N347" s="6"/>
      <c r="O347" s="6"/>
      <c r="P347" s="10"/>
      <c r="Q347" s="10"/>
      <c r="R347" s="10"/>
    </row>
    <row r="348" customFormat="false" ht="10.5" hidden="false" customHeight="false" outlineLevel="3" collapsed="false">
      <c r="A348" s="87" t="s">
        <v>417</v>
      </c>
      <c r="B348" s="88" t="n">
        <v>4</v>
      </c>
      <c r="C348" s="89"/>
      <c r="D348" s="90" t="s">
        <v>79</v>
      </c>
      <c r="E348" s="90"/>
      <c r="F348" s="91" t="s">
        <v>418</v>
      </c>
      <c r="G348" s="90"/>
      <c r="H348" s="92"/>
      <c r="I348" s="93"/>
      <c r="J348" s="94" t="n">
        <f aca="false">SUBTOTAL(9,J349:J354)</f>
        <v>0</v>
      </c>
      <c r="K348" s="92"/>
      <c r="L348" s="95" t="n">
        <f aca="false">SUBTOTAL(9,L349:L354)</f>
        <v>0</v>
      </c>
      <c r="M348" s="92"/>
      <c r="N348" s="95" t="n">
        <f aca="false">SUBTOTAL(9,N349:N354)</f>
        <v>15.8664</v>
      </c>
      <c r="O348" s="96"/>
      <c r="P348" s="97" t="n">
        <f aca="false">SUBTOTAL(9,P349:P354)</f>
        <v>0</v>
      </c>
      <c r="Q348" s="97" t="n">
        <f aca="false">SUBTOTAL(9,Q349:Q354)</f>
        <v>0</v>
      </c>
      <c r="R348" s="97"/>
      <c r="T348" s="10"/>
    </row>
    <row r="349" customFormat="false" ht="11.25" hidden="false" customHeight="false" outlineLevel="4" collapsed="false">
      <c r="A349" s="98"/>
      <c r="B349" s="99"/>
      <c r="C349" s="100" t="n">
        <v>82</v>
      </c>
      <c r="D349" s="101"/>
      <c r="E349" s="102" t="s">
        <v>419</v>
      </c>
      <c r="F349" s="103" t="s">
        <v>420</v>
      </c>
      <c r="G349" s="101" t="s">
        <v>124</v>
      </c>
      <c r="H349" s="104" t="n">
        <v>360.6</v>
      </c>
      <c r="I349" s="105"/>
      <c r="J349" s="106" t="n">
        <f aca="false">H349*I349</f>
        <v>0</v>
      </c>
      <c r="K349" s="104"/>
      <c r="L349" s="104" t="n">
        <f aca="false">H349*K349</f>
        <v>0</v>
      </c>
      <c r="M349" s="104" t="n">
        <v>0.044</v>
      </c>
      <c r="N349" s="104" t="n">
        <f aca="false">H349*M349</f>
        <v>15.8664</v>
      </c>
      <c r="O349" s="107" t="n">
        <v>21</v>
      </c>
      <c r="P349" s="107" t="n">
        <f aca="false">J349*(O349/100)</f>
        <v>0</v>
      </c>
      <c r="Q349" s="107" t="n">
        <f aca="false">J349+P349</f>
        <v>0</v>
      </c>
      <c r="R349" s="107"/>
      <c r="T349" s="10"/>
    </row>
    <row r="350" customFormat="false" ht="9.75" hidden="false" customHeight="false" outlineLevel="5" collapsed="false">
      <c r="A350" s="108"/>
      <c r="B350" s="109"/>
      <c r="C350" s="110"/>
      <c r="D350" s="111"/>
      <c r="E350" s="112" t="s">
        <v>84</v>
      </c>
      <c r="F350" s="113" t="s">
        <v>421</v>
      </c>
      <c r="G350" s="111"/>
      <c r="H350" s="114" t="n">
        <v>0</v>
      </c>
      <c r="I350" s="115"/>
      <c r="J350" s="117"/>
      <c r="K350" s="114"/>
      <c r="L350" s="114"/>
      <c r="M350" s="114"/>
      <c r="N350" s="114"/>
      <c r="O350" s="117"/>
      <c r="P350" s="117"/>
      <c r="Q350" s="117"/>
      <c r="R350" s="117"/>
    </row>
    <row r="351" customFormat="false" ht="9.75" hidden="false" customHeight="false" outlineLevel="5" collapsed="false">
      <c r="A351" s="108"/>
      <c r="B351" s="109"/>
      <c r="C351" s="110"/>
      <c r="D351" s="111"/>
      <c r="E351" s="112"/>
      <c r="F351" s="113" t="s">
        <v>422</v>
      </c>
      <c r="G351" s="111"/>
      <c r="H351" s="114" t="n">
        <v>144.3</v>
      </c>
      <c r="I351" s="115"/>
      <c r="J351" s="117"/>
      <c r="K351" s="114"/>
      <c r="L351" s="114"/>
      <c r="M351" s="114"/>
      <c r="N351" s="114"/>
      <c r="O351" s="117"/>
      <c r="P351" s="117"/>
      <c r="Q351" s="117"/>
      <c r="R351" s="117"/>
    </row>
    <row r="352" customFormat="false" ht="9.75" hidden="false" customHeight="false" outlineLevel="5" collapsed="false">
      <c r="A352" s="108"/>
      <c r="B352" s="109"/>
      <c r="C352" s="110"/>
      <c r="D352" s="111"/>
      <c r="E352" s="112"/>
      <c r="F352" s="113" t="s">
        <v>423</v>
      </c>
      <c r="G352" s="111"/>
      <c r="H352" s="114" t="n">
        <v>216.3</v>
      </c>
      <c r="I352" s="115"/>
      <c r="J352" s="117"/>
      <c r="K352" s="114"/>
      <c r="L352" s="114"/>
      <c r="M352" s="114"/>
      <c r="N352" s="114"/>
      <c r="O352" s="117"/>
      <c r="P352" s="117"/>
      <c r="Q352" s="117"/>
      <c r="R352" s="117"/>
    </row>
    <row r="353" customFormat="false" ht="7.5" hidden="false" customHeight="true" outlineLevel="5" collapsed="false">
      <c r="A353" s="10"/>
      <c r="B353" s="118"/>
      <c r="C353" s="119"/>
      <c r="D353" s="120"/>
      <c r="E353" s="121"/>
      <c r="F353" s="122"/>
      <c r="G353" s="120"/>
      <c r="H353" s="123"/>
      <c r="I353" s="124"/>
      <c r="J353" s="127"/>
      <c r="K353" s="126"/>
      <c r="L353" s="126"/>
      <c r="M353" s="126"/>
      <c r="N353" s="126"/>
      <c r="O353" s="127"/>
      <c r="P353" s="127"/>
      <c r="Q353" s="127"/>
      <c r="R353" s="127"/>
    </row>
    <row r="354" customFormat="false" ht="8.25" hidden="false" customHeight="false" outlineLevel="4" collapsed="true">
      <c r="B354" s="6"/>
      <c r="C354" s="130"/>
      <c r="D354" s="6"/>
      <c r="E354" s="6"/>
      <c r="F354" s="6"/>
      <c r="G354" s="6"/>
      <c r="H354" s="6"/>
      <c r="I354" s="10"/>
      <c r="J354" s="10"/>
      <c r="K354" s="6"/>
      <c r="L354" s="6"/>
      <c r="M354" s="6"/>
      <c r="N354" s="6"/>
      <c r="O354" s="6"/>
      <c r="P354" s="10"/>
      <c r="Q354" s="10"/>
      <c r="R354" s="10"/>
    </row>
    <row r="355" customFormat="false" ht="11.25" hidden="false" customHeight="false" outlineLevel="2" collapsed="false">
      <c r="A355" s="27" t="s">
        <v>13</v>
      </c>
      <c r="B355" s="76" t="n">
        <v>3</v>
      </c>
      <c r="K355" s="84"/>
      <c r="L355" s="29" t="e">
        <f aca="false">SUBTOTAL(9,L356:L2553)</f>
        <v>#REF!</v>
      </c>
      <c r="M355" s="84"/>
      <c r="N355" s="29" t="e">
        <f aca="false">SUBTOTAL(9,N356:N2553)</f>
        <v>#REF!</v>
      </c>
      <c r="O355" s="85"/>
      <c r="P355" s="30" t="e">
        <f aca="false">SUBTOTAL(9,P356:P2553)</f>
        <v>#REF!</v>
      </c>
      <c r="Q355" s="30" t="e">
        <f aca="false">SUBTOTAL(9,Q356:Q2553)</f>
        <v>#REF!</v>
      </c>
      <c r="T355" s="10"/>
    </row>
    <row r="356" customFormat="false" ht="10.5" hidden="false" customHeight="false" outlineLevel="3" collapsed="false">
      <c r="A356" s="87" t="s">
        <v>424</v>
      </c>
      <c r="B356" s="88" t="n">
        <v>4</v>
      </c>
      <c r="K356" s="92"/>
      <c r="L356" s="95" t="e">
        <f aca="false">SUBTOTAL(9,L357:L418)</f>
        <v>#REF!</v>
      </c>
      <c r="M356" s="92"/>
      <c r="N356" s="95" t="e">
        <f aca="false">SUBTOTAL(9,N357:N418)</f>
        <v>#REF!</v>
      </c>
      <c r="O356" s="96"/>
      <c r="P356" s="97" t="e">
        <f aca="false">SUBTOTAL(9,P357:P418)</f>
        <v>#REF!</v>
      </c>
      <c r="Q356" s="97" t="e">
        <f aca="false">SUBTOTAL(9,Q357:Q418)</f>
        <v>#REF!</v>
      </c>
      <c r="T356" s="10"/>
    </row>
    <row r="357" customFormat="false" ht="11.25" hidden="false" customHeight="false" outlineLevel="4" collapsed="false">
      <c r="A357" s="98"/>
      <c r="B357" s="99"/>
      <c r="K357" s="104"/>
      <c r="L357" s="104" t="n">
        <f aca="false">'1.1'!F8*K357</f>
        <v>0</v>
      </c>
      <c r="M357" s="104"/>
      <c r="N357" s="104" t="n">
        <f aca="false">'1.1'!F8*M357</f>
        <v>0</v>
      </c>
      <c r="O357" s="107" t="n">
        <v>21</v>
      </c>
      <c r="P357" s="107" t="n">
        <f aca="false">'1.1'!H8*(O357/100)</f>
        <v>0</v>
      </c>
      <c r="Q357" s="107" t="n">
        <f aca="false">'1.1'!H8+P357</f>
        <v>0</v>
      </c>
      <c r="T357" s="10"/>
    </row>
    <row r="358" customFormat="false" ht="9.75" hidden="false" customHeight="false" outlineLevel="5" collapsed="false">
      <c r="A358" s="108"/>
      <c r="B358" s="109"/>
      <c r="K358" s="114"/>
      <c r="L358" s="114"/>
      <c r="M358" s="114"/>
      <c r="N358" s="114"/>
      <c r="O358" s="117"/>
      <c r="P358" s="117"/>
      <c r="Q358" s="117"/>
    </row>
    <row r="359" customFormat="false" ht="9.75" hidden="false" customHeight="false" outlineLevel="5" collapsed="false">
      <c r="A359" s="108"/>
      <c r="B359" s="109"/>
      <c r="K359" s="114"/>
      <c r="L359" s="114"/>
      <c r="M359" s="114"/>
      <c r="N359" s="114"/>
      <c r="O359" s="117"/>
      <c r="P359" s="117"/>
      <c r="Q359" s="117"/>
    </row>
    <row r="360" customFormat="false" ht="7.5" hidden="false" customHeight="true" outlineLevel="5" collapsed="false">
      <c r="A360" s="10"/>
      <c r="B360" s="118"/>
      <c r="K360" s="126"/>
      <c r="L360" s="126"/>
      <c r="M360" s="126"/>
      <c r="N360" s="126"/>
      <c r="O360" s="127"/>
      <c r="P360" s="127"/>
      <c r="Q360" s="127"/>
    </row>
    <row r="361" customFormat="false" ht="11.25" hidden="false" customHeight="false" outlineLevel="4" collapsed="false">
      <c r="A361" s="98"/>
      <c r="B361" s="99"/>
      <c r="K361" s="104"/>
      <c r="L361" s="104" t="n">
        <f aca="false">'1.1'!F12*K361</f>
        <v>0</v>
      </c>
      <c r="M361" s="104"/>
      <c r="N361" s="104" t="n">
        <f aca="false">'1.1'!F12*M361</f>
        <v>0</v>
      </c>
      <c r="O361" s="107" t="n">
        <v>21</v>
      </c>
      <c r="P361" s="107" t="n">
        <f aca="false">'1.1'!H12*(O361/100)</f>
        <v>0</v>
      </c>
      <c r="Q361" s="107" t="n">
        <f aca="false">'1.1'!H12+P361</f>
        <v>0</v>
      </c>
      <c r="T361" s="10"/>
    </row>
    <row r="362" customFormat="false" ht="9.75" hidden="false" customHeight="false" outlineLevel="5" collapsed="false">
      <c r="A362" s="108"/>
      <c r="B362" s="109"/>
      <c r="K362" s="114"/>
      <c r="L362" s="114"/>
      <c r="M362" s="114"/>
      <c r="N362" s="114"/>
      <c r="O362" s="117"/>
      <c r="P362" s="117"/>
      <c r="Q362" s="117"/>
    </row>
    <row r="363" customFormat="false" ht="9.75" hidden="false" customHeight="false" outlineLevel="5" collapsed="false">
      <c r="A363" s="108"/>
      <c r="B363" s="109"/>
      <c r="K363" s="114"/>
      <c r="L363" s="114"/>
      <c r="M363" s="114"/>
      <c r="N363" s="114"/>
      <c r="O363" s="117"/>
      <c r="P363" s="117"/>
      <c r="Q363" s="117"/>
    </row>
    <row r="364" customFormat="false" ht="7.5" hidden="false" customHeight="true" outlineLevel="5" collapsed="false">
      <c r="A364" s="10"/>
      <c r="B364" s="118"/>
      <c r="K364" s="126"/>
      <c r="L364" s="126"/>
      <c r="M364" s="126"/>
      <c r="N364" s="126"/>
      <c r="O364" s="127"/>
      <c r="P364" s="127"/>
      <c r="Q364" s="127"/>
    </row>
    <row r="365" customFormat="false" ht="11.25" hidden="false" customHeight="false" outlineLevel="4" collapsed="false">
      <c r="A365" s="98"/>
      <c r="B365" s="99"/>
      <c r="K365" s="104"/>
      <c r="L365" s="104" t="n">
        <f aca="false">'1.1'!F16*K365</f>
        <v>0</v>
      </c>
      <c r="M365" s="104"/>
      <c r="N365" s="104" t="n">
        <f aca="false">'1.1'!F16*M365</f>
        <v>0</v>
      </c>
      <c r="O365" s="107" t="n">
        <v>21</v>
      </c>
      <c r="P365" s="107" t="n">
        <f aca="false">'1.1'!H16*(O365/100)</f>
        <v>0</v>
      </c>
      <c r="Q365" s="107" t="n">
        <f aca="false">'1.1'!H16+P365</f>
        <v>0</v>
      </c>
      <c r="T365" s="10"/>
    </row>
    <row r="366" customFormat="false" ht="9.75" hidden="false" customHeight="false" outlineLevel="5" collapsed="false">
      <c r="A366" s="108"/>
      <c r="B366" s="109"/>
      <c r="K366" s="114"/>
      <c r="L366" s="114"/>
      <c r="M366" s="114"/>
      <c r="N366" s="114"/>
      <c r="O366" s="117"/>
      <c r="P366" s="117"/>
      <c r="Q366" s="117"/>
    </row>
    <row r="367" customFormat="false" ht="9.75" hidden="false" customHeight="false" outlineLevel="5" collapsed="false">
      <c r="A367" s="108"/>
      <c r="B367" s="109"/>
      <c r="K367" s="114"/>
      <c r="L367" s="114"/>
      <c r="M367" s="114"/>
      <c r="N367" s="114"/>
      <c r="O367" s="117"/>
      <c r="P367" s="117"/>
      <c r="Q367" s="117"/>
    </row>
    <row r="368" customFormat="false" ht="9.75" hidden="false" customHeight="false" outlineLevel="5" collapsed="false">
      <c r="A368" s="108"/>
      <c r="B368" s="109"/>
      <c r="K368" s="114"/>
      <c r="L368" s="114"/>
      <c r="M368" s="114"/>
      <c r="N368" s="114"/>
      <c r="O368" s="117"/>
      <c r="P368" s="117"/>
      <c r="Q368" s="117"/>
    </row>
    <row r="369" customFormat="false" ht="9.75" hidden="false" customHeight="false" outlineLevel="5" collapsed="false">
      <c r="A369" s="108"/>
      <c r="B369" s="109"/>
      <c r="K369" s="114"/>
      <c r="L369" s="114"/>
      <c r="M369" s="114"/>
      <c r="N369" s="114"/>
      <c r="O369" s="117"/>
      <c r="P369" s="117"/>
      <c r="Q369" s="117"/>
    </row>
    <row r="370" customFormat="false" ht="9.75" hidden="false" customHeight="false" outlineLevel="5" collapsed="false">
      <c r="A370" s="108"/>
      <c r="B370" s="109"/>
      <c r="K370" s="114"/>
      <c r="L370" s="114"/>
      <c r="M370" s="114"/>
      <c r="N370" s="114"/>
      <c r="O370" s="117"/>
      <c r="P370" s="117"/>
      <c r="Q370" s="117"/>
    </row>
    <row r="371" customFormat="false" ht="9.75" hidden="false" customHeight="false" outlineLevel="5" collapsed="false">
      <c r="A371" s="108"/>
      <c r="B371" s="109"/>
      <c r="K371" s="114"/>
      <c r="L371" s="114"/>
      <c r="M371" s="114"/>
      <c r="N371" s="114"/>
      <c r="O371" s="117"/>
      <c r="P371" s="117"/>
      <c r="Q371" s="117"/>
    </row>
    <row r="372" customFormat="false" ht="9.75" hidden="false" customHeight="false" outlineLevel="5" collapsed="false">
      <c r="A372" s="108"/>
      <c r="B372" s="109"/>
      <c r="K372" s="114"/>
      <c r="L372" s="114"/>
      <c r="M372" s="114"/>
      <c r="N372" s="114"/>
      <c r="O372" s="117"/>
      <c r="P372" s="117"/>
      <c r="Q372" s="117"/>
    </row>
    <row r="373" customFormat="false" ht="9.75" hidden="false" customHeight="false" outlineLevel="5" collapsed="false">
      <c r="A373" s="108"/>
      <c r="B373" s="109"/>
      <c r="K373" s="114"/>
      <c r="L373" s="114"/>
      <c r="M373" s="114"/>
      <c r="N373" s="114"/>
      <c r="O373" s="117"/>
      <c r="P373" s="117"/>
      <c r="Q373" s="117"/>
    </row>
    <row r="374" customFormat="false" ht="9.75" hidden="false" customHeight="false" outlineLevel="5" collapsed="false">
      <c r="A374" s="108"/>
      <c r="B374" s="109"/>
      <c r="K374" s="114"/>
      <c r="L374" s="114"/>
      <c r="M374" s="114"/>
      <c r="N374" s="114"/>
      <c r="O374" s="117"/>
      <c r="P374" s="117"/>
      <c r="Q374" s="117"/>
    </row>
    <row r="375" customFormat="false" ht="9.75" hidden="false" customHeight="false" outlineLevel="5" collapsed="false">
      <c r="A375" s="108"/>
      <c r="B375" s="109"/>
      <c r="K375" s="114"/>
      <c r="L375" s="114"/>
      <c r="M375" s="114"/>
      <c r="N375" s="114"/>
      <c r="O375" s="117"/>
      <c r="P375" s="117"/>
      <c r="Q375" s="117"/>
    </row>
    <row r="376" customFormat="false" ht="9.75" hidden="false" customHeight="false" outlineLevel="5" collapsed="false">
      <c r="A376" s="108"/>
      <c r="B376" s="109"/>
      <c r="K376" s="114"/>
      <c r="L376" s="114"/>
      <c r="M376" s="114"/>
      <c r="N376" s="114"/>
      <c r="O376" s="117"/>
      <c r="P376" s="117"/>
      <c r="Q376" s="117"/>
    </row>
    <row r="377" customFormat="false" ht="7.5" hidden="false" customHeight="true" outlineLevel="5" collapsed="false">
      <c r="A377" s="10"/>
      <c r="B377" s="118"/>
      <c r="K377" s="126"/>
      <c r="L377" s="126"/>
      <c r="M377" s="126"/>
      <c r="N377" s="126"/>
      <c r="O377" s="127"/>
      <c r="P377" s="127"/>
      <c r="Q377" s="127"/>
    </row>
    <row r="378" customFormat="false" ht="11.25" hidden="false" customHeight="false" outlineLevel="4" collapsed="false">
      <c r="A378" s="98"/>
      <c r="B378" s="99"/>
      <c r="K378" s="104"/>
      <c r="L378" s="104" t="n">
        <f aca="false">'1.1'!F29*K378</f>
        <v>0</v>
      </c>
      <c r="M378" s="104"/>
      <c r="N378" s="104" t="n">
        <f aca="false">'1.1'!F29*M378</f>
        <v>0</v>
      </c>
      <c r="O378" s="107" t="n">
        <v>21</v>
      </c>
      <c r="P378" s="107" t="n">
        <f aca="false">'1.1'!H29*(O378/100)</f>
        <v>0</v>
      </c>
      <c r="Q378" s="107" t="n">
        <f aca="false">'1.1'!H29+P378</f>
        <v>0</v>
      </c>
      <c r="T378" s="10"/>
    </row>
    <row r="379" customFormat="false" ht="9.75" hidden="false" customHeight="false" outlineLevel="5" collapsed="false">
      <c r="A379" s="108"/>
      <c r="B379" s="109"/>
      <c r="K379" s="114"/>
      <c r="L379" s="114"/>
      <c r="M379" s="114"/>
      <c r="N379" s="114"/>
      <c r="O379" s="117"/>
      <c r="P379" s="117"/>
      <c r="Q379" s="117"/>
    </row>
    <row r="380" customFormat="false" ht="9.75" hidden="false" customHeight="false" outlineLevel="5" collapsed="false">
      <c r="A380" s="108"/>
      <c r="B380" s="109"/>
      <c r="K380" s="114"/>
      <c r="L380" s="114"/>
      <c r="M380" s="114"/>
      <c r="N380" s="114"/>
      <c r="O380" s="117"/>
      <c r="P380" s="117"/>
      <c r="Q380" s="117"/>
    </row>
    <row r="381" customFormat="false" ht="9.75" hidden="false" customHeight="false" outlineLevel="5" collapsed="false">
      <c r="A381" s="108"/>
      <c r="B381" s="109"/>
      <c r="K381" s="114"/>
      <c r="L381" s="114"/>
      <c r="M381" s="114"/>
      <c r="N381" s="114"/>
      <c r="O381" s="117"/>
      <c r="P381" s="117"/>
      <c r="Q381" s="117"/>
    </row>
    <row r="382" customFormat="false" ht="9.75" hidden="false" customHeight="false" outlineLevel="5" collapsed="false">
      <c r="A382" s="108"/>
      <c r="B382" s="109"/>
      <c r="K382" s="114"/>
      <c r="L382" s="114"/>
      <c r="M382" s="114"/>
      <c r="N382" s="114"/>
      <c r="O382" s="117"/>
      <c r="P382" s="117"/>
      <c r="Q382" s="117"/>
    </row>
    <row r="383" customFormat="false" ht="9.75" hidden="false" customHeight="false" outlineLevel="5" collapsed="false">
      <c r="A383" s="108"/>
      <c r="B383" s="109"/>
      <c r="K383" s="114"/>
      <c r="L383" s="114"/>
      <c r="M383" s="114"/>
      <c r="N383" s="114"/>
      <c r="O383" s="117"/>
      <c r="P383" s="117"/>
      <c r="Q383" s="117"/>
    </row>
    <row r="384" customFormat="false" ht="9.75" hidden="false" customHeight="false" outlineLevel="5" collapsed="false">
      <c r="A384" s="108"/>
      <c r="B384" s="109"/>
      <c r="K384" s="114"/>
      <c r="L384" s="114"/>
      <c r="M384" s="114"/>
      <c r="N384" s="114"/>
      <c r="O384" s="117"/>
      <c r="P384" s="117"/>
      <c r="Q384" s="117"/>
    </row>
    <row r="385" customFormat="false" ht="9.75" hidden="false" customHeight="false" outlineLevel="5" collapsed="false">
      <c r="A385" s="108"/>
      <c r="B385" s="109"/>
      <c r="K385" s="114"/>
      <c r="L385" s="114"/>
      <c r="M385" s="114"/>
      <c r="N385" s="114"/>
      <c r="O385" s="117"/>
      <c r="P385" s="117"/>
      <c r="Q385" s="117"/>
    </row>
    <row r="386" customFormat="false" ht="9.75" hidden="false" customHeight="false" outlineLevel="5" collapsed="false">
      <c r="A386" s="108"/>
      <c r="B386" s="109"/>
      <c r="K386" s="114"/>
      <c r="L386" s="114"/>
      <c r="M386" s="114"/>
      <c r="N386" s="114"/>
      <c r="O386" s="117"/>
      <c r="P386" s="117"/>
      <c r="Q386" s="117"/>
    </row>
    <row r="387" customFormat="false" ht="9.75" hidden="false" customHeight="false" outlineLevel="5" collapsed="false">
      <c r="A387" s="108"/>
      <c r="B387" s="109"/>
      <c r="K387" s="114"/>
      <c r="L387" s="114"/>
      <c r="M387" s="114"/>
      <c r="N387" s="114"/>
      <c r="O387" s="117"/>
      <c r="P387" s="117"/>
      <c r="Q387" s="117"/>
    </row>
    <row r="388" customFormat="false" ht="9.75" hidden="false" customHeight="false" outlineLevel="5" collapsed="false">
      <c r="A388" s="108"/>
      <c r="B388" s="109"/>
      <c r="K388" s="114"/>
      <c r="L388" s="114"/>
      <c r="M388" s="114"/>
      <c r="N388" s="114"/>
      <c r="O388" s="117"/>
      <c r="P388" s="117"/>
      <c r="Q388" s="117"/>
    </row>
    <row r="389" customFormat="false" ht="9.75" hidden="false" customHeight="false" outlineLevel="5" collapsed="false">
      <c r="A389" s="108"/>
      <c r="B389" s="109"/>
      <c r="K389" s="114"/>
      <c r="L389" s="114"/>
      <c r="M389" s="114"/>
      <c r="N389" s="114"/>
      <c r="O389" s="117"/>
      <c r="P389" s="117"/>
      <c r="Q389" s="117"/>
    </row>
    <row r="390" customFormat="false" ht="9.75" hidden="false" customHeight="false" outlineLevel="5" collapsed="false">
      <c r="A390" s="108"/>
      <c r="B390" s="109"/>
      <c r="K390" s="114"/>
      <c r="L390" s="114"/>
      <c r="M390" s="114"/>
      <c r="N390" s="114"/>
      <c r="O390" s="117"/>
      <c r="P390" s="117"/>
      <c r="Q390" s="117"/>
    </row>
    <row r="391" customFormat="false" ht="7.5" hidden="false" customHeight="true" outlineLevel="5" collapsed="false">
      <c r="A391" s="10"/>
      <c r="B391" s="118"/>
      <c r="K391" s="126"/>
      <c r="L391" s="126"/>
      <c r="M391" s="126"/>
      <c r="N391" s="126"/>
      <c r="O391" s="127"/>
      <c r="P391" s="127"/>
      <c r="Q391" s="127"/>
    </row>
    <row r="392" customFormat="false" ht="11.25" hidden="false" customHeight="false" outlineLevel="4" collapsed="false">
      <c r="A392" s="98"/>
      <c r="B392" s="99"/>
      <c r="K392" s="104"/>
      <c r="L392" s="104" t="n">
        <f aca="false">'1.1'!F43*K392</f>
        <v>0</v>
      </c>
      <c r="M392" s="104"/>
      <c r="N392" s="104" t="n">
        <f aca="false">'1.1'!F43*M392</f>
        <v>0</v>
      </c>
      <c r="O392" s="107" t="n">
        <v>21</v>
      </c>
      <c r="P392" s="107" t="n">
        <f aca="false">'1.1'!H43*(O392/100)</f>
        <v>0</v>
      </c>
      <c r="Q392" s="107" t="n">
        <f aca="false">'1.1'!H43+P392</f>
        <v>0</v>
      </c>
      <c r="T392" s="10"/>
    </row>
    <row r="393" customFormat="false" ht="9.75" hidden="false" customHeight="false" outlineLevel="5" collapsed="false">
      <c r="A393" s="108"/>
      <c r="B393" s="109"/>
      <c r="K393" s="114"/>
      <c r="L393" s="114"/>
      <c r="M393" s="114"/>
      <c r="N393" s="114"/>
      <c r="O393" s="117"/>
      <c r="P393" s="117"/>
      <c r="Q393" s="117"/>
    </row>
    <row r="394" customFormat="false" ht="7.5" hidden="false" customHeight="true" outlineLevel="5" collapsed="false">
      <c r="A394" s="10"/>
      <c r="B394" s="118"/>
      <c r="K394" s="126"/>
      <c r="L394" s="126"/>
      <c r="M394" s="126"/>
      <c r="N394" s="126"/>
      <c r="O394" s="127"/>
      <c r="P394" s="127"/>
      <c r="Q394" s="127"/>
    </row>
    <row r="395" customFormat="false" ht="11.25" hidden="false" customHeight="false" outlineLevel="4" collapsed="false">
      <c r="A395" s="98"/>
      <c r="B395" s="99"/>
      <c r="K395" s="104"/>
      <c r="L395" s="104" t="n">
        <f aca="false">'1.1'!F49*K395</f>
        <v>0</v>
      </c>
      <c r="M395" s="104"/>
      <c r="N395" s="104" t="n">
        <f aca="false">'1.1'!F49*M395</f>
        <v>0</v>
      </c>
      <c r="O395" s="107" t="n">
        <v>21</v>
      </c>
      <c r="P395" s="107" t="n">
        <f aca="false">'1.1'!H49*(O395/100)</f>
        <v>0</v>
      </c>
      <c r="Q395" s="107" t="n">
        <f aca="false">'1.1'!H49+P395</f>
        <v>0</v>
      </c>
      <c r="T395" s="10"/>
    </row>
    <row r="396" customFormat="false" ht="9.75" hidden="false" customHeight="false" outlineLevel="5" collapsed="false">
      <c r="A396" s="108"/>
      <c r="B396" s="109"/>
      <c r="K396" s="114"/>
      <c r="L396" s="114"/>
      <c r="M396" s="114"/>
      <c r="N396" s="114"/>
      <c r="O396" s="117"/>
      <c r="P396" s="117"/>
      <c r="Q396" s="117"/>
    </row>
    <row r="397" customFormat="false" ht="7.5" hidden="false" customHeight="true" outlineLevel="5" collapsed="false">
      <c r="A397" s="10"/>
      <c r="B397" s="118"/>
      <c r="K397" s="126"/>
      <c r="L397" s="126"/>
      <c r="M397" s="126"/>
      <c r="N397" s="126"/>
      <c r="O397" s="127"/>
      <c r="P397" s="127"/>
      <c r="Q397" s="127"/>
    </row>
    <row r="398" customFormat="false" ht="11.25" hidden="false" customHeight="false" outlineLevel="4" collapsed="false">
      <c r="A398" s="98"/>
      <c r="B398" s="99"/>
      <c r="K398" s="104"/>
      <c r="L398" s="104" t="n">
        <f aca="false">'1.1'!F53*K398</f>
        <v>0</v>
      </c>
      <c r="M398" s="104"/>
      <c r="N398" s="104" t="n">
        <f aca="false">'1.1'!F53*M398</f>
        <v>0</v>
      </c>
      <c r="O398" s="107" t="n">
        <v>21</v>
      </c>
      <c r="P398" s="107" t="n">
        <f aca="false">'1.1'!H53*(O398/100)</f>
        <v>0</v>
      </c>
      <c r="Q398" s="107" t="n">
        <f aca="false">'1.1'!H53+P398</f>
        <v>0</v>
      </c>
      <c r="T398" s="10"/>
    </row>
    <row r="399" customFormat="false" ht="9.75" hidden="false" customHeight="false" outlineLevel="5" collapsed="false">
      <c r="A399" s="144"/>
      <c r="B399" s="145"/>
      <c r="K399" s="139"/>
      <c r="L399" s="139"/>
      <c r="M399" s="139"/>
      <c r="N399" s="139"/>
      <c r="O399" s="146"/>
      <c r="P399" s="146"/>
      <c r="Q399" s="146"/>
    </row>
    <row r="400" customFormat="false" ht="7.5" hidden="false" customHeight="true" outlineLevel="5" collapsed="false">
      <c r="A400" s="10"/>
      <c r="B400" s="118"/>
      <c r="K400" s="126"/>
      <c r="L400" s="126"/>
      <c r="M400" s="126"/>
      <c r="N400" s="126"/>
      <c r="O400" s="127"/>
      <c r="P400" s="127"/>
      <c r="Q400" s="127"/>
    </row>
    <row r="401" customFormat="false" ht="11.25" hidden="false" customHeight="false" outlineLevel="4" collapsed="false">
      <c r="A401" s="98"/>
      <c r="B401" s="99"/>
      <c r="K401" s="104"/>
      <c r="L401" s="104" t="n">
        <f aca="false">'1.1'!F59*K401</f>
        <v>0</v>
      </c>
      <c r="M401" s="104"/>
      <c r="N401" s="104" t="n">
        <f aca="false">'1.1'!F59*M401</f>
        <v>0</v>
      </c>
      <c r="O401" s="107" t="n">
        <v>21</v>
      </c>
      <c r="P401" s="107" t="n">
        <f aca="false">'1.1'!H59*(O401/100)</f>
        <v>0</v>
      </c>
      <c r="Q401" s="107" t="n">
        <f aca="false">'1.1'!H59+P401</f>
        <v>0</v>
      </c>
      <c r="T401" s="10"/>
    </row>
    <row r="402" customFormat="false" ht="9.75" hidden="false" customHeight="false" outlineLevel="5" collapsed="false">
      <c r="A402" s="108"/>
      <c r="B402" s="109"/>
      <c r="K402" s="114"/>
      <c r="L402" s="114"/>
      <c r="M402" s="114"/>
      <c r="N402" s="114"/>
      <c r="O402" s="117"/>
      <c r="P402" s="117"/>
      <c r="Q402" s="117"/>
    </row>
    <row r="403" customFormat="false" ht="9.75" hidden="false" customHeight="false" outlineLevel="5" collapsed="false">
      <c r="A403" s="108"/>
      <c r="B403" s="109"/>
      <c r="K403" s="114"/>
      <c r="L403" s="114"/>
      <c r="M403" s="114"/>
      <c r="N403" s="114"/>
      <c r="O403" s="117"/>
      <c r="P403" s="117"/>
      <c r="Q403" s="117"/>
    </row>
    <row r="404" customFormat="false" ht="9.75" hidden="false" customHeight="false" outlineLevel="5" collapsed="false">
      <c r="A404" s="108"/>
      <c r="B404" s="109"/>
      <c r="K404" s="114"/>
      <c r="L404" s="114"/>
      <c r="M404" s="114"/>
      <c r="N404" s="114"/>
      <c r="O404" s="117"/>
      <c r="P404" s="117"/>
      <c r="Q404" s="117"/>
    </row>
    <row r="405" customFormat="false" ht="9.75" hidden="false" customHeight="false" outlineLevel="5" collapsed="false">
      <c r="A405" s="108"/>
      <c r="B405" s="109"/>
      <c r="K405" s="114"/>
      <c r="L405" s="114"/>
      <c r="M405" s="114"/>
      <c r="N405" s="114"/>
      <c r="O405" s="117"/>
      <c r="P405" s="117"/>
      <c r="Q405" s="117"/>
    </row>
    <row r="406" customFormat="false" ht="9.75" hidden="false" customHeight="false" outlineLevel="5" collapsed="false">
      <c r="A406" s="108"/>
      <c r="B406" s="109"/>
      <c r="K406" s="114"/>
      <c r="L406" s="114"/>
      <c r="M406" s="114"/>
      <c r="N406" s="114"/>
      <c r="O406" s="117"/>
      <c r="P406" s="117"/>
      <c r="Q406" s="117"/>
    </row>
    <row r="407" customFormat="false" ht="9.75" hidden="false" customHeight="false" outlineLevel="5" collapsed="false">
      <c r="A407" s="108"/>
      <c r="B407" s="109"/>
      <c r="K407" s="114"/>
      <c r="L407" s="114"/>
      <c r="M407" s="114"/>
      <c r="N407" s="114"/>
      <c r="O407" s="117"/>
      <c r="P407" s="117"/>
      <c r="Q407" s="117"/>
    </row>
    <row r="408" customFormat="false" ht="9.75" hidden="false" customHeight="false" outlineLevel="5" collapsed="false">
      <c r="A408" s="108"/>
      <c r="B408" s="109"/>
      <c r="K408" s="114"/>
      <c r="L408" s="114"/>
      <c r="M408" s="114"/>
      <c r="N408" s="114"/>
      <c r="O408" s="117"/>
      <c r="P408" s="117"/>
      <c r="Q408" s="117"/>
    </row>
    <row r="409" customFormat="false" ht="9.75" hidden="false" customHeight="false" outlineLevel="5" collapsed="false">
      <c r="A409" s="108"/>
      <c r="B409" s="109"/>
      <c r="K409" s="114"/>
      <c r="L409" s="114"/>
      <c r="M409" s="114"/>
      <c r="N409" s="114"/>
      <c r="O409" s="117"/>
      <c r="P409" s="117"/>
      <c r="Q409" s="117"/>
    </row>
    <row r="410" customFormat="false" ht="9.75" hidden="false" customHeight="false" outlineLevel="5" collapsed="false">
      <c r="A410" s="108"/>
      <c r="B410" s="109"/>
      <c r="K410" s="114"/>
      <c r="L410" s="114"/>
      <c r="M410" s="114"/>
      <c r="N410" s="114"/>
      <c r="O410" s="117"/>
      <c r="P410" s="117"/>
      <c r="Q410" s="117"/>
    </row>
    <row r="411" customFormat="false" ht="9.75" hidden="false" customHeight="false" outlineLevel="5" collapsed="false">
      <c r="A411" s="108"/>
      <c r="B411" s="109"/>
      <c r="K411" s="114"/>
      <c r="L411" s="114"/>
      <c r="M411" s="114"/>
      <c r="N411" s="114"/>
      <c r="O411" s="117"/>
      <c r="P411" s="117"/>
      <c r="Q411" s="117"/>
    </row>
    <row r="412" customFormat="false" ht="7.5" hidden="false" customHeight="true" outlineLevel="5" collapsed="false">
      <c r="A412" s="10"/>
      <c r="B412" s="118"/>
      <c r="K412" s="126"/>
      <c r="L412" s="126"/>
      <c r="M412" s="126"/>
      <c r="N412" s="126"/>
      <c r="O412" s="127"/>
      <c r="P412" s="127"/>
      <c r="Q412" s="127"/>
    </row>
    <row r="413" customFormat="false" ht="11.25" hidden="false" customHeight="false" outlineLevel="4" collapsed="false">
      <c r="A413" s="98"/>
      <c r="B413" s="99"/>
      <c r="K413" s="104"/>
      <c r="L413" s="104" t="n">
        <f aca="false">'1.1'!F71*K413</f>
        <v>0</v>
      </c>
      <c r="M413" s="104"/>
      <c r="N413" s="104" t="n">
        <f aca="false">'1.1'!F71*M413</f>
        <v>0</v>
      </c>
      <c r="O413" s="107" t="n">
        <v>21</v>
      </c>
      <c r="P413" s="107" t="n">
        <f aca="false">'1.1'!H71*(O413/100)</f>
        <v>0</v>
      </c>
      <c r="Q413" s="107" t="n">
        <f aca="false">'1.1'!H71+P413</f>
        <v>0</v>
      </c>
      <c r="T413" s="10"/>
    </row>
    <row r="414" customFormat="false" ht="9.75" hidden="false" customHeight="false" outlineLevel="5" collapsed="false">
      <c r="A414" s="108"/>
      <c r="B414" s="109"/>
      <c r="K414" s="114"/>
      <c r="L414" s="114"/>
      <c r="M414" s="114"/>
      <c r="N414" s="114"/>
      <c r="O414" s="117"/>
      <c r="P414" s="117"/>
      <c r="Q414" s="117"/>
    </row>
    <row r="415" customFormat="false" ht="9.75" hidden="false" customHeight="false" outlineLevel="5" collapsed="false">
      <c r="A415" s="108"/>
      <c r="B415" s="109"/>
      <c r="K415" s="114"/>
      <c r="L415" s="114"/>
      <c r="M415" s="114"/>
      <c r="N415" s="114"/>
      <c r="O415" s="117"/>
      <c r="P415" s="117"/>
      <c r="Q415" s="117"/>
    </row>
    <row r="416" customFormat="false" ht="7.5" hidden="false" customHeight="true" outlineLevel="5" collapsed="false">
      <c r="A416" s="10"/>
      <c r="B416" s="118"/>
      <c r="K416" s="126"/>
      <c r="L416" s="126"/>
      <c r="M416" s="126"/>
      <c r="N416" s="126"/>
      <c r="O416" s="127"/>
      <c r="P416" s="127"/>
      <c r="Q416" s="127"/>
    </row>
    <row r="417" customFormat="false" ht="11.25" hidden="false" customHeight="false" outlineLevel="4" collapsed="false">
      <c r="A417" s="98"/>
      <c r="B417" s="99"/>
      <c r="K417" s="104"/>
      <c r="L417" s="104" t="e">
        <f aca="false">#REF!*K417</f>
        <v>#REF!</v>
      </c>
      <c r="M417" s="104"/>
      <c r="N417" s="104" t="e">
        <f aca="false">#REF!*M417</f>
        <v>#REF!</v>
      </c>
      <c r="O417" s="107" t="n">
        <v>21</v>
      </c>
      <c r="P417" s="107" t="e">
        <f aca="false">#REF!*(O417/100)</f>
        <v>#REF!</v>
      </c>
      <c r="Q417" s="107" t="e">
        <f aca="false">#REF!+P417</f>
        <v>#REF!</v>
      </c>
      <c r="T417" s="10"/>
    </row>
    <row r="418" customFormat="false" ht="8.25" hidden="false" customHeight="false" outlineLevel="4" collapsed="false">
      <c r="B418" s="6"/>
      <c r="K418" s="6"/>
      <c r="L418" s="6"/>
      <c r="M418" s="6"/>
      <c r="N418" s="6"/>
      <c r="O418" s="6"/>
      <c r="P418" s="10"/>
      <c r="Q418" s="10"/>
    </row>
    <row r="419" customFormat="false" ht="10.5" hidden="false" customHeight="false" outlineLevel="3" collapsed="false">
      <c r="A419" s="87" t="s">
        <v>425</v>
      </c>
      <c r="B419" s="88" t="n">
        <v>4</v>
      </c>
      <c r="K419" s="92"/>
      <c r="L419" s="95" t="n">
        <f aca="false">SUBTOTAL(9,L420:L681)</f>
        <v>4106.91149661502</v>
      </c>
      <c r="M419" s="92"/>
      <c r="N419" s="95" t="n">
        <f aca="false">SUBTOTAL(9,N420:N681)</f>
        <v>0</v>
      </c>
      <c r="O419" s="96"/>
      <c r="P419" s="97" t="n">
        <f aca="false">SUBTOTAL(9,P420:P681)</f>
        <v>0</v>
      </c>
      <c r="Q419" s="97" t="n">
        <f aca="false">SUBTOTAL(9,Q420:Q681)</f>
        <v>0</v>
      </c>
      <c r="T419" s="10"/>
    </row>
    <row r="420" customFormat="false" ht="11.25" hidden="false" customHeight="false" outlineLevel="4" collapsed="false">
      <c r="A420" s="98"/>
      <c r="B420" s="99"/>
      <c r="K420" s="104"/>
      <c r="L420" s="104" t="n">
        <f aca="false">'1.1'!F80*K420</f>
        <v>0</v>
      </c>
      <c r="M420" s="104"/>
      <c r="N420" s="104" t="n">
        <f aca="false">'1.1'!F80*M420</f>
        <v>0</v>
      </c>
      <c r="O420" s="107" t="n">
        <v>21</v>
      </c>
      <c r="P420" s="107" t="n">
        <f aca="false">'1.1'!H80*(O420/100)</f>
        <v>0</v>
      </c>
      <c r="Q420" s="107" t="n">
        <f aca="false">'1.1'!H80+P420</f>
        <v>0</v>
      </c>
      <c r="T420" s="10"/>
    </row>
    <row r="421" customFormat="false" ht="9.75" hidden="false" customHeight="false" outlineLevel="5" collapsed="false">
      <c r="A421" s="108"/>
      <c r="B421" s="109"/>
      <c r="K421" s="114"/>
      <c r="L421" s="114"/>
      <c r="M421" s="114"/>
      <c r="N421" s="114"/>
      <c r="O421" s="117"/>
      <c r="P421" s="117"/>
      <c r="Q421" s="117"/>
    </row>
    <row r="422" customFormat="false" ht="9.75" hidden="false" customHeight="false" outlineLevel="5" collapsed="false">
      <c r="A422" s="108"/>
      <c r="B422" s="109"/>
      <c r="K422" s="114"/>
      <c r="L422" s="114"/>
      <c r="M422" s="114"/>
      <c r="N422" s="114"/>
      <c r="O422" s="117"/>
      <c r="P422" s="117"/>
      <c r="Q422" s="117"/>
    </row>
    <row r="423" customFormat="false" ht="9.75" hidden="false" customHeight="false" outlineLevel="5" collapsed="false">
      <c r="A423" s="108"/>
      <c r="B423" s="109"/>
      <c r="K423" s="114"/>
      <c r="L423" s="114"/>
      <c r="M423" s="114"/>
      <c r="N423" s="114"/>
      <c r="O423" s="117"/>
      <c r="P423" s="117"/>
      <c r="Q423" s="117"/>
    </row>
    <row r="424" customFormat="false" ht="9.75" hidden="false" customHeight="false" outlineLevel="5" collapsed="false">
      <c r="A424" s="108"/>
      <c r="B424" s="109"/>
      <c r="K424" s="114"/>
      <c r="L424" s="114"/>
      <c r="M424" s="114"/>
      <c r="N424" s="114"/>
      <c r="O424" s="117"/>
      <c r="P424" s="117"/>
      <c r="Q424" s="117"/>
    </row>
    <row r="425" customFormat="false" ht="9.75" hidden="false" customHeight="false" outlineLevel="5" collapsed="false">
      <c r="A425" s="108"/>
      <c r="B425" s="109"/>
      <c r="K425" s="114"/>
      <c r="L425" s="114"/>
      <c r="M425" s="114"/>
      <c r="N425" s="114"/>
      <c r="O425" s="117"/>
      <c r="P425" s="117"/>
      <c r="Q425" s="117"/>
    </row>
    <row r="426" customFormat="false" ht="9.75" hidden="false" customHeight="false" outlineLevel="5" collapsed="false">
      <c r="A426" s="108"/>
      <c r="B426" s="109"/>
      <c r="K426" s="114"/>
      <c r="L426" s="114"/>
      <c r="M426" s="114"/>
      <c r="N426" s="114"/>
      <c r="O426" s="117"/>
      <c r="P426" s="117"/>
      <c r="Q426" s="117"/>
    </row>
    <row r="427" customFormat="false" ht="9.75" hidden="false" customHeight="false" outlineLevel="5" collapsed="false">
      <c r="A427" s="108"/>
      <c r="B427" s="109"/>
      <c r="K427" s="114"/>
      <c r="L427" s="114"/>
      <c r="M427" s="114"/>
      <c r="N427" s="114"/>
      <c r="O427" s="117"/>
      <c r="P427" s="117"/>
      <c r="Q427" s="117"/>
    </row>
    <row r="428" customFormat="false" ht="7.5" hidden="false" customHeight="true" outlineLevel="5" collapsed="false">
      <c r="A428" s="10"/>
      <c r="B428" s="118"/>
      <c r="K428" s="126"/>
      <c r="L428" s="126"/>
      <c r="M428" s="126"/>
      <c r="N428" s="126"/>
      <c r="O428" s="127"/>
      <c r="P428" s="127"/>
      <c r="Q428" s="127"/>
    </row>
    <row r="429" customFormat="false" ht="11.25" hidden="false" customHeight="false" outlineLevel="4" collapsed="false">
      <c r="A429" s="98"/>
      <c r="B429" s="99"/>
      <c r="K429" s="104" t="n">
        <v>0.729108</v>
      </c>
      <c r="L429" s="104" t="n">
        <f aca="false">'1.1'!F90*K429</f>
        <v>455.6925</v>
      </c>
      <c r="M429" s="104"/>
      <c r="N429" s="104" t="n">
        <f aca="false">'1.1'!F90*M429</f>
        <v>0</v>
      </c>
      <c r="O429" s="107" t="n">
        <v>21</v>
      </c>
      <c r="P429" s="107" t="n">
        <f aca="false">'1.1'!H90*(O429/100)</f>
        <v>0</v>
      </c>
      <c r="Q429" s="107" t="n">
        <f aca="false">'1.1'!H90+P429</f>
        <v>0</v>
      </c>
      <c r="T429" s="10"/>
    </row>
    <row r="430" customFormat="false" ht="9.75" hidden="false" customHeight="false" outlineLevel="5" collapsed="false">
      <c r="A430" s="108"/>
      <c r="B430" s="109"/>
      <c r="K430" s="114"/>
      <c r="L430" s="114"/>
      <c r="M430" s="114"/>
      <c r="N430" s="114"/>
      <c r="O430" s="117"/>
      <c r="P430" s="117"/>
      <c r="Q430" s="117"/>
    </row>
    <row r="431" customFormat="false" ht="9.75" hidden="false" customHeight="false" outlineLevel="5" collapsed="false">
      <c r="A431" s="108"/>
      <c r="B431" s="109"/>
      <c r="K431" s="114"/>
      <c r="L431" s="114"/>
      <c r="M431" s="114"/>
      <c r="N431" s="114"/>
      <c r="O431" s="117"/>
      <c r="P431" s="117"/>
      <c r="Q431" s="117"/>
    </row>
    <row r="432" customFormat="false" ht="7.5" hidden="false" customHeight="true" outlineLevel="5" collapsed="false">
      <c r="A432" s="10"/>
      <c r="B432" s="118"/>
      <c r="K432" s="126"/>
      <c r="L432" s="126"/>
      <c r="M432" s="126"/>
      <c r="N432" s="126"/>
      <c r="O432" s="127"/>
      <c r="P432" s="127"/>
      <c r="Q432" s="127"/>
    </row>
    <row r="433" customFormat="false" ht="11.25" hidden="false" customHeight="false" outlineLevel="4" collapsed="false">
      <c r="A433" s="98"/>
      <c r="B433" s="99"/>
      <c r="K433" s="104"/>
      <c r="L433" s="104" t="n">
        <f aca="false">'1.1'!F94*K433</f>
        <v>0</v>
      </c>
      <c r="M433" s="104"/>
      <c r="N433" s="104" t="n">
        <f aca="false">'1.1'!F94*M433</f>
        <v>0</v>
      </c>
      <c r="O433" s="107" t="n">
        <v>21</v>
      </c>
      <c r="P433" s="107" t="n">
        <f aca="false">'1.1'!H94*(O433/100)</f>
        <v>0</v>
      </c>
      <c r="Q433" s="107" t="n">
        <f aca="false">'1.1'!H94+P433</f>
        <v>0</v>
      </c>
      <c r="T433" s="10"/>
    </row>
    <row r="434" customFormat="false" ht="9.75" hidden="false" customHeight="false" outlineLevel="5" collapsed="false">
      <c r="A434" s="108"/>
      <c r="B434" s="109"/>
      <c r="K434" s="114"/>
      <c r="L434" s="114"/>
      <c r="M434" s="114"/>
      <c r="N434" s="114"/>
      <c r="O434" s="117"/>
      <c r="P434" s="117"/>
      <c r="Q434" s="117"/>
    </row>
    <row r="435" customFormat="false" ht="9.75" hidden="false" customHeight="false" outlineLevel="5" collapsed="false">
      <c r="A435" s="108"/>
      <c r="B435" s="109"/>
      <c r="K435" s="114"/>
      <c r="L435" s="114"/>
      <c r="M435" s="114"/>
      <c r="N435" s="114"/>
      <c r="O435" s="117"/>
      <c r="P435" s="117"/>
      <c r="Q435" s="117"/>
    </row>
    <row r="436" customFormat="false" ht="9.75" hidden="false" customHeight="false" outlineLevel="5" collapsed="false">
      <c r="A436" s="108"/>
      <c r="B436" s="109"/>
      <c r="K436" s="114"/>
      <c r="L436" s="114"/>
      <c r="M436" s="114"/>
      <c r="N436" s="114"/>
      <c r="O436" s="117"/>
      <c r="P436" s="117"/>
      <c r="Q436" s="117"/>
    </row>
    <row r="437" customFormat="false" ht="9.75" hidden="false" customHeight="false" outlineLevel="5" collapsed="false">
      <c r="A437" s="108"/>
      <c r="B437" s="109"/>
      <c r="K437" s="114"/>
      <c r="L437" s="114"/>
      <c r="M437" s="114"/>
      <c r="N437" s="114"/>
      <c r="O437" s="117"/>
      <c r="P437" s="117"/>
      <c r="Q437" s="117"/>
    </row>
    <row r="438" customFormat="false" ht="9.75" hidden="false" customHeight="false" outlineLevel="5" collapsed="false">
      <c r="A438" s="108"/>
      <c r="B438" s="109"/>
      <c r="K438" s="114"/>
      <c r="L438" s="114"/>
      <c r="M438" s="114"/>
      <c r="N438" s="114"/>
      <c r="O438" s="117"/>
      <c r="P438" s="117"/>
      <c r="Q438" s="117"/>
    </row>
    <row r="439" customFormat="false" ht="9.75" hidden="false" customHeight="false" outlineLevel="5" collapsed="false">
      <c r="A439" s="108"/>
      <c r="B439" s="109"/>
      <c r="K439" s="114"/>
      <c r="L439" s="114"/>
      <c r="M439" s="114"/>
      <c r="N439" s="114"/>
      <c r="O439" s="117"/>
      <c r="P439" s="117"/>
      <c r="Q439" s="117"/>
    </row>
    <row r="440" customFormat="false" ht="9.75" hidden="false" customHeight="false" outlineLevel="5" collapsed="false">
      <c r="A440" s="108"/>
      <c r="B440" s="109"/>
      <c r="K440" s="114"/>
      <c r="L440" s="114"/>
      <c r="M440" s="114"/>
      <c r="N440" s="114"/>
      <c r="O440" s="117"/>
      <c r="P440" s="117"/>
      <c r="Q440" s="117"/>
    </row>
    <row r="441" customFormat="false" ht="7.5" hidden="false" customHeight="true" outlineLevel="5" collapsed="false">
      <c r="A441" s="10"/>
      <c r="B441" s="118"/>
      <c r="K441" s="126"/>
      <c r="L441" s="126"/>
      <c r="M441" s="126"/>
      <c r="N441" s="126"/>
      <c r="O441" s="127"/>
      <c r="P441" s="127"/>
      <c r="Q441" s="127"/>
    </row>
    <row r="442" customFormat="false" ht="11.25" hidden="false" customHeight="false" outlineLevel="4" collapsed="false">
      <c r="A442" s="98"/>
      <c r="B442" s="99"/>
      <c r="K442" s="104" t="n">
        <v>2.16</v>
      </c>
      <c r="L442" s="104" t="n">
        <f aca="false">'1.1'!F103*K442</f>
        <v>2139.03504</v>
      </c>
      <c r="M442" s="104"/>
      <c r="N442" s="104" t="n">
        <f aca="false">'1.1'!F103*M442</f>
        <v>0</v>
      </c>
      <c r="O442" s="107" t="n">
        <v>21</v>
      </c>
      <c r="P442" s="107" t="n">
        <f aca="false">'1.1'!H103*(O442/100)</f>
        <v>0</v>
      </c>
      <c r="Q442" s="107" t="n">
        <f aca="false">'1.1'!H103+P442</f>
        <v>0</v>
      </c>
      <c r="T442" s="10"/>
    </row>
    <row r="443" customFormat="false" ht="9.75" hidden="false" customHeight="false" outlineLevel="5" collapsed="false">
      <c r="A443" s="108"/>
      <c r="B443" s="109"/>
      <c r="K443" s="114"/>
      <c r="L443" s="114"/>
      <c r="M443" s="114"/>
      <c r="N443" s="114"/>
      <c r="O443" s="117"/>
      <c r="P443" s="117"/>
      <c r="Q443" s="117"/>
    </row>
    <row r="444" customFormat="false" ht="9.75" hidden="false" customHeight="false" outlineLevel="5" collapsed="false">
      <c r="A444" s="108"/>
      <c r="B444" s="109"/>
      <c r="K444" s="114"/>
      <c r="L444" s="114"/>
      <c r="M444" s="114"/>
      <c r="N444" s="114"/>
      <c r="O444" s="117"/>
      <c r="P444" s="117"/>
      <c r="Q444" s="117"/>
    </row>
    <row r="445" customFormat="false" ht="9.75" hidden="false" customHeight="false" outlineLevel="5" collapsed="false">
      <c r="A445" s="108"/>
      <c r="B445" s="109"/>
      <c r="K445" s="114"/>
      <c r="L445" s="114"/>
      <c r="M445" s="114"/>
      <c r="N445" s="114"/>
      <c r="O445" s="117"/>
      <c r="P445" s="117"/>
      <c r="Q445" s="117"/>
    </row>
    <row r="446" customFormat="false" ht="9.75" hidden="false" customHeight="false" outlineLevel="5" collapsed="false">
      <c r="A446" s="108"/>
      <c r="B446" s="109"/>
      <c r="K446" s="114"/>
      <c r="L446" s="114"/>
      <c r="M446" s="114"/>
      <c r="N446" s="114"/>
      <c r="O446" s="117"/>
      <c r="P446" s="117"/>
      <c r="Q446" s="117"/>
    </row>
    <row r="447" customFormat="false" ht="9.75" hidden="false" customHeight="false" outlineLevel="5" collapsed="false">
      <c r="A447" s="108"/>
      <c r="B447" s="109"/>
      <c r="K447" s="114"/>
      <c r="L447" s="114"/>
      <c r="M447" s="114"/>
      <c r="N447" s="114"/>
      <c r="O447" s="117"/>
      <c r="P447" s="117"/>
      <c r="Q447" s="117"/>
    </row>
    <row r="448" customFormat="false" ht="9.75" hidden="false" customHeight="false" outlineLevel="5" collapsed="false">
      <c r="A448" s="108"/>
      <c r="B448" s="109"/>
      <c r="K448" s="114"/>
      <c r="L448" s="114"/>
      <c r="M448" s="114"/>
      <c r="N448" s="114"/>
      <c r="O448" s="117"/>
      <c r="P448" s="117"/>
      <c r="Q448" s="117"/>
    </row>
    <row r="449" customFormat="false" ht="9.75" hidden="false" customHeight="false" outlineLevel="5" collapsed="false">
      <c r="A449" s="108"/>
      <c r="B449" s="109"/>
      <c r="K449" s="114"/>
      <c r="L449" s="114"/>
      <c r="M449" s="114"/>
      <c r="N449" s="114"/>
      <c r="O449" s="117"/>
      <c r="P449" s="117"/>
      <c r="Q449" s="117"/>
    </row>
    <row r="450" customFormat="false" ht="9.75" hidden="false" customHeight="false" outlineLevel="5" collapsed="false">
      <c r="A450" s="108"/>
      <c r="B450" s="109"/>
      <c r="K450" s="114"/>
      <c r="L450" s="114"/>
      <c r="M450" s="114"/>
      <c r="N450" s="114"/>
      <c r="O450" s="117"/>
      <c r="P450" s="117"/>
      <c r="Q450" s="117"/>
    </row>
    <row r="451" customFormat="false" ht="9.75" hidden="false" customHeight="false" outlineLevel="5" collapsed="false">
      <c r="A451" s="108"/>
      <c r="B451" s="109"/>
      <c r="K451" s="114"/>
      <c r="L451" s="114"/>
      <c r="M451" s="114"/>
      <c r="N451" s="114"/>
      <c r="O451" s="117"/>
      <c r="P451" s="117"/>
      <c r="Q451" s="117"/>
    </row>
    <row r="452" customFormat="false" ht="9.75" hidden="false" customHeight="false" outlineLevel="5" collapsed="false">
      <c r="A452" s="108"/>
      <c r="B452" s="109"/>
      <c r="K452" s="114"/>
      <c r="L452" s="114"/>
      <c r="M452" s="114"/>
      <c r="N452" s="114"/>
      <c r="O452" s="117"/>
      <c r="P452" s="117"/>
      <c r="Q452" s="117"/>
    </row>
    <row r="453" customFormat="false" ht="9.75" hidden="false" customHeight="false" outlineLevel="5" collapsed="false">
      <c r="A453" s="108"/>
      <c r="B453" s="109"/>
      <c r="K453" s="114"/>
      <c r="L453" s="114"/>
      <c r="M453" s="114"/>
      <c r="N453" s="114"/>
      <c r="O453" s="117"/>
      <c r="P453" s="117"/>
      <c r="Q453" s="117"/>
    </row>
    <row r="454" customFormat="false" ht="9.75" hidden="false" customHeight="false" outlineLevel="5" collapsed="false">
      <c r="A454" s="108"/>
      <c r="B454" s="109"/>
      <c r="K454" s="114"/>
      <c r="L454" s="114"/>
      <c r="M454" s="114"/>
      <c r="N454" s="114"/>
      <c r="O454" s="117"/>
      <c r="P454" s="117"/>
      <c r="Q454" s="117"/>
    </row>
    <row r="455" customFormat="false" ht="7.5" hidden="false" customHeight="true" outlineLevel="5" collapsed="false">
      <c r="A455" s="10"/>
      <c r="B455" s="118"/>
      <c r="K455" s="126"/>
      <c r="L455" s="126"/>
      <c r="M455" s="126"/>
      <c r="N455" s="126"/>
      <c r="O455" s="127"/>
      <c r="P455" s="127"/>
      <c r="Q455" s="127"/>
    </row>
    <row r="456" customFormat="false" ht="11.25" hidden="false" customHeight="false" outlineLevel="4" collapsed="false">
      <c r="A456" s="98"/>
      <c r="B456" s="99"/>
      <c r="K456" s="104" t="n">
        <v>2.525</v>
      </c>
      <c r="L456" s="104" t="n">
        <f aca="false">'1.1'!F118*K456</f>
        <v>46.1469</v>
      </c>
      <c r="M456" s="104"/>
      <c r="N456" s="104" t="n">
        <f aca="false">'1.1'!F118*M456</f>
        <v>0</v>
      </c>
      <c r="O456" s="107" t="n">
        <v>21</v>
      </c>
      <c r="P456" s="107" t="n">
        <f aca="false">'1.1'!H118*(O456/100)</f>
        <v>0</v>
      </c>
      <c r="Q456" s="107" t="n">
        <f aca="false">'1.1'!H118+P456</f>
        <v>0</v>
      </c>
      <c r="T456" s="10"/>
    </row>
    <row r="457" customFormat="false" ht="9.75" hidden="false" customHeight="false" outlineLevel="5" collapsed="false">
      <c r="A457" s="108"/>
      <c r="B457" s="109"/>
      <c r="K457" s="114"/>
      <c r="L457" s="114"/>
      <c r="M457" s="114"/>
      <c r="N457" s="114"/>
      <c r="O457" s="117"/>
      <c r="P457" s="117"/>
      <c r="Q457" s="117"/>
    </row>
    <row r="458" customFormat="false" ht="9.75" hidden="false" customHeight="false" outlineLevel="5" collapsed="false">
      <c r="A458" s="108"/>
      <c r="B458" s="109"/>
      <c r="K458" s="114"/>
      <c r="L458" s="114"/>
      <c r="M458" s="114"/>
      <c r="N458" s="114"/>
      <c r="O458" s="117"/>
      <c r="P458" s="117"/>
      <c r="Q458" s="117"/>
    </row>
    <row r="459" customFormat="false" ht="9.75" hidden="false" customHeight="false" outlineLevel="5" collapsed="false">
      <c r="A459" s="108"/>
      <c r="B459" s="109"/>
      <c r="K459" s="114"/>
      <c r="L459" s="114"/>
      <c r="M459" s="114"/>
      <c r="N459" s="114"/>
      <c r="O459" s="117"/>
      <c r="P459" s="117"/>
      <c r="Q459" s="117"/>
    </row>
    <row r="460" customFormat="false" ht="9.75" hidden="false" customHeight="false" outlineLevel="5" collapsed="false">
      <c r="A460" s="108"/>
      <c r="B460" s="109"/>
      <c r="K460" s="114"/>
      <c r="L460" s="114"/>
      <c r="M460" s="114"/>
      <c r="N460" s="114"/>
      <c r="O460" s="117"/>
      <c r="P460" s="117"/>
      <c r="Q460" s="117"/>
    </row>
    <row r="461" customFormat="false" ht="9.75" hidden="false" customHeight="false" outlineLevel="5" collapsed="false">
      <c r="A461" s="108"/>
      <c r="B461" s="109"/>
      <c r="K461" s="114"/>
      <c r="L461" s="114"/>
      <c r="M461" s="114"/>
      <c r="N461" s="114"/>
      <c r="O461" s="117"/>
      <c r="P461" s="117"/>
      <c r="Q461" s="117"/>
    </row>
    <row r="462" customFormat="false" ht="9.75" hidden="false" customHeight="false" outlineLevel="5" collapsed="false">
      <c r="A462" s="108"/>
      <c r="B462" s="109"/>
      <c r="K462" s="114"/>
      <c r="L462" s="114"/>
      <c r="M462" s="114"/>
      <c r="N462" s="114"/>
      <c r="O462" s="117"/>
      <c r="P462" s="117"/>
      <c r="Q462" s="117"/>
    </row>
    <row r="463" customFormat="false" ht="9.75" hidden="false" customHeight="false" outlineLevel="5" collapsed="false">
      <c r="A463" s="108"/>
      <c r="B463" s="109"/>
      <c r="K463" s="114"/>
      <c r="L463" s="114"/>
      <c r="M463" s="114"/>
      <c r="N463" s="114"/>
      <c r="O463" s="117"/>
      <c r="P463" s="117"/>
      <c r="Q463" s="117"/>
    </row>
    <row r="464" customFormat="false" ht="9.75" hidden="false" customHeight="false" outlineLevel="5" collapsed="false">
      <c r="A464" s="108"/>
      <c r="B464" s="109"/>
      <c r="K464" s="114"/>
      <c r="L464" s="114"/>
      <c r="M464" s="114"/>
      <c r="N464" s="114"/>
      <c r="O464" s="117"/>
      <c r="P464" s="117"/>
      <c r="Q464" s="117"/>
    </row>
    <row r="465" customFormat="false" ht="9.75" hidden="false" customHeight="false" outlineLevel="5" collapsed="false">
      <c r="A465" s="108"/>
      <c r="B465" s="109"/>
      <c r="K465" s="114"/>
      <c r="L465" s="114"/>
      <c r="M465" s="114"/>
      <c r="N465" s="114"/>
      <c r="O465" s="117"/>
      <c r="P465" s="117"/>
      <c r="Q465" s="117"/>
    </row>
    <row r="466" customFormat="false" ht="9.75" hidden="false" customHeight="false" outlineLevel="5" collapsed="false">
      <c r="A466" s="108"/>
      <c r="B466" s="109"/>
      <c r="K466" s="114"/>
      <c r="L466" s="114"/>
      <c r="M466" s="114"/>
      <c r="N466" s="114"/>
      <c r="O466" s="117"/>
      <c r="P466" s="117"/>
      <c r="Q466" s="117"/>
    </row>
    <row r="467" customFormat="false" ht="7.5" hidden="false" customHeight="true" outlineLevel="5" collapsed="false">
      <c r="A467" s="10"/>
      <c r="B467" s="118"/>
      <c r="K467" s="126"/>
      <c r="L467" s="126"/>
      <c r="M467" s="126"/>
      <c r="N467" s="126"/>
      <c r="O467" s="127"/>
      <c r="P467" s="127"/>
      <c r="Q467" s="127"/>
    </row>
    <row r="468" customFormat="false" ht="11.25" hidden="false" customHeight="false" outlineLevel="4" collapsed="false">
      <c r="A468" s="98"/>
      <c r="B468" s="99"/>
      <c r="K468" s="104" t="n">
        <v>2.525</v>
      </c>
      <c r="L468" s="104" t="n">
        <f aca="false">'1.1'!F130*K468</f>
        <v>672.960538125</v>
      </c>
      <c r="M468" s="104"/>
      <c r="N468" s="104" t="n">
        <f aca="false">'1.1'!F130*M468</f>
        <v>0</v>
      </c>
      <c r="O468" s="107" t="n">
        <v>21</v>
      </c>
      <c r="P468" s="107" t="n">
        <f aca="false">'1.1'!H130*(O468/100)</f>
        <v>0</v>
      </c>
      <c r="Q468" s="107" t="n">
        <f aca="false">'1.1'!H130+P468</f>
        <v>0</v>
      </c>
      <c r="T468" s="10"/>
    </row>
    <row r="469" customFormat="false" ht="9.75" hidden="false" customHeight="false" outlineLevel="5" collapsed="false">
      <c r="A469" s="108"/>
      <c r="B469" s="109"/>
      <c r="K469" s="114"/>
      <c r="L469" s="114"/>
      <c r="M469" s="114"/>
      <c r="N469" s="114"/>
      <c r="O469" s="117"/>
      <c r="P469" s="117"/>
      <c r="Q469" s="117"/>
    </row>
    <row r="470" customFormat="false" ht="9.75" hidden="false" customHeight="false" outlineLevel="5" collapsed="false">
      <c r="A470" s="108"/>
      <c r="B470" s="109"/>
      <c r="K470" s="114"/>
      <c r="L470" s="114"/>
      <c r="M470" s="114"/>
      <c r="N470" s="114"/>
      <c r="O470" s="117"/>
      <c r="P470" s="117"/>
      <c r="Q470" s="117"/>
    </row>
    <row r="471" customFormat="false" ht="9.75" hidden="false" customHeight="false" outlineLevel="5" collapsed="false">
      <c r="A471" s="108"/>
      <c r="B471" s="109"/>
      <c r="K471" s="114"/>
      <c r="L471" s="114"/>
      <c r="M471" s="114"/>
      <c r="N471" s="114"/>
      <c r="O471" s="117"/>
      <c r="P471" s="117"/>
      <c r="Q471" s="117"/>
    </row>
    <row r="472" customFormat="false" ht="9.75" hidden="false" customHeight="false" outlineLevel="5" collapsed="false">
      <c r="A472" s="108"/>
      <c r="B472" s="109"/>
      <c r="K472" s="114"/>
      <c r="L472" s="114"/>
      <c r="M472" s="114"/>
      <c r="N472" s="114"/>
      <c r="O472" s="117"/>
      <c r="P472" s="117"/>
      <c r="Q472" s="117"/>
    </row>
    <row r="473" customFormat="false" ht="9.75" hidden="false" customHeight="false" outlineLevel="5" collapsed="false">
      <c r="A473" s="108"/>
      <c r="B473" s="109"/>
      <c r="K473" s="114"/>
      <c r="L473" s="114"/>
      <c r="M473" s="114"/>
      <c r="N473" s="114"/>
      <c r="O473" s="117"/>
      <c r="P473" s="117"/>
      <c r="Q473" s="117"/>
    </row>
    <row r="474" customFormat="false" ht="7.5" hidden="false" customHeight="true" outlineLevel="5" collapsed="false">
      <c r="A474" s="10"/>
      <c r="B474" s="118"/>
      <c r="K474" s="126"/>
      <c r="L474" s="126"/>
      <c r="M474" s="126"/>
      <c r="N474" s="126"/>
      <c r="O474" s="127"/>
      <c r="P474" s="127"/>
      <c r="Q474" s="127"/>
    </row>
    <row r="475" customFormat="false" ht="11.25" hidden="false" customHeight="false" outlineLevel="4" collapsed="false">
      <c r="A475" s="98"/>
      <c r="B475" s="99"/>
      <c r="K475" s="104" t="n">
        <v>2.525</v>
      </c>
      <c r="L475" s="104" t="n">
        <f aca="false">'1.1'!F137*K475</f>
        <v>202.816335025</v>
      </c>
      <c r="M475" s="104"/>
      <c r="N475" s="104" t="n">
        <f aca="false">'1.1'!F137*M475</f>
        <v>0</v>
      </c>
      <c r="O475" s="107" t="n">
        <v>21</v>
      </c>
      <c r="P475" s="107" t="n">
        <f aca="false">'1.1'!H137*(O475/100)</f>
        <v>0</v>
      </c>
      <c r="Q475" s="107" t="n">
        <f aca="false">'1.1'!H137+P475</f>
        <v>0</v>
      </c>
      <c r="T475" s="10"/>
    </row>
    <row r="476" customFormat="false" ht="9.75" hidden="false" customHeight="false" outlineLevel="5" collapsed="false">
      <c r="A476" s="108"/>
      <c r="B476" s="109"/>
      <c r="K476" s="114"/>
      <c r="L476" s="114"/>
      <c r="M476" s="114"/>
      <c r="N476" s="114"/>
      <c r="O476" s="117"/>
      <c r="P476" s="117"/>
      <c r="Q476" s="117"/>
    </row>
    <row r="477" customFormat="false" ht="9.75" hidden="false" customHeight="false" outlineLevel="5" collapsed="false">
      <c r="A477" s="108"/>
      <c r="B477" s="109"/>
      <c r="K477" s="114"/>
      <c r="L477" s="114"/>
      <c r="M477" s="114"/>
      <c r="N477" s="114"/>
      <c r="O477" s="117"/>
      <c r="P477" s="117"/>
      <c r="Q477" s="117"/>
    </row>
    <row r="478" customFormat="false" ht="9.75" hidden="false" customHeight="false" outlineLevel="5" collapsed="false">
      <c r="A478" s="108"/>
      <c r="B478" s="109"/>
      <c r="K478" s="114"/>
      <c r="L478" s="114"/>
      <c r="M478" s="114"/>
      <c r="N478" s="114"/>
      <c r="O478" s="117"/>
      <c r="P478" s="117"/>
      <c r="Q478" s="117"/>
    </row>
    <row r="479" customFormat="false" ht="9.75" hidden="false" customHeight="false" outlineLevel="5" collapsed="false">
      <c r="A479" s="108"/>
      <c r="B479" s="109"/>
      <c r="K479" s="114"/>
      <c r="L479" s="114"/>
      <c r="M479" s="114"/>
      <c r="N479" s="114"/>
      <c r="O479" s="117"/>
      <c r="P479" s="117"/>
      <c r="Q479" s="117"/>
    </row>
    <row r="480" customFormat="false" ht="9.75" hidden="false" customHeight="false" outlineLevel="5" collapsed="false">
      <c r="A480" s="108"/>
      <c r="B480" s="109"/>
      <c r="K480" s="114"/>
      <c r="L480" s="114"/>
      <c r="M480" s="114"/>
      <c r="N480" s="114"/>
      <c r="O480" s="117"/>
      <c r="P480" s="117"/>
      <c r="Q480" s="117"/>
    </row>
    <row r="481" customFormat="false" ht="9.75" hidden="false" customHeight="false" outlineLevel="5" collapsed="false">
      <c r="A481" s="108"/>
      <c r="B481" s="109"/>
      <c r="K481" s="114"/>
      <c r="L481" s="114"/>
      <c r="M481" s="114"/>
      <c r="N481" s="114"/>
      <c r="O481" s="117"/>
      <c r="P481" s="117"/>
      <c r="Q481" s="117"/>
    </row>
    <row r="482" customFormat="false" ht="9.75" hidden="false" customHeight="false" outlineLevel="5" collapsed="false">
      <c r="A482" s="108"/>
      <c r="B482" s="109"/>
      <c r="K482" s="114"/>
      <c r="L482" s="114"/>
      <c r="M482" s="114"/>
      <c r="N482" s="114"/>
      <c r="O482" s="117"/>
      <c r="P482" s="117"/>
      <c r="Q482" s="117"/>
    </row>
    <row r="483" customFormat="false" ht="9.75" hidden="false" customHeight="false" outlineLevel="5" collapsed="false">
      <c r="A483" s="108"/>
      <c r="B483" s="109"/>
      <c r="K483" s="114"/>
      <c r="L483" s="114"/>
      <c r="M483" s="114"/>
      <c r="N483" s="114"/>
      <c r="O483" s="117"/>
      <c r="P483" s="117"/>
      <c r="Q483" s="117"/>
    </row>
    <row r="484" customFormat="false" ht="9.75" hidden="false" customHeight="false" outlineLevel="5" collapsed="false">
      <c r="A484" s="108"/>
      <c r="B484" s="109"/>
      <c r="K484" s="114"/>
      <c r="L484" s="114"/>
      <c r="M484" s="114"/>
      <c r="N484" s="114"/>
      <c r="O484" s="117"/>
      <c r="P484" s="117"/>
      <c r="Q484" s="117"/>
    </row>
    <row r="485" customFormat="false" ht="9.75" hidden="false" customHeight="false" outlineLevel="5" collapsed="false">
      <c r="A485" s="108"/>
      <c r="B485" s="109"/>
      <c r="K485" s="114"/>
      <c r="L485" s="114"/>
      <c r="M485" s="114"/>
      <c r="N485" s="114"/>
      <c r="O485" s="117"/>
      <c r="P485" s="117"/>
      <c r="Q485" s="117"/>
    </row>
    <row r="486" customFormat="false" ht="9.75" hidden="false" customHeight="false" outlineLevel="5" collapsed="false">
      <c r="A486" s="108"/>
      <c r="B486" s="109"/>
      <c r="K486" s="114"/>
      <c r="L486" s="114"/>
      <c r="M486" s="114"/>
      <c r="N486" s="114"/>
      <c r="O486" s="117"/>
      <c r="P486" s="117"/>
      <c r="Q486" s="117"/>
    </row>
    <row r="487" customFormat="false" ht="9.75" hidden="false" customHeight="false" outlineLevel="5" collapsed="false">
      <c r="A487" s="108"/>
      <c r="B487" s="109"/>
      <c r="K487" s="114"/>
      <c r="L487" s="114"/>
      <c r="M487" s="114"/>
      <c r="N487" s="114"/>
      <c r="O487" s="117"/>
      <c r="P487" s="117"/>
      <c r="Q487" s="117"/>
    </row>
    <row r="488" customFormat="false" ht="9.75" hidden="false" customHeight="false" outlineLevel="5" collapsed="false">
      <c r="A488" s="108"/>
      <c r="B488" s="109"/>
      <c r="K488" s="114"/>
      <c r="L488" s="114"/>
      <c r="M488" s="114"/>
      <c r="N488" s="114"/>
      <c r="O488" s="117"/>
      <c r="P488" s="117"/>
      <c r="Q488" s="117"/>
    </row>
    <row r="489" customFormat="false" ht="9.75" hidden="false" customHeight="false" outlineLevel="5" collapsed="false">
      <c r="A489" s="108"/>
      <c r="B489" s="109"/>
      <c r="K489" s="114"/>
      <c r="L489" s="114"/>
      <c r="M489" s="114"/>
      <c r="N489" s="114"/>
      <c r="O489" s="117"/>
      <c r="P489" s="117"/>
      <c r="Q489" s="117"/>
    </row>
    <row r="490" customFormat="false" ht="9.75" hidden="false" customHeight="false" outlineLevel="5" collapsed="false">
      <c r="A490" s="108"/>
      <c r="B490" s="109"/>
      <c r="K490" s="114"/>
      <c r="L490" s="114"/>
      <c r="M490" s="114"/>
      <c r="N490" s="114"/>
      <c r="O490" s="117"/>
      <c r="P490" s="117"/>
      <c r="Q490" s="117"/>
    </row>
    <row r="491" customFormat="false" ht="9.75" hidden="false" customHeight="false" outlineLevel="5" collapsed="false">
      <c r="A491" s="108"/>
      <c r="B491" s="109"/>
      <c r="K491" s="114"/>
      <c r="L491" s="114"/>
      <c r="M491" s="114"/>
      <c r="N491" s="114"/>
      <c r="O491" s="117"/>
      <c r="P491" s="117"/>
      <c r="Q491" s="117"/>
    </row>
    <row r="492" customFormat="false" ht="9.75" hidden="false" customHeight="false" outlineLevel="5" collapsed="false">
      <c r="A492" s="108"/>
      <c r="B492" s="109"/>
      <c r="K492" s="114"/>
      <c r="L492" s="114"/>
      <c r="M492" s="114"/>
      <c r="N492" s="114"/>
      <c r="O492" s="117"/>
      <c r="P492" s="117"/>
      <c r="Q492" s="117"/>
    </row>
    <row r="493" customFormat="false" ht="9.75" hidden="false" customHeight="false" outlineLevel="5" collapsed="false">
      <c r="A493" s="108"/>
      <c r="B493" s="109"/>
      <c r="K493" s="114"/>
      <c r="L493" s="114"/>
      <c r="M493" s="114"/>
      <c r="N493" s="114"/>
      <c r="O493" s="117"/>
      <c r="P493" s="117"/>
      <c r="Q493" s="117"/>
    </row>
    <row r="494" customFormat="false" ht="9.75" hidden="false" customHeight="false" outlineLevel="5" collapsed="false">
      <c r="A494" s="108"/>
      <c r="B494" s="109"/>
      <c r="K494" s="114"/>
      <c r="L494" s="114"/>
      <c r="M494" s="114"/>
      <c r="N494" s="114"/>
      <c r="O494" s="117"/>
      <c r="P494" s="117"/>
      <c r="Q494" s="117"/>
    </row>
    <row r="495" customFormat="false" ht="7.5" hidden="false" customHeight="true" outlineLevel="5" collapsed="false">
      <c r="A495" s="10"/>
      <c r="B495" s="118"/>
      <c r="K495" s="126"/>
      <c r="L495" s="126"/>
      <c r="M495" s="126"/>
      <c r="N495" s="126"/>
      <c r="O495" s="127"/>
      <c r="P495" s="127"/>
      <c r="Q495" s="127"/>
    </row>
    <row r="496" customFormat="false" ht="11.25" hidden="false" customHeight="false" outlineLevel="4" collapsed="false">
      <c r="A496" s="98"/>
      <c r="B496" s="99"/>
      <c r="K496" s="104" t="n">
        <v>0.03919</v>
      </c>
      <c r="L496" s="104" t="n">
        <f aca="false">'1.1'!F158*K496</f>
        <v>3.8427817204</v>
      </c>
      <c r="M496" s="104"/>
      <c r="N496" s="104" t="n">
        <f aca="false">'1.1'!F158*M496</f>
        <v>0</v>
      </c>
      <c r="O496" s="107" t="n">
        <v>21</v>
      </c>
      <c r="P496" s="107" t="n">
        <f aca="false">'1.1'!H158*(O496/100)</f>
        <v>0</v>
      </c>
      <c r="Q496" s="107" t="n">
        <f aca="false">'1.1'!H158+P496</f>
        <v>0</v>
      </c>
      <c r="T496" s="10"/>
    </row>
    <row r="497" customFormat="false" ht="9.75" hidden="false" customHeight="false" outlineLevel="5" collapsed="false">
      <c r="A497" s="108"/>
      <c r="B497" s="109"/>
      <c r="K497" s="114"/>
      <c r="L497" s="114"/>
      <c r="M497" s="114"/>
      <c r="N497" s="114"/>
      <c r="O497" s="117"/>
      <c r="P497" s="117"/>
      <c r="Q497" s="117"/>
    </row>
    <row r="498" customFormat="false" ht="9.75" hidden="false" customHeight="false" outlineLevel="5" collapsed="false">
      <c r="A498" s="108"/>
      <c r="B498" s="109"/>
      <c r="K498" s="114"/>
      <c r="L498" s="114"/>
      <c r="M498" s="114"/>
      <c r="N498" s="114"/>
      <c r="O498" s="117"/>
      <c r="P498" s="117"/>
      <c r="Q498" s="117"/>
    </row>
    <row r="499" customFormat="false" ht="9.75" hidden="false" customHeight="false" outlineLevel="5" collapsed="false">
      <c r="A499" s="108"/>
      <c r="B499" s="109"/>
      <c r="K499" s="114"/>
      <c r="L499" s="114"/>
      <c r="M499" s="114"/>
      <c r="N499" s="114"/>
      <c r="O499" s="117"/>
      <c r="P499" s="117"/>
      <c r="Q499" s="117"/>
    </row>
    <row r="500" customFormat="false" ht="9.75" hidden="false" customHeight="false" outlineLevel="5" collapsed="false">
      <c r="A500" s="108"/>
      <c r="B500" s="109"/>
      <c r="K500" s="114"/>
      <c r="L500" s="114"/>
      <c r="M500" s="114"/>
      <c r="N500" s="114"/>
      <c r="O500" s="117"/>
      <c r="P500" s="117"/>
      <c r="Q500" s="117"/>
    </row>
    <row r="501" customFormat="false" ht="9.75" hidden="false" customHeight="false" outlineLevel="5" collapsed="false">
      <c r="A501" s="108"/>
      <c r="B501" s="109"/>
      <c r="K501" s="114"/>
      <c r="L501" s="114"/>
      <c r="M501" s="114"/>
      <c r="N501" s="114"/>
      <c r="O501" s="117"/>
      <c r="P501" s="117"/>
      <c r="Q501" s="117"/>
    </row>
    <row r="502" customFormat="false" ht="9.75" hidden="false" customHeight="false" outlineLevel="5" collapsed="false">
      <c r="A502" s="108"/>
      <c r="B502" s="109"/>
      <c r="K502" s="114"/>
      <c r="L502" s="114"/>
      <c r="M502" s="114"/>
      <c r="N502" s="114"/>
      <c r="O502" s="117"/>
      <c r="P502" s="117"/>
      <c r="Q502" s="117"/>
    </row>
    <row r="503" customFormat="false" ht="9.75" hidden="false" customHeight="false" outlineLevel="5" collapsed="false">
      <c r="A503" s="108"/>
      <c r="B503" s="109"/>
      <c r="K503" s="114"/>
      <c r="L503" s="114"/>
      <c r="M503" s="114"/>
      <c r="N503" s="114"/>
      <c r="O503" s="117"/>
      <c r="P503" s="117"/>
      <c r="Q503" s="117"/>
    </row>
    <row r="504" customFormat="false" ht="9.75" hidden="false" customHeight="false" outlineLevel="5" collapsed="false">
      <c r="A504" s="108"/>
      <c r="B504" s="109"/>
      <c r="K504" s="114"/>
      <c r="L504" s="114"/>
      <c r="M504" s="114"/>
      <c r="N504" s="114"/>
      <c r="O504" s="117"/>
      <c r="P504" s="117"/>
      <c r="Q504" s="117"/>
    </row>
    <row r="505" customFormat="false" ht="9.75" hidden="false" customHeight="false" outlineLevel="5" collapsed="false">
      <c r="A505" s="108"/>
      <c r="B505" s="109"/>
      <c r="K505" s="114"/>
      <c r="L505" s="114"/>
      <c r="M505" s="114"/>
      <c r="N505" s="114"/>
      <c r="O505" s="117"/>
      <c r="P505" s="117"/>
      <c r="Q505" s="117"/>
    </row>
    <row r="506" customFormat="false" ht="9.75" hidden="false" customHeight="false" outlineLevel="5" collapsed="false">
      <c r="A506" s="108"/>
      <c r="B506" s="109"/>
      <c r="K506" s="114"/>
      <c r="L506" s="114"/>
      <c r="M506" s="114"/>
      <c r="N506" s="114"/>
      <c r="O506" s="117"/>
      <c r="P506" s="117"/>
      <c r="Q506" s="117"/>
    </row>
    <row r="507" customFormat="false" ht="9.75" hidden="false" customHeight="false" outlineLevel="5" collapsed="false">
      <c r="A507" s="108"/>
      <c r="B507" s="109"/>
      <c r="K507" s="114"/>
      <c r="L507" s="114"/>
      <c r="M507" s="114"/>
      <c r="N507" s="114"/>
      <c r="O507" s="117"/>
      <c r="P507" s="117"/>
      <c r="Q507" s="117"/>
    </row>
    <row r="508" customFormat="false" ht="9.75" hidden="false" customHeight="false" outlineLevel="5" collapsed="false">
      <c r="A508" s="108"/>
      <c r="B508" s="109"/>
      <c r="K508" s="114"/>
      <c r="L508" s="114"/>
      <c r="M508" s="114"/>
      <c r="N508" s="114"/>
      <c r="O508" s="117"/>
      <c r="P508" s="117"/>
      <c r="Q508" s="117"/>
    </row>
    <row r="509" customFormat="false" ht="9.75" hidden="false" customHeight="false" outlineLevel="5" collapsed="false">
      <c r="A509" s="108"/>
      <c r="B509" s="109"/>
      <c r="K509" s="114"/>
      <c r="L509" s="114"/>
      <c r="M509" s="114"/>
      <c r="N509" s="114"/>
      <c r="O509" s="117"/>
      <c r="P509" s="117"/>
      <c r="Q509" s="117"/>
    </row>
    <row r="510" customFormat="false" ht="9.75" hidden="false" customHeight="false" outlineLevel="5" collapsed="false">
      <c r="A510" s="108"/>
      <c r="B510" s="109"/>
      <c r="K510" s="114"/>
      <c r="L510" s="114"/>
      <c r="M510" s="114"/>
      <c r="N510" s="114"/>
      <c r="O510" s="117"/>
      <c r="P510" s="117"/>
      <c r="Q510" s="117"/>
    </row>
    <row r="511" customFormat="false" ht="7.5" hidden="false" customHeight="true" outlineLevel="5" collapsed="false">
      <c r="A511" s="10"/>
      <c r="B511" s="118"/>
      <c r="K511" s="126"/>
      <c r="L511" s="126"/>
      <c r="M511" s="126"/>
      <c r="N511" s="126"/>
      <c r="O511" s="127"/>
      <c r="P511" s="127"/>
      <c r="Q511" s="127"/>
    </row>
    <row r="512" customFormat="false" ht="11.25" hidden="false" customHeight="false" outlineLevel="4" collapsed="false">
      <c r="A512" s="98"/>
      <c r="B512" s="99"/>
      <c r="K512" s="104"/>
      <c r="L512" s="104" t="n">
        <f aca="false">'1.1'!F174*K512</f>
        <v>0</v>
      </c>
      <c r="M512" s="104"/>
      <c r="N512" s="104" t="n">
        <f aca="false">'1.1'!F174*M512</f>
        <v>0</v>
      </c>
      <c r="O512" s="107" t="n">
        <v>21</v>
      </c>
      <c r="P512" s="107" t="n">
        <f aca="false">'1.1'!H174*(O512/100)</f>
        <v>0</v>
      </c>
      <c r="Q512" s="107" t="n">
        <f aca="false">'1.1'!H174+P512</f>
        <v>0</v>
      </c>
      <c r="T512" s="10"/>
    </row>
    <row r="513" customFormat="false" ht="9.75" hidden="false" customHeight="false" outlineLevel="5" collapsed="false">
      <c r="A513" s="108"/>
      <c r="B513" s="109"/>
      <c r="K513" s="114"/>
      <c r="L513" s="114"/>
      <c r="M513" s="114"/>
      <c r="N513" s="114"/>
      <c r="O513" s="117"/>
      <c r="P513" s="117"/>
      <c r="Q513" s="117"/>
    </row>
    <row r="514" customFormat="false" ht="9.75" hidden="false" customHeight="false" outlineLevel="5" collapsed="false">
      <c r="A514" s="108"/>
      <c r="B514" s="109"/>
      <c r="K514" s="114"/>
      <c r="L514" s="114"/>
      <c r="M514" s="114"/>
      <c r="N514" s="114"/>
      <c r="O514" s="117"/>
      <c r="P514" s="117"/>
      <c r="Q514" s="117"/>
    </row>
    <row r="515" customFormat="false" ht="9.75" hidden="false" customHeight="false" outlineLevel="5" collapsed="false">
      <c r="A515" s="108"/>
      <c r="B515" s="109"/>
      <c r="K515" s="114"/>
      <c r="L515" s="114"/>
      <c r="M515" s="114"/>
      <c r="N515" s="114"/>
      <c r="O515" s="117"/>
      <c r="P515" s="117"/>
      <c r="Q515" s="117"/>
    </row>
    <row r="516" customFormat="false" ht="9.75" hidden="false" customHeight="false" outlineLevel="5" collapsed="false">
      <c r="A516" s="108"/>
      <c r="B516" s="109"/>
      <c r="K516" s="114"/>
      <c r="L516" s="114"/>
      <c r="M516" s="114"/>
      <c r="N516" s="114"/>
      <c r="O516" s="117"/>
      <c r="P516" s="117"/>
      <c r="Q516" s="117"/>
    </row>
    <row r="517" customFormat="false" ht="9.75" hidden="false" customHeight="false" outlineLevel="5" collapsed="false">
      <c r="A517" s="108"/>
      <c r="B517" s="109"/>
      <c r="K517" s="114"/>
      <c r="L517" s="114"/>
      <c r="M517" s="114"/>
      <c r="N517" s="114"/>
      <c r="O517" s="117"/>
      <c r="P517" s="117"/>
      <c r="Q517" s="117"/>
    </row>
    <row r="518" customFormat="false" ht="9.75" hidden="false" customHeight="false" outlineLevel="5" collapsed="false">
      <c r="A518" s="108"/>
      <c r="B518" s="109"/>
      <c r="K518" s="114"/>
      <c r="L518" s="114"/>
      <c r="M518" s="114"/>
      <c r="N518" s="114"/>
      <c r="O518" s="117"/>
      <c r="P518" s="117"/>
      <c r="Q518" s="117"/>
    </row>
    <row r="519" customFormat="false" ht="9.75" hidden="false" customHeight="false" outlineLevel="5" collapsed="false">
      <c r="A519" s="108"/>
      <c r="B519" s="109"/>
      <c r="K519" s="114"/>
      <c r="L519" s="114"/>
      <c r="M519" s="114"/>
      <c r="N519" s="114"/>
      <c r="O519" s="117"/>
      <c r="P519" s="117"/>
      <c r="Q519" s="117"/>
    </row>
    <row r="520" customFormat="false" ht="9.75" hidden="false" customHeight="false" outlineLevel="5" collapsed="false">
      <c r="A520" s="108"/>
      <c r="B520" s="109"/>
      <c r="K520" s="114"/>
      <c r="L520" s="114"/>
      <c r="M520" s="114"/>
      <c r="N520" s="114"/>
      <c r="O520" s="117"/>
      <c r="P520" s="117"/>
      <c r="Q520" s="117"/>
    </row>
    <row r="521" customFormat="false" ht="9.75" hidden="false" customHeight="false" outlineLevel="5" collapsed="false">
      <c r="A521" s="108"/>
      <c r="B521" s="109"/>
      <c r="K521" s="114"/>
      <c r="L521" s="114"/>
      <c r="M521" s="114"/>
      <c r="N521" s="114"/>
      <c r="O521" s="117"/>
      <c r="P521" s="117"/>
      <c r="Q521" s="117"/>
    </row>
    <row r="522" customFormat="false" ht="9.75" hidden="false" customHeight="false" outlineLevel="5" collapsed="false">
      <c r="A522" s="108"/>
      <c r="B522" s="109"/>
      <c r="K522" s="114"/>
      <c r="L522" s="114"/>
      <c r="M522" s="114"/>
      <c r="N522" s="114"/>
      <c r="O522" s="117"/>
      <c r="P522" s="117"/>
      <c r="Q522" s="117"/>
    </row>
    <row r="523" customFormat="false" ht="9.75" hidden="false" customHeight="false" outlineLevel="5" collapsed="false">
      <c r="A523" s="108"/>
      <c r="B523" s="109"/>
      <c r="K523" s="114"/>
      <c r="L523" s="114"/>
      <c r="M523" s="114"/>
      <c r="N523" s="114"/>
      <c r="O523" s="117"/>
      <c r="P523" s="117"/>
      <c r="Q523" s="117"/>
    </row>
    <row r="524" customFormat="false" ht="9.75" hidden="false" customHeight="false" outlineLevel="5" collapsed="false">
      <c r="A524" s="108"/>
      <c r="B524" s="109"/>
      <c r="K524" s="114"/>
      <c r="L524" s="114"/>
      <c r="M524" s="114"/>
      <c r="N524" s="114"/>
      <c r="O524" s="117"/>
      <c r="P524" s="117"/>
      <c r="Q524" s="117"/>
    </row>
    <row r="525" customFormat="false" ht="9.75" hidden="false" customHeight="false" outlineLevel="5" collapsed="false">
      <c r="A525" s="108"/>
      <c r="B525" s="109"/>
      <c r="K525" s="114"/>
      <c r="L525" s="114"/>
      <c r="M525" s="114"/>
      <c r="N525" s="114"/>
      <c r="O525" s="117"/>
      <c r="P525" s="117"/>
      <c r="Q525" s="117"/>
    </row>
    <row r="526" customFormat="false" ht="9.75" hidden="false" customHeight="false" outlineLevel="5" collapsed="false">
      <c r="A526" s="108"/>
      <c r="B526" s="109"/>
      <c r="K526" s="114"/>
      <c r="L526" s="114"/>
      <c r="M526" s="114"/>
      <c r="N526" s="114"/>
      <c r="O526" s="117"/>
      <c r="P526" s="117"/>
      <c r="Q526" s="117"/>
    </row>
    <row r="527" customFormat="false" ht="7.5" hidden="false" customHeight="true" outlineLevel="5" collapsed="false">
      <c r="A527" s="10"/>
      <c r="B527" s="118"/>
      <c r="K527" s="126"/>
      <c r="L527" s="126"/>
      <c r="M527" s="126"/>
      <c r="N527" s="126"/>
      <c r="O527" s="127"/>
      <c r="P527" s="127"/>
      <c r="Q527" s="127"/>
    </row>
    <row r="528" customFormat="false" ht="11.25" hidden="false" customHeight="false" outlineLevel="4" collapsed="false">
      <c r="A528" s="98"/>
      <c r="B528" s="99"/>
      <c r="K528" s="104" t="n">
        <v>1.02753</v>
      </c>
      <c r="L528" s="104" t="n">
        <f aca="false">'1.1'!F190*K528</f>
        <v>4.746730424373</v>
      </c>
      <c r="M528" s="104"/>
      <c r="N528" s="104" t="n">
        <f aca="false">'1.1'!F190*M528</f>
        <v>0</v>
      </c>
      <c r="O528" s="107" t="n">
        <v>21</v>
      </c>
      <c r="P528" s="107" t="n">
        <f aca="false">'1.1'!H190*(O528/100)</f>
        <v>0</v>
      </c>
      <c r="Q528" s="107" t="n">
        <f aca="false">'1.1'!H190+P528</f>
        <v>0</v>
      </c>
      <c r="T528" s="10"/>
    </row>
    <row r="529" customFormat="false" ht="9.75" hidden="false" customHeight="false" outlineLevel="5" collapsed="false">
      <c r="A529" s="108"/>
      <c r="B529" s="109"/>
      <c r="K529" s="114"/>
      <c r="L529" s="114"/>
      <c r="M529" s="114"/>
      <c r="N529" s="114"/>
      <c r="O529" s="117"/>
      <c r="P529" s="117"/>
      <c r="Q529" s="117"/>
    </row>
    <row r="530" customFormat="false" ht="9.75" hidden="false" customHeight="false" outlineLevel="5" collapsed="false">
      <c r="A530" s="108"/>
      <c r="B530" s="109"/>
      <c r="K530" s="114"/>
      <c r="L530" s="114"/>
      <c r="M530" s="114"/>
      <c r="N530" s="114"/>
      <c r="O530" s="117"/>
      <c r="P530" s="117"/>
      <c r="Q530" s="117"/>
    </row>
    <row r="531" customFormat="false" ht="9.75" hidden="false" customHeight="false" outlineLevel="5" collapsed="false">
      <c r="A531" s="108"/>
      <c r="B531" s="109"/>
      <c r="K531" s="114"/>
      <c r="L531" s="114"/>
      <c r="M531" s="114"/>
      <c r="N531" s="114"/>
      <c r="O531" s="117"/>
      <c r="P531" s="117"/>
      <c r="Q531" s="117"/>
    </row>
    <row r="532" customFormat="false" ht="9.75" hidden="false" customHeight="false" outlineLevel="5" collapsed="false">
      <c r="A532" s="108"/>
      <c r="B532" s="109"/>
      <c r="K532" s="114"/>
      <c r="L532" s="114"/>
      <c r="M532" s="114"/>
      <c r="N532" s="114"/>
      <c r="O532" s="117"/>
      <c r="P532" s="117"/>
      <c r="Q532" s="117"/>
    </row>
    <row r="533" customFormat="false" ht="9.75" hidden="false" customHeight="false" outlineLevel="5" collapsed="false">
      <c r="A533" s="108"/>
      <c r="B533" s="109"/>
      <c r="K533" s="114"/>
      <c r="L533" s="114"/>
      <c r="M533" s="114"/>
      <c r="N533" s="114"/>
      <c r="O533" s="117"/>
      <c r="P533" s="117"/>
      <c r="Q533" s="117"/>
    </row>
    <row r="534" customFormat="false" ht="9.75" hidden="false" customHeight="false" outlineLevel="5" collapsed="false">
      <c r="A534" s="108"/>
      <c r="B534" s="109"/>
      <c r="K534" s="114"/>
      <c r="L534" s="114"/>
      <c r="M534" s="114"/>
      <c r="N534" s="114"/>
      <c r="O534" s="117"/>
      <c r="P534" s="117"/>
      <c r="Q534" s="117"/>
    </row>
    <row r="535" customFormat="false" ht="9.75" hidden="false" customHeight="false" outlineLevel="5" collapsed="false">
      <c r="A535" s="108"/>
      <c r="B535" s="109"/>
      <c r="K535" s="114"/>
      <c r="L535" s="114"/>
      <c r="M535" s="114"/>
      <c r="N535" s="114"/>
      <c r="O535" s="117"/>
      <c r="P535" s="117"/>
      <c r="Q535" s="117"/>
    </row>
    <row r="536" customFormat="false" ht="9.75" hidden="false" customHeight="false" outlineLevel="5" collapsed="false">
      <c r="A536" s="108"/>
      <c r="B536" s="109"/>
      <c r="K536" s="114"/>
      <c r="L536" s="114"/>
      <c r="M536" s="114"/>
      <c r="N536" s="114"/>
      <c r="O536" s="117"/>
      <c r="P536" s="117"/>
      <c r="Q536" s="117"/>
    </row>
    <row r="537" customFormat="false" ht="9.75" hidden="false" customHeight="false" outlineLevel="5" collapsed="false">
      <c r="A537" s="108"/>
      <c r="B537" s="109"/>
      <c r="K537" s="114"/>
      <c r="L537" s="114"/>
      <c r="M537" s="114"/>
      <c r="N537" s="114"/>
      <c r="O537" s="117"/>
      <c r="P537" s="117"/>
      <c r="Q537" s="117"/>
    </row>
    <row r="538" customFormat="false" ht="9.75" hidden="false" customHeight="false" outlineLevel="5" collapsed="false">
      <c r="A538" s="108"/>
      <c r="B538" s="109"/>
      <c r="K538" s="114"/>
      <c r="L538" s="114"/>
      <c r="M538" s="114"/>
      <c r="N538" s="114"/>
      <c r="O538" s="117"/>
      <c r="P538" s="117"/>
      <c r="Q538" s="117"/>
    </row>
    <row r="539" customFormat="false" ht="9.75" hidden="false" customHeight="false" outlineLevel="5" collapsed="false">
      <c r="A539" s="108"/>
      <c r="B539" s="109"/>
      <c r="K539" s="114"/>
      <c r="L539" s="114"/>
      <c r="M539" s="114"/>
      <c r="N539" s="114"/>
      <c r="O539" s="117"/>
      <c r="P539" s="117"/>
      <c r="Q539" s="117"/>
    </row>
    <row r="540" customFormat="false" ht="9.75" hidden="false" customHeight="false" outlineLevel="5" collapsed="false">
      <c r="A540" s="108"/>
      <c r="B540" s="109"/>
      <c r="K540" s="114"/>
      <c r="L540" s="114"/>
      <c r="M540" s="114"/>
      <c r="N540" s="114"/>
      <c r="O540" s="117"/>
      <c r="P540" s="117"/>
      <c r="Q540" s="117"/>
    </row>
    <row r="541" customFormat="false" ht="9.75" hidden="false" customHeight="false" outlineLevel="5" collapsed="false">
      <c r="A541" s="108"/>
      <c r="B541" s="109"/>
      <c r="K541" s="114"/>
      <c r="L541" s="114"/>
      <c r="M541" s="114"/>
      <c r="N541" s="114"/>
      <c r="O541" s="117"/>
      <c r="P541" s="117"/>
      <c r="Q541" s="117"/>
    </row>
    <row r="542" customFormat="false" ht="7.5" hidden="false" customHeight="true" outlineLevel="5" collapsed="false">
      <c r="A542" s="10"/>
      <c r="B542" s="118"/>
      <c r="K542" s="126"/>
      <c r="L542" s="126"/>
      <c r="M542" s="126"/>
      <c r="N542" s="126"/>
      <c r="O542" s="127"/>
      <c r="P542" s="127"/>
      <c r="Q542" s="127"/>
    </row>
    <row r="543" customFormat="false" ht="11.25" hidden="false" customHeight="false" outlineLevel="4" collapsed="false">
      <c r="A543" s="98"/>
      <c r="B543" s="99"/>
      <c r="K543" s="104" t="n">
        <v>1.07874</v>
      </c>
      <c r="L543" s="104" t="n">
        <f aca="false">'1.1'!F205*K543</f>
        <v>7.21926038666606</v>
      </c>
      <c r="M543" s="104"/>
      <c r="N543" s="104" t="n">
        <f aca="false">'1.1'!F205*M543</f>
        <v>0</v>
      </c>
      <c r="O543" s="107" t="n">
        <v>21</v>
      </c>
      <c r="P543" s="107" t="n">
        <f aca="false">'1.1'!H205*(O543/100)</f>
        <v>0</v>
      </c>
      <c r="Q543" s="107" t="n">
        <f aca="false">'1.1'!H205+P543</f>
        <v>0</v>
      </c>
      <c r="T543" s="10"/>
    </row>
    <row r="544" customFormat="false" ht="9.75" hidden="false" customHeight="false" outlineLevel="5" collapsed="false">
      <c r="A544" s="108"/>
      <c r="B544" s="109"/>
      <c r="K544" s="114"/>
      <c r="L544" s="114"/>
      <c r="M544" s="114"/>
      <c r="N544" s="114"/>
      <c r="O544" s="117"/>
      <c r="P544" s="117"/>
      <c r="Q544" s="117"/>
    </row>
    <row r="545" customFormat="false" ht="9.75" hidden="false" customHeight="false" outlineLevel="5" collapsed="false">
      <c r="A545" s="108"/>
      <c r="B545" s="109"/>
      <c r="K545" s="114"/>
      <c r="L545" s="114"/>
      <c r="M545" s="114"/>
      <c r="N545" s="114"/>
      <c r="O545" s="117"/>
      <c r="P545" s="117"/>
      <c r="Q545" s="117"/>
    </row>
    <row r="546" customFormat="false" ht="9.75" hidden="false" customHeight="false" outlineLevel="5" collapsed="false">
      <c r="A546" s="108"/>
      <c r="B546" s="109"/>
      <c r="K546" s="114"/>
      <c r="L546" s="114"/>
      <c r="M546" s="114"/>
      <c r="N546" s="114"/>
      <c r="O546" s="117"/>
      <c r="P546" s="117"/>
      <c r="Q546" s="117"/>
    </row>
    <row r="547" customFormat="false" ht="9.75" hidden="false" customHeight="false" outlineLevel="5" collapsed="false">
      <c r="A547" s="108"/>
      <c r="B547" s="109"/>
      <c r="K547" s="114"/>
      <c r="L547" s="114"/>
      <c r="M547" s="114"/>
      <c r="N547" s="114"/>
      <c r="O547" s="117"/>
      <c r="P547" s="117"/>
      <c r="Q547" s="117"/>
    </row>
    <row r="548" customFormat="false" ht="9.75" hidden="false" customHeight="false" outlineLevel="5" collapsed="false">
      <c r="A548" s="108"/>
      <c r="B548" s="109"/>
      <c r="K548" s="114"/>
      <c r="L548" s="114"/>
      <c r="M548" s="114"/>
      <c r="N548" s="114"/>
      <c r="O548" s="117"/>
      <c r="P548" s="117"/>
      <c r="Q548" s="117"/>
    </row>
    <row r="549" customFormat="false" ht="9.75" hidden="false" customHeight="false" outlineLevel="5" collapsed="false">
      <c r="A549" s="108"/>
      <c r="B549" s="109"/>
      <c r="K549" s="114"/>
      <c r="L549" s="114"/>
      <c r="M549" s="114"/>
      <c r="N549" s="114"/>
      <c r="O549" s="117"/>
      <c r="P549" s="117"/>
      <c r="Q549" s="117"/>
    </row>
    <row r="550" customFormat="false" ht="9.75" hidden="false" customHeight="false" outlineLevel="5" collapsed="false">
      <c r="A550" s="108"/>
      <c r="B550" s="109"/>
      <c r="K550" s="114"/>
      <c r="L550" s="114"/>
      <c r="M550" s="114"/>
      <c r="N550" s="114"/>
      <c r="O550" s="117"/>
      <c r="P550" s="117"/>
      <c r="Q550" s="117"/>
    </row>
    <row r="551" customFormat="false" ht="9.75" hidden="false" customHeight="false" outlineLevel="5" collapsed="false">
      <c r="A551" s="108"/>
      <c r="B551" s="109"/>
      <c r="K551" s="114"/>
      <c r="L551" s="114"/>
      <c r="M551" s="114"/>
      <c r="N551" s="114"/>
      <c r="O551" s="117"/>
      <c r="P551" s="117"/>
      <c r="Q551" s="117"/>
    </row>
    <row r="552" customFormat="false" ht="7.5" hidden="false" customHeight="true" outlineLevel="5" collapsed="false">
      <c r="A552" s="10"/>
      <c r="B552" s="118"/>
      <c r="K552" s="126"/>
      <c r="L552" s="126"/>
      <c r="M552" s="126"/>
      <c r="N552" s="126"/>
      <c r="O552" s="127"/>
      <c r="P552" s="127"/>
      <c r="Q552" s="127"/>
    </row>
    <row r="553" customFormat="false" ht="11.25" hidden="false" customHeight="false" outlineLevel="4" collapsed="false">
      <c r="A553" s="98"/>
      <c r="B553" s="99"/>
      <c r="K553" s="104" t="n">
        <v>1.07374</v>
      </c>
      <c r="L553" s="104" t="n">
        <f aca="false">'1.1'!F215*K553</f>
        <v>1.3954100843088</v>
      </c>
      <c r="M553" s="104"/>
      <c r="N553" s="104" t="n">
        <f aca="false">'1.1'!F215*M553</f>
        <v>0</v>
      </c>
      <c r="O553" s="107" t="n">
        <v>21</v>
      </c>
      <c r="P553" s="107" t="n">
        <f aca="false">'1.1'!H215*(O553/100)</f>
        <v>0</v>
      </c>
      <c r="Q553" s="107" t="n">
        <f aca="false">'1.1'!H215+P553</f>
        <v>0</v>
      </c>
      <c r="T553" s="10"/>
    </row>
    <row r="554" customFormat="false" ht="9.75" hidden="false" customHeight="false" outlineLevel="5" collapsed="false">
      <c r="A554" s="108"/>
      <c r="B554" s="109"/>
      <c r="K554" s="114"/>
      <c r="L554" s="114"/>
      <c r="M554" s="114"/>
      <c r="N554" s="114"/>
      <c r="O554" s="117"/>
      <c r="P554" s="117"/>
      <c r="Q554" s="117"/>
    </row>
    <row r="555" customFormat="false" ht="9.75" hidden="false" customHeight="false" outlineLevel="5" collapsed="false">
      <c r="A555" s="108"/>
      <c r="B555" s="109"/>
      <c r="K555" s="114"/>
      <c r="L555" s="114"/>
      <c r="M555" s="114"/>
      <c r="N555" s="114"/>
      <c r="O555" s="117"/>
      <c r="P555" s="117"/>
      <c r="Q555" s="117"/>
    </row>
    <row r="556" customFormat="false" ht="9.75" hidden="false" customHeight="false" outlineLevel="5" collapsed="false">
      <c r="A556" s="108"/>
      <c r="B556" s="109"/>
      <c r="K556" s="114"/>
      <c r="L556" s="114"/>
      <c r="M556" s="114"/>
      <c r="N556" s="114"/>
      <c r="O556" s="117"/>
      <c r="P556" s="117"/>
      <c r="Q556" s="117"/>
    </row>
    <row r="557" customFormat="false" ht="9.75" hidden="false" customHeight="false" outlineLevel="5" collapsed="false">
      <c r="A557" s="108"/>
      <c r="B557" s="109"/>
      <c r="K557" s="114"/>
      <c r="L557" s="114"/>
      <c r="M557" s="114"/>
      <c r="N557" s="114"/>
      <c r="O557" s="117"/>
      <c r="P557" s="117"/>
      <c r="Q557" s="117"/>
    </row>
    <row r="558" customFormat="false" ht="7.5" hidden="false" customHeight="true" outlineLevel="5" collapsed="false">
      <c r="A558" s="10"/>
      <c r="B558" s="118"/>
      <c r="K558" s="126"/>
      <c r="L558" s="126"/>
      <c r="M558" s="126"/>
      <c r="N558" s="126"/>
      <c r="O558" s="127"/>
      <c r="P558" s="127"/>
      <c r="Q558" s="127"/>
    </row>
    <row r="559" customFormat="false" ht="11.25" hidden="false" customHeight="false" outlineLevel="4" collapsed="false">
      <c r="A559" s="98"/>
      <c r="B559" s="99"/>
      <c r="K559" s="104"/>
      <c r="L559" s="104" t="n">
        <f aca="false">'1.1'!F221*K559</f>
        <v>0</v>
      </c>
      <c r="M559" s="104"/>
      <c r="N559" s="104" t="n">
        <f aca="false">'1.1'!F221*M559</f>
        <v>0</v>
      </c>
      <c r="O559" s="107" t="n">
        <v>21</v>
      </c>
      <c r="P559" s="107" t="n">
        <f aca="false">'1.1'!H221*(O559/100)</f>
        <v>0</v>
      </c>
      <c r="Q559" s="107" t="n">
        <f aca="false">'1.1'!H221+P559</f>
        <v>0</v>
      </c>
      <c r="T559" s="10"/>
    </row>
    <row r="560" customFormat="false" ht="9.75" hidden="false" customHeight="false" outlineLevel="5" collapsed="false">
      <c r="A560" s="108"/>
      <c r="B560" s="109"/>
      <c r="K560" s="114"/>
      <c r="L560" s="114"/>
      <c r="M560" s="114"/>
      <c r="N560" s="114"/>
      <c r="O560" s="117"/>
      <c r="P560" s="117"/>
      <c r="Q560" s="117"/>
    </row>
    <row r="561" customFormat="false" ht="9.75" hidden="false" customHeight="false" outlineLevel="5" collapsed="false">
      <c r="A561" s="108"/>
      <c r="B561" s="109"/>
      <c r="K561" s="114"/>
      <c r="L561" s="114"/>
      <c r="M561" s="114"/>
      <c r="N561" s="114"/>
      <c r="O561" s="117"/>
      <c r="P561" s="117"/>
      <c r="Q561" s="117"/>
    </row>
    <row r="562" customFormat="false" ht="9.75" hidden="false" customHeight="false" outlineLevel="5" collapsed="false">
      <c r="A562" s="108"/>
      <c r="B562" s="109"/>
      <c r="K562" s="114"/>
      <c r="L562" s="114"/>
      <c r="M562" s="114"/>
      <c r="N562" s="114"/>
      <c r="O562" s="117"/>
      <c r="P562" s="117"/>
      <c r="Q562" s="117"/>
    </row>
    <row r="563" customFormat="false" ht="9.75" hidden="false" customHeight="false" outlineLevel="5" collapsed="false">
      <c r="A563" s="108"/>
      <c r="B563" s="109"/>
      <c r="K563" s="114"/>
      <c r="L563" s="114"/>
      <c r="M563" s="114"/>
      <c r="N563" s="114"/>
      <c r="O563" s="117"/>
      <c r="P563" s="117"/>
      <c r="Q563" s="117"/>
    </row>
    <row r="564" customFormat="false" ht="9.75" hidden="false" customHeight="false" outlineLevel="5" collapsed="false">
      <c r="A564" s="108"/>
      <c r="B564" s="109"/>
      <c r="K564" s="114"/>
      <c r="L564" s="114"/>
      <c r="M564" s="114"/>
      <c r="N564" s="114"/>
      <c r="O564" s="117"/>
      <c r="P564" s="117"/>
      <c r="Q564" s="117"/>
    </row>
    <row r="565" customFormat="false" ht="9.75" hidden="false" customHeight="false" outlineLevel="5" collapsed="false">
      <c r="A565" s="108"/>
      <c r="B565" s="109"/>
      <c r="K565" s="114"/>
      <c r="L565" s="114"/>
      <c r="M565" s="114"/>
      <c r="N565" s="114"/>
      <c r="O565" s="117"/>
      <c r="P565" s="117"/>
      <c r="Q565" s="117"/>
    </row>
    <row r="566" customFormat="false" ht="9.75" hidden="false" customHeight="false" outlineLevel="5" collapsed="false">
      <c r="A566" s="108"/>
      <c r="B566" s="109"/>
      <c r="K566" s="114"/>
      <c r="L566" s="114"/>
      <c r="M566" s="114"/>
      <c r="N566" s="114"/>
      <c r="O566" s="117"/>
      <c r="P566" s="117"/>
      <c r="Q566" s="117"/>
    </row>
    <row r="567" customFormat="false" ht="9.75" hidden="false" customHeight="false" outlineLevel="5" collapsed="false">
      <c r="A567" s="108"/>
      <c r="B567" s="109"/>
      <c r="K567" s="114"/>
      <c r="L567" s="114"/>
      <c r="M567" s="114"/>
      <c r="N567" s="114"/>
      <c r="O567" s="117"/>
      <c r="P567" s="117"/>
      <c r="Q567" s="117"/>
    </row>
    <row r="568" customFormat="false" ht="9.75" hidden="false" customHeight="false" outlineLevel="5" collapsed="false">
      <c r="A568" s="108"/>
      <c r="B568" s="109"/>
      <c r="K568" s="114"/>
      <c r="L568" s="114"/>
      <c r="M568" s="114"/>
      <c r="N568" s="114"/>
      <c r="O568" s="117"/>
      <c r="P568" s="117"/>
      <c r="Q568" s="117"/>
    </row>
    <row r="569" customFormat="false" ht="9.75" hidden="false" customHeight="false" outlineLevel="5" collapsed="false">
      <c r="A569" s="108"/>
      <c r="B569" s="109"/>
      <c r="K569" s="114"/>
      <c r="L569" s="114"/>
      <c r="M569" s="114"/>
      <c r="N569" s="114"/>
      <c r="O569" s="117"/>
      <c r="P569" s="117"/>
      <c r="Q569" s="117"/>
    </row>
    <row r="570" customFormat="false" ht="9.75" hidden="false" customHeight="false" outlineLevel="5" collapsed="false">
      <c r="A570" s="108"/>
      <c r="B570" s="109"/>
      <c r="K570" s="114"/>
      <c r="L570" s="114"/>
      <c r="M570" s="114"/>
      <c r="N570" s="114"/>
      <c r="O570" s="117"/>
      <c r="P570" s="117"/>
      <c r="Q570" s="117"/>
    </row>
    <row r="571" customFormat="false" ht="9.75" hidden="false" customHeight="false" outlineLevel="5" collapsed="false">
      <c r="A571" s="108"/>
      <c r="B571" s="109"/>
      <c r="K571" s="114"/>
      <c r="L571" s="114"/>
      <c r="M571" s="114"/>
      <c r="N571" s="114"/>
      <c r="O571" s="117"/>
      <c r="P571" s="117"/>
      <c r="Q571" s="117"/>
    </row>
    <row r="572" customFormat="false" ht="9.75" hidden="false" customHeight="false" outlineLevel="5" collapsed="false">
      <c r="A572" s="108"/>
      <c r="B572" s="109"/>
      <c r="K572" s="114"/>
      <c r="L572" s="114"/>
      <c r="M572" s="114"/>
      <c r="N572" s="114"/>
      <c r="O572" s="117"/>
      <c r="P572" s="117"/>
      <c r="Q572" s="117"/>
    </row>
    <row r="573" customFormat="false" ht="9.75" hidden="false" customHeight="false" outlineLevel="5" collapsed="false">
      <c r="A573" s="108"/>
      <c r="B573" s="109"/>
      <c r="K573" s="114"/>
      <c r="L573" s="114"/>
      <c r="M573" s="114"/>
      <c r="N573" s="114"/>
      <c r="O573" s="117"/>
      <c r="P573" s="117"/>
      <c r="Q573" s="117"/>
    </row>
    <row r="574" customFormat="false" ht="9.75" hidden="false" customHeight="false" outlineLevel="5" collapsed="false">
      <c r="A574" s="108"/>
      <c r="B574" s="109"/>
      <c r="K574" s="114"/>
      <c r="L574" s="114"/>
      <c r="M574" s="114"/>
      <c r="N574" s="114"/>
      <c r="O574" s="117"/>
      <c r="P574" s="117"/>
      <c r="Q574" s="117"/>
    </row>
    <row r="575" customFormat="false" ht="9.75" hidden="false" customHeight="false" outlineLevel="5" collapsed="false">
      <c r="A575" s="108"/>
      <c r="B575" s="109"/>
      <c r="K575" s="114"/>
      <c r="L575" s="114"/>
      <c r="M575" s="114"/>
      <c r="N575" s="114"/>
      <c r="O575" s="117"/>
      <c r="P575" s="117"/>
      <c r="Q575" s="117"/>
    </row>
    <row r="576" customFormat="false" ht="9.75" hidden="false" customHeight="false" outlineLevel="5" collapsed="false">
      <c r="A576" s="108"/>
      <c r="B576" s="109"/>
      <c r="K576" s="114"/>
      <c r="L576" s="114"/>
      <c r="M576" s="114"/>
      <c r="N576" s="114"/>
      <c r="O576" s="117"/>
      <c r="P576" s="117"/>
      <c r="Q576" s="117"/>
    </row>
    <row r="577" customFormat="false" ht="9.75" hidden="false" customHeight="false" outlineLevel="5" collapsed="false">
      <c r="A577" s="108"/>
      <c r="B577" s="109"/>
      <c r="K577" s="114"/>
      <c r="L577" s="114"/>
      <c r="M577" s="114"/>
      <c r="N577" s="114"/>
      <c r="O577" s="117"/>
      <c r="P577" s="117"/>
      <c r="Q577" s="117"/>
    </row>
    <row r="578" customFormat="false" ht="9.75" hidden="false" customHeight="false" outlineLevel="5" collapsed="false">
      <c r="A578" s="108"/>
      <c r="B578" s="109"/>
      <c r="K578" s="114"/>
      <c r="L578" s="114"/>
      <c r="M578" s="114"/>
      <c r="N578" s="114"/>
      <c r="O578" s="117"/>
      <c r="P578" s="117"/>
      <c r="Q578" s="117"/>
    </row>
    <row r="579" customFormat="false" ht="9.75" hidden="false" customHeight="false" outlineLevel="5" collapsed="false">
      <c r="A579" s="108"/>
      <c r="B579" s="109"/>
      <c r="K579" s="114"/>
      <c r="L579" s="114"/>
      <c r="M579" s="114"/>
      <c r="N579" s="114"/>
      <c r="O579" s="117"/>
      <c r="P579" s="117"/>
      <c r="Q579" s="117"/>
    </row>
    <row r="580" customFormat="false" ht="7.5" hidden="false" customHeight="true" outlineLevel="5" collapsed="false">
      <c r="A580" s="10"/>
      <c r="B580" s="118"/>
      <c r="K580" s="126"/>
      <c r="L580" s="126"/>
      <c r="M580" s="126"/>
      <c r="N580" s="126"/>
      <c r="O580" s="127"/>
      <c r="P580" s="127"/>
      <c r="Q580" s="127"/>
    </row>
    <row r="581" customFormat="false" ht="11.25" hidden="false" customHeight="false" outlineLevel="4" collapsed="false">
      <c r="A581" s="98"/>
      <c r="B581" s="99"/>
      <c r="K581" s="104" t="n">
        <v>2.525</v>
      </c>
      <c r="L581" s="104" t="n">
        <f aca="false">'1.1'!F243*K581</f>
        <v>388.529325</v>
      </c>
      <c r="M581" s="104"/>
      <c r="N581" s="104" t="n">
        <f aca="false">'1.1'!F243*M581</f>
        <v>0</v>
      </c>
      <c r="O581" s="107" t="n">
        <v>21</v>
      </c>
      <c r="P581" s="107" t="n">
        <f aca="false">'1.1'!H243*(O581/100)</f>
        <v>0</v>
      </c>
      <c r="Q581" s="107" t="n">
        <f aca="false">'1.1'!H243+P581</f>
        <v>0</v>
      </c>
      <c r="T581" s="10"/>
    </row>
    <row r="582" customFormat="false" ht="9.75" hidden="false" customHeight="false" outlineLevel="5" collapsed="false">
      <c r="A582" s="108"/>
      <c r="B582" s="109"/>
      <c r="K582" s="114"/>
      <c r="L582" s="114"/>
      <c r="M582" s="114"/>
      <c r="N582" s="114"/>
      <c r="O582" s="117"/>
      <c r="P582" s="117"/>
      <c r="Q582" s="117"/>
    </row>
    <row r="583" customFormat="false" ht="9.75" hidden="false" customHeight="false" outlineLevel="5" collapsed="false">
      <c r="A583" s="108"/>
      <c r="B583" s="109"/>
      <c r="K583" s="114"/>
      <c r="L583" s="114"/>
      <c r="M583" s="114"/>
      <c r="N583" s="114"/>
      <c r="O583" s="117"/>
      <c r="P583" s="117"/>
      <c r="Q583" s="117"/>
    </row>
    <row r="584" customFormat="false" ht="9.75" hidden="false" customHeight="false" outlineLevel="5" collapsed="false">
      <c r="A584" s="108"/>
      <c r="B584" s="109"/>
      <c r="K584" s="114"/>
      <c r="L584" s="114"/>
      <c r="M584" s="114"/>
      <c r="N584" s="114"/>
      <c r="O584" s="117"/>
      <c r="P584" s="117"/>
      <c r="Q584" s="117"/>
    </row>
    <row r="585" customFormat="false" ht="9.75" hidden="false" customHeight="false" outlineLevel="5" collapsed="false">
      <c r="A585" s="108"/>
      <c r="B585" s="109"/>
      <c r="K585" s="114"/>
      <c r="L585" s="114"/>
      <c r="M585" s="114"/>
      <c r="N585" s="114"/>
      <c r="O585" s="117"/>
      <c r="P585" s="117"/>
      <c r="Q585" s="117"/>
    </row>
    <row r="586" customFormat="false" ht="9.75" hidden="false" customHeight="false" outlineLevel="5" collapsed="false">
      <c r="A586" s="108"/>
      <c r="B586" s="109"/>
      <c r="K586" s="114"/>
      <c r="L586" s="114"/>
      <c r="M586" s="114"/>
      <c r="N586" s="114"/>
      <c r="O586" s="117"/>
      <c r="P586" s="117"/>
      <c r="Q586" s="117"/>
    </row>
    <row r="587" customFormat="false" ht="9.75" hidden="false" customHeight="false" outlineLevel="5" collapsed="false">
      <c r="A587" s="108"/>
      <c r="B587" s="109"/>
      <c r="K587" s="114"/>
      <c r="L587" s="114"/>
      <c r="M587" s="114"/>
      <c r="N587" s="114"/>
      <c r="O587" s="117"/>
      <c r="P587" s="117"/>
      <c r="Q587" s="117"/>
    </row>
    <row r="588" customFormat="false" ht="9.75" hidden="false" customHeight="false" outlineLevel="5" collapsed="false">
      <c r="A588" s="108"/>
      <c r="B588" s="109"/>
      <c r="K588" s="114"/>
      <c r="L588" s="114"/>
      <c r="M588" s="114"/>
      <c r="N588" s="114"/>
      <c r="O588" s="117"/>
      <c r="P588" s="117"/>
      <c r="Q588" s="117"/>
    </row>
    <row r="589" customFormat="false" ht="9.75" hidden="false" customHeight="false" outlineLevel="5" collapsed="false">
      <c r="A589" s="108"/>
      <c r="B589" s="109"/>
      <c r="K589" s="114"/>
      <c r="L589" s="114"/>
      <c r="M589" s="114"/>
      <c r="N589" s="114"/>
      <c r="O589" s="117"/>
      <c r="P589" s="117"/>
      <c r="Q589" s="117"/>
    </row>
    <row r="590" customFormat="false" ht="9.75" hidden="false" customHeight="false" outlineLevel="5" collapsed="false">
      <c r="A590" s="108"/>
      <c r="B590" s="109"/>
      <c r="K590" s="114"/>
      <c r="L590" s="114"/>
      <c r="M590" s="114"/>
      <c r="N590" s="114"/>
      <c r="O590" s="117"/>
      <c r="P590" s="117"/>
      <c r="Q590" s="117"/>
    </row>
    <row r="591" customFormat="false" ht="9.75" hidden="false" customHeight="false" outlineLevel="5" collapsed="false">
      <c r="A591" s="108"/>
      <c r="B591" s="109"/>
      <c r="K591" s="114"/>
      <c r="L591" s="114"/>
      <c r="M591" s="114"/>
      <c r="N591" s="114"/>
      <c r="O591" s="117"/>
      <c r="P591" s="117"/>
      <c r="Q591" s="117"/>
    </row>
    <row r="592" customFormat="false" ht="9.75" hidden="false" customHeight="false" outlineLevel="5" collapsed="false">
      <c r="A592" s="108"/>
      <c r="B592" s="109"/>
      <c r="K592" s="114"/>
      <c r="L592" s="114"/>
      <c r="M592" s="114"/>
      <c r="N592" s="114"/>
      <c r="O592" s="117"/>
      <c r="P592" s="117"/>
      <c r="Q592" s="117"/>
    </row>
    <row r="593" customFormat="false" ht="9.75" hidden="false" customHeight="false" outlineLevel="5" collapsed="false">
      <c r="A593" s="108"/>
      <c r="B593" s="109"/>
      <c r="K593" s="114"/>
      <c r="L593" s="114"/>
      <c r="M593" s="114"/>
      <c r="N593" s="114"/>
      <c r="O593" s="117"/>
      <c r="P593" s="117"/>
      <c r="Q593" s="117"/>
    </row>
    <row r="594" customFormat="false" ht="9.75" hidden="false" customHeight="false" outlineLevel="5" collapsed="false">
      <c r="A594" s="108"/>
      <c r="B594" s="109"/>
      <c r="K594" s="114"/>
      <c r="L594" s="114"/>
      <c r="M594" s="114"/>
      <c r="N594" s="114"/>
      <c r="O594" s="117"/>
      <c r="P594" s="117"/>
      <c r="Q594" s="117"/>
    </row>
    <row r="595" customFormat="false" ht="7.5" hidden="false" customHeight="true" outlineLevel="5" collapsed="false">
      <c r="A595" s="10"/>
      <c r="B595" s="118"/>
      <c r="K595" s="126"/>
      <c r="L595" s="126"/>
      <c r="M595" s="126"/>
      <c r="N595" s="126"/>
      <c r="O595" s="127"/>
      <c r="P595" s="127"/>
      <c r="Q595" s="127"/>
    </row>
    <row r="596" customFormat="false" ht="11.25" hidden="false" customHeight="false" outlineLevel="4" collapsed="false">
      <c r="A596" s="98"/>
      <c r="B596" s="99"/>
      <c r="K596" s="104" t="n">
        <v>0.03919</v>
      </c>
      <c r="L596" s="104" t="n">
        <f aca="false">'1.1'!F258*K596</f>
        <v>17.1424898</v>
      </c>
      <c r="M596" s="104"/>
      <c r="N596" s="104" t="n">
        <f aca="false">'1.1'!F258*M596</f>
        <v>0</v>
      </c>
      <c r="O596" s="107" t="n">
        <v>21</v>
      </c>
      <c r="P596" s="107" t="n">
        <f aca="false">'1.1'!H258*(O596/100)</f>
        <v>0</v>
      </c>
      <c r="Q596" s="107" t="n">
        <f aca="false">'1.1'!H258+P596</f>
        <v>0</v>
      </c>
      <c r="T596" s="10"/>
    </row>
    <row r="597" customFormat="false" ht="9.75" hidden="false" customHeight="false" outlineLevel="5" collapsed="false">
      <c r="A597" s="108"/>
      <c r="B597" s="109"/>
      <c r="K597" s="114"/>
      <c r="L597" s="114"/>
      <c r="M597" s="114"/>
      <c r="N597" s="114"/>
      <c r="O597" s="117"/>
      <c r="P597" s="117"/>
      <c r="Q597" s="117"/>
    </row>
    <row r="598" customFormat="false" ht="9.75" hidden="false" customHeight="false" outlineLevel="5" collapsed="false">
      <c r="A598" s="108"/>
      <c r="B598" s="109"/>
      <c r="K598" s="114"/>
      <c r="L598" s="114"/>
      <c r="M598" s="114"/>
      <c r="N598" s="114"/>
      <c r="O598" s="117"/>
      <c r="P598" s="117"/>
      <c r="Q598" s="117"/>
    </row>
    <row r="599" customFormat="false" ht="9.75" hidden="false" customHeight="false" outlineLevel="5" collapsed="false">
      <c r="A599" s="108"/>
      <c r="B599" s="109"/>
      <c r="K599" s="114"/>
      <c r="L599" s="114"/>
      <c r="M599" s="114"/>
      <c r="N599" s="114"/>
      <c r="O599" s="117"/>
      <c r="P599" s="117"/>
      <c r="Q599" s="117"/>
    </row>
    <row r="600" customFormat="false" ht="9.75" hidden="false" customHeight="false" outlineLevel="5" collapsed="false">
      <c r="A600" s="108"/>
      <c r="B600" s="109"/>
      <c r="K600" s="114"/>
      <c r="L600" s="114"/>
      <c r="M600" s="114"/>
      <c r="N600" s="114"/>
      <c r="O600" s="117"/>
      <c r="P600" s="117"/>
      <c r="Q600" s="117"/>
    </row>
    <row r="601" customFormat="false" ht="9.75" hidden="false" customHeight="false" outlineLevel="5" collapsed="false">
      <c r="A601" s="108"/>
      <c r="B601" s="109"/>
      <c r="K601" s="114"/>
      <c r="L601" s="114"/>
      <c r="M601" s="114"/>
      <c r="N601" s="114"/>
      <c r="O601" s="117"/>
      <c r="P601" s="117"/>
      <c r="Q601" s="117"/>
    </row>
    <row r="602" customFormat="false" ht="9.75" hidden="false" customHeight="false" outlineLevel="5" collapsed="false">
      <c r="A602" s="108"/>
      <c r="B602" s="109"/>
      <c r="K602" s="114"/>
      <c r="L602" s="114"/>
      <c r="M602" s="114"/>
      <c r="N602" s="114"/>
      <c r="O602" s="117"/>
      <c r="P602" s="117"/>
      <c r="Q602" s="117"/>
    </row>
    <row r="603" customFormat="false" ht="9.75" hidden="false" customHeight="false" outlineLevel="5" collapsed="false">
      <c r="A603" s="108"/>
      <c r="B603" s="109"/>
      <c r="K603" s="114"/>
      <c r="L603" s="114"/>
      <c r="M603" s="114"/>
      <c r="N603" s="114"/>
      <c r="O603" s="117"/>
      <c r="P603" s="117"/>
      <c r="Q603" s="117"/>
    </row>
    <row r="604" customFormat="false" ht="9.75" hidden="false" customHeight="false" outlineLevel="5" collapsed="false">
      <c r="A604" s="108"/>
      <c r="B604" s="109"/>
      <c r="K604" s="114"/>
      <c r="L604" s="114"/>
      <c r="M604" s="114"/>
      <c r="N604" s="114"/>
      <c r="O604" s="117"/>
      <c r="P604" s="117"/>
      <c r="Q604" s="117"/>
    </row>
    <row r="605" customFormat="false" ht="9.75" hidden="false" customHeight="false" outlineLevel="5" collapsed="false">
      <c r="A605" s="108"/>
      <c r="B605" s="109"/>
      <c r="K605" s="114"/>
      <c r="L605" s="114"/>
      <c r="M605" s="114"/>
      <c r="N605" s="114"/>
      <c r="O605" s="117"/>
      <c r="P605" s="117"/>
      <c r="Q605" s="117"/>
    </row>
    <row r="606" customFormat="false" ht="9.75" hidden="false" customHeight="false" outlineLevel="5" collapsed="false">
      <c r="A606" s="108"/>
      <c r="B606" s="109"/>
      <c r="K606" s="114"/>
      <c r="L606" s="114"/>
      <c r="M606" s="114"/>
      <c r="N606" s="114"/>
      <c r="O606" s="117"/>
      <c r="P606" s="117"/>
      <c r="Q606" s="117"/>
    </row>
    <row r="607" customFormat="false" ht="9.75" hidden="false" customHeight="false" outlineLevel="5" collapsed="false">
      <c r="A607" s="108"/>
      <c r="B607" s="109"/>
      <c r="K607" s="114"/>
      <c r="L607" s="114"/>
      <c r="M607" s="114"/>
      <c r="N607" s="114"/>
      <c r="O607" s="117"/>
      <c r="P607" s="117"/>
      <c r="Q607" s="117"/>
    </row>
    <row r="608" customFormat="false" ht="7.5" hidden="false" customHeight="true" outlineLevel="5" collapsed="false">
      <c r="A608" s="10"/>
      <c r="B608" s="118"/>
      <c r="K608" s="126"/>
      <c r="L608" s="126"/>
      <c r="M608" s="126"/>
      <c r="N608" s="126"/>
      <c r="O608" s="127"/>
      <c r="P608" s="127"/>
      <c r="Q608" s="127"/>
    </row>
    <row r="609" customFormat="false" ht="11.25" hidden="false" customHeight="false" outlineLevel="4" collapsed="false">
      <c r="A609" s="98"/>
      <c r="B609" s="99"/>
      <c r="K609" s="104"/>
      <c r="L609" s="104" t="n">
        <f aca="false">'1.1'!F271*K609</f>
        <v>0</v>
      </c>
      <c r="M609" s="104"/>
      <c r="N609" s="104" t="n">
        <f aca="false">'1.1'!F271*M609</f>
        <v>0</v>
      </c>
      <c r="O609" s="107" t="n">
        <v>21</v>
      </c>
      <c r="P609" s="107" t="n">
        <f aca="false">'1.1'!H271*(O609/100)</f>
        <v>0</v>
      </c>
      <c r="Q609" s="107" t="n">
        <f aca="false">'1.1'!H271+P609</f>
        <v>0</v>
      </c>
      <c r="T609" s="10"/>
    </row>
    <row r="610" customFormat="false" ht="9.75" hidden="false" customHeight="false" outlineLevel="5" collapsed="false">
      <c r="A610" s="108"/>
      <c r="B610" s="109"/>
      <c r="K610" s="114"/>
      <c r="L610" s="114"/>
      <c r="M610" s="114"/>
      <c r="N610" s="114"/>
      <c r="O610" s="117"/>
      <c r="P610" s="117"/>
      <c r="Q610" s="117"/>
    </row>
    <row r="611" customFormat="false" ht="9.75" hidden="false" customHeight="false" outlineLevel="5" collapsed="false">
      <c r="A611" s="108"/>
      <c r="B611" s="109"/>
      <c r="K611" s="114"/>
      <c r="L611" s="114"/>
      <c r="M611" s="114"/>
      <c r="N611" s="114"/>
      <c r="O611" s="117"/>
      <c r="P611" s="117"/>
      <c r="Q611" s="117"/>
    </row>
    <row r="612" customFormat="false" ht="9.75" hidden="false" customHeight="false" outlineLevel="5" collapsed="false">
      <c r="A612" s="108"/>
      <c r="B612" s="109"/>
      <c r="K612" s="114"/>
      <c r="L612" s="114"/>
      <c r="M612" s="114"/>
      <c r="N612" s="114"/>
      <c r="O612" s="117"/>
      <c r="P612" s="117"/>
      <c r="Q612" s="117"/>
    </row>
    <row r="613" customFormat="false" ht="9.75" hidden="false" customHeight="false" outlineLevel="5" collapsed="false">
      <c r="A613" s="108"/>
      <c r="B613" s="109"/>
      <c r="K613" s="114"/>
      <c r="L613" s="114"/>
      <c r="M613" s="114"/>
      <c r="N613" s="114"/>
      <c r="O613" s="117"/>
      <c r="P613" s="117"/>
      <c r="Q613" s="117"/>
    </row>
    <row r="614" customFormat="false" ht="9.75" hidden="false" customHeight="false" outlineLevel="5" collapsed="false">
      <c r="A614" s="108"/>
      <c r="B614" s="109"/>
      <c r="K614" s="114"/>
      <c r="L614" s="114"/>
      <c r="M614" s="114"/>
      <c r="N614" s="114"/>
      <c r="O614" s="117"/>
      <c r="P614" s="117"/>
      <c r="Q614" s="117"/>
    </row>
    <row r="615" customFormat="false" ht="9.75" hidden="false" customHeight="false" outlineLevel="5" collapsed="false">
      <c r="A615" s="108"/>
      <c r="B615" s="109"/>
      <c r="K615" s="114"/>
      <c r="L615" s="114"/>
      <c r="M615" s="114"/>
      <c r="N615" s="114"/>
      <c r="O615" s="117"/>
      <c r="P615" s="117"/>
      <c r="Q615" s="117"/>
    </row>
    <row r="616" customFormat="false" ht="9.75" hidden="false" customHeight="false" outlineLevel="5" collapsed="false">
      <c r="A616" s="108"/>
      <c r="B616" s="109"/>
      <c r="K616" s="114"/>
      <c r="L616" s="114"/>
      <c r="M616" s="114"/>
      <c r="N616" s="114"/>
      <c r="O616" s="117"/>
      <c r="P616" s="117"/>
      <c r="Q616" s="117"/>
    </row>
    <row r="617" customFormat="false" ht="9.75" hidden="false" customHeight="false" outlineLevel="5" collapsed="false">
      <c r="A617" s="108"/>
      <c r="B617" s="109"/>
      <c r="K617" s="114"/>
      <c r="L617" s="114"/>
      <c r="M617" s="114"/>
      <c r="N617" s="114"/>
      <c r="O617" s="117"/>
      <c r="P617" s="117"/>
      <c r="Q617" s="117"/>
    </row>
    <row r="618" customFormat="false" ht="9.75" hidden="false" customHeight="false" outlineLevel="5" collapsed="false">
      <c r="A618" s="108"/>
      <c r="B618" s="109"/>
      <c r="K618" s="114"/>
      <c r="L618" s="114"/>
      <c r="M618" s="114"/>
      <c r="N618" s="114"/>
      <c r="O618" s="117"/>
      <c r="P618" s="117"/>
      <c r="Q618" s="117"/>
    </row>
    <row r="619" customFormat="false" ht="9.75" hidden="false" customHeight="false" outlineLevel="5" collapsed="false">
      <c r="A619" s="108"/>
      <c r="B619" s="109"/>
      <c r="K619" s="114"/>
      <c r="L619" s="114"/>
      <c r="M619" s="114"/>
      <c r="N619" s="114"/>
      <c r="O619" s="117"/>
      <c r="P619" s="117"/>
      <c r="Q619" s="117"/>
    </row>
    <row r="620" customFormat="false" ht="9.75" hidden="false" customHeight="false" outlineLevel="5" collapsed="false">
      <c r="A620" s="108"/>
      <c r="B620" s="109"/>
      <c r="K620" s="114"/>
      <c r="L620" s="114"/>
      <c r="M620" s="114"/>
      <c r="N620" s="114"/>
      <c r="O620" s="117"/>
      <c r="P620" s="117"/>
      <c r="Q620" s="117"/>
    </row>
    <row r="621" customFormat="false" ht="7.5" hidden="false" customHeight="true" outlineLevel="5" collapsed="false">
      <c r="A621" s="10"/>
      <c r="B621" s="118"/>
      <c r="K621" s="126"/>
      <c r="L621" s="126"/>
      <c r="M621" s="126"/>
      <c r="N621" s="126"/>
      <c r="O621" s="127"/>
      <c r="P621" s="127"/>
      <c r="Q621" s="127"/>
    </row>
    <row r="622" customFormat="false" ht="11.25" hidden="false" customHeight="false" outlineLevel="4" collapsed="false">
      <c r="A622" s="98"/>
      <c r="B622" s="99"/>
      <c r="K622" s="104" t="n">
        <v>0.02277</v>
      </c>
      <c r="L622" s="104" t="n">
        <f aca="false">'1.1'!F284*K622</f>
        <v>1.16127</v>
      </c>
      <c r="M622" s="104"/>
      <c r="N622" s="104" t="n">
        <f aca="false">'1.1'!F284*M622</f>
        <v>0</v>
      </c>
      <c r="O622" s="107" t="n">
        <v>21</v>
      </c>
      <c r="P622" s="107" t="n">
        <f aca="false">'1.1'!H284*(O622/100)</f>
        <v>0</v>
      </c>
      <c r="Q622" s="107" t="n">
        <f aca="false">'1.1'!H284+P622</f>
        <v>0</v>
      </c>
      <c r="T622" s="10"/>
    </row>
    <row r="623" customFormat="false" ht="9.75" hidden="false" customHeight="false" outlineLevel="5" collapsed="false">
      <c r="A623" s="108"/>
      <c r="B623" s="109"/>
      <c r="K623" s="114"/>
      <c r="L623" s="114"/>
      <c r="M623" s="114"/>
      <c r="N623" s="114"/>
      <c r="O623" s="117"/>
      <c r="P623" s="117"/>
      <c r="Q623" s="117"/>
    </row>
    <row r="624" customFormat="false" ht="7.5" hidden="false" customHeight="true" outlineLevel="5" collapsed="false">
      <c r="A624" s="10"/>
      <c r="B624" s="118"/>
      <c r="K624" s="126"/>
      <c r="L624" s="126"/>
      <c r="M624" s="126"/>
      <c r="N624" s="126"/>
      <c r="O624" s="127"/>
      <c r="P624" s="127"/>
      <c r="Q624" s="127"/>
    </row>
    <row r="625" customFormat="false" ht="11.25" hidden="false" customHeight="false" outlineLevel="4" collapsed="false">
      <c r="A625" s="98"/>
      <c r="B625" s="99"/>
      <c r="K625" s="104" t="n">
        <v>0.04343</v>
      </c>
      <c r="L625" s="104" t="n">
        <f aca="false">'1.1'!F287*K625</f>
        <v>6.9548802</v>
      </c>
      <c r="M625" s="104"/>
      <c r="N625" s="104" t="n">
        <f aca="false">'1.1'!F287*M625</f>
        <v>0</v>
      </c>
      <c r="O625" s="107" t="n">
        <v>21</v>
      </c>
      <c r="P625" s="107" t="n">
        <f aca="false">'1.1'!H287*(O625/100)</f>
        <v>0</v>
      </c>
      <c r="Q625" s="107" t="n">
        <f aca="false">'1.1'!H287+P625</f>
        <v>0</v>
      </c>
      <c r="T625" s="10"/>
    </row>
    <row r="626" customFormat="false" ht="9.75" hidden="false" customHeight="false" outlineLevel="5" collapsed="false">
      <c r="A626" s="108"/>
      <c r="B626" s="109"/>
      <c r="K626" s="114"/>
      <c r="L626" s="114"/>
      <c r="M626" s="114"/>
      <c r="N626" s="114"/>
      <c r="O626" s="117"/>
      <c r="P626" s="117"/>
      <c r="Q626" s="117"/>
    </row>
    <row r="627" customFormat="false" ht="7.5" hidden="false" customHeight="true" outlineLevel="5" collapsed="false">
      <c r="A627" s="10"/>
      <c r="B627" s="118"/>
      <c r="K627" s="126"/>
      <c r="L627" s="126"/>
      <c r="M627" s="126"/>
      <c r="N627" s="126"/>
      <c r="O627" s="127"/>
      <c r="P627" s="127"/>
      <c r="Q627" s="127"/>
    </row>
    <row r="628" customFormat="false" ht="11.25" hidden="false" customHeight="false" outlineLevel="4" collapsed="false">
      <c r="A628" s="98"/>
      <c r="B628" s="99"/>
      <c r="K628" s="104"/>
      <c r="L628" s="104" t="n">
        <f aca="false">'1.1'!F290*K628</f>
        <v>0</v>
      </c>
      <c r="M628" s="104"/>
      <c r="N628" s="104" t="n">
        <f aca="false">'1.1'!F290*M628</f>
        <v>0</v>
      </c>
      <c r="O628" s="107" t="n">
        <v>21</v>
      </c>
      <c r="P628" s="107" t="n">
        <f aca="false">'1.1'!H290*(O628/100)</f>
        <v>0</v>
      </c>
      <c r="Q628" s="107" t="n">
        <f aca="false">'1.1'!H290+P628</f>
        <v>0</v>
      </c>
      <c r="T628" s="10"/>
    </row>
    <row r="629" customFormat="false" ht="9.75" hidden="false" customHeight="false" outlineLevel="5" collapsed="false">
      <c r="A629" s="108"/>
      <c r="B629" s="109"/>
      <c r="K629" s="114"/>
      <c r="L629" s="114"/>
      <c r="M629" s="114"/>
      <c r="N629" s="114"/>
      <c r="O629" s="117"/>
      <c r="P629" s="117"/>
      <c r="Q629" s="117"/>
    </row>
    <row r="630" customFormat="false" ht="7.5" hidden="false" customHeight="true" outlineLevel="5" collapsed="false">
      <c r="A630" s="10"/>
      <c r="B630" s="118"/>
      <c r="K630" s="126"/>
      <c r="L630" s="126"/>
      <c r="M630" s="126"/>
      <c r="N630" s="126"/>
      <c r="O630" s="127"/>
      <c r="P630" s="127"/>
      <c r="Q630" s="127"/>
    </row>
    <row r="631" customFormat="false" ht="11.25" hidden="false" customHeight="false" outlineLevel="4" collapsed="false">
      <c r="A631" s="98"/>
      <c r="B631" s="99"/>
      <c r="K631" s="104" t="n">
        <v>1.02493</v>
      </c>
      <c r="L631" s="104" t="n">
        <f aca="false">'1.1'!F293*K631</f>
        <v>19.71363173625</v>
      </c>
      <c r="M631" s="104"/>
      <c r="N631" s="104" t="n">
        <f aca="false">'1.1'!F293*M631</f>
        <v>0</v>
      </c>
      <c r="O631" s="107" t="n">
        <v>21</v>
      </c>
      <c r="P631" s="107" t="n">
        <f aca="false">'1.1'!H293*(O631/100)</f>
        <v>0</v>
      </c>
      <c r="Q631" s="107" t="n">
        <f aca="false">'1.1'!H293+P631</f>
        <v>0</v>
      </c>
      <c r="T631" s="10"/>
    </row>
    <row r="632" customFormat="false" ht="9.75" hidden="false" customHeight="false" outlineLevel="5" collapsed="false">
      <c r="A632" s="108"/>
      <c r="B632" s="109"/>
      <c r="K632" s="114"/>
      <c r="L632" s="114"/>
      <c r="M632" s="114"/>
      <c r="N632" s="114"/>
      <c r="O632" s="117"/>
      <c r="P632" s="117"/>
      <c r="Q632" s="117"/>
    </row>
    <row r="633" customFormat="false" ht="9.75" hidden="false" customHeight="false" outlineLevel="5" collapsed="false">
      <c r="A633" s="108"/>
      <c r="B633" s="109"/>
      <c r="K633" s="114"/>
      <c r="L633" s="114"/>
      <c r="M633" s="114"/>
      <c r="N633" s="114"/>
      <c r="O633" s="117"/>
      <c r="P633" s="117"/>
      <c r="Q633" s="117"/>
    </row>
    <row r="634" customFormat="false" ht="9.75" hidden="false" customHeight="false" outlineLevel="5" collapsed="false">
      <c r="A634" s="108"/>
      <c r="B634" s="109"/>
      <c r="K634" s="114"/>
      <c r="L634" s="114"/>
      <c r="M634" s="114"/>
      <c r="N634" s="114"/>
      <c r="O634" s="117"/>
      <c r="P634" s="117"/>
      <c r="Q634" s="117"/>
    </row>
    <row r="635" customFormat="false" ht="9.75" hidden="false" customHeight="false" outlineLevel="5" collapsed="false">
      <c r="A635" s="108"/>
      <c r="B635" s="109"/>
      <c r="K635" s="114"/>
      <c r="L635" s="114"/>
      <c r="M635" s="114"/>
      <c r="N635" s="114"/>
      <c r="O635" s="117"/>
      <c r="P635" s="117"/>
      <c r="Q635" s="117"/>
    </row>
    <row r="636" customFormat="false" ht="9.75" hidden="false" customHeight="false" outlineLevel="5" collapsed="false">
      <c r="A636" s="108"/>
      <c r="B636" s="109"/>
      <c r="K636" s="114"/>
      <c r="L636" s="114"/>
      <c r="M636" s="114"/>
      <c r="N636" s="114"/>
      <c r="O636" s="117"/>
      <c r="P636" s="117"/>
      <c r="Q636" s="117"/>
    </row>
    <row r="637" customFormat="false" ht="9.75" hidden="false" customHeight="false" outlineLevel="5" collapsed="false">
      <c r="A637" s="108"/>
      <c r="B637" s="109"/>
      <c r="K637" s="114"/>
      <c r="L637" s="114"/>
      <c r="M637" s="114"/>
      <c r="N637" s="114"/>
      <c r="O637" s="117"/>
      <c r="P637" s="117"/>
      <c r="Q637" s="117"/>
    </row>
    <row r="638" customFormat="false" ht="9.75" hidden="false" customHeight="false" outlineLevel="5" collapsed="false">
      <c r="A638" s="108"/>
      <c r="B638" s="109"/>
      <c r="K638" s="114"/>
      <c r="L638" s="114"/>
      <c r="M638" s="114"/>
      <c r="N638" s="114"/>
      <c r="O638" s="117"/>
      <c r="P638" s="117"/>
      <c r="Q638" s="117"/>
    </row>
    <row r="639" customFormat="false" ht="9.75" hidden="false" customHeight="false" outlineLevel="5" collapsed="false">
      <c r="A639" s="108"/>
      <c r="B639" s="109"/>
      <c r="K639" s="114"/>
      <c r="L639" s="114"/>
      <c r="M639" s="114"/>
      <c r="N639" s="114"/>
      <c r="O639" s="117"/>
      <c r="P639" s="117"/>
      <c r="Q639" s="117"/>
    </row>
    <row r="640" customFormat="false" ht="9.75" hidden="false" customHeight="false" outlineLevel="5" collapsed="false">
      <c r="A640" s="108"/>
      <c r="B640" s="109"/>
      <c r="K640" s="114"/>
      <c r="L640" s="114"/>
      <c r="M640" s="114"/>
      <c r="N640" s="114"/>
      <c r="O640" s="117"/>
      <c r="P640" s="117"/>
      <c r="Q640" s="117"/>
    </row>
    <row r="641" customFormat="false" ht="9.75" hidden="false" customHeight="false" outlineLevel="5" collapsed="false">
      <c r="A641" s="108"/>
      <c r="B641" s="109"/>
      <c r="K641" s="114"/>
      <c r="L641" s="114"/>
      <c r="M641" s="114"/>
      <c r="N641" s="114"/>
      <c r="O641" s="117"/>
      <c r="P641" s="117"/>
      <c r="Q641" s="117"/>
    </row>
    <row r="642" customFormat="false" ht="9.75" hidden="false" customHeight="false" outlineLevel="5" collapsed="false">
      <c r="A642" s="108"/>
      <c r="B642" s="109"/>
      <c r="K642" s="114"/>
      <c r="L642" s="114"/>
      <c r="M642" s="114"/>
      <c r="N642" s="114"/>
      <c r="O642" s="117"/>
      <c r="P642" s="117"/>
      <c r="Q642" s="117"/>
    </row>
    <row r="643" customFormat="false" ht="9.75" hidden="false" customHeight="false" outlineLevel="5" collapsed="false">
      <c r="A643" s="108"/>
      <c r="B643" s="109"/>
      <c r="K643" s="114"/>
      <c r="L643" s="114"/>
      <c r="M643" s="114"/>
      <c r="N643" s="114"/>
      <c r="O643" s="117"/>
      <c r="P643" s="117"/>
      <c r="Q643" s="117"/>
    </row>
    <row r="644" customFormat="false" ht="9.75" hidden="false" customHeight="false" outlineLevel="5" collapsed="false">
      <c r="A644" s="108"/>
      <c r="B644" s="109"/>
      <c r="K644" s="114"/>
      <c r="L644" s="114"/>
      <c r="M644" s="114"/>
      <c r="N644" s="114"/>
      <c r="O644" s="117"/>
      <c r="P644" s="117"/>
      <c r="Q644" s="117"/>
    </row>
    <row r="645" customFormat="false" ht="9.75" hidden="false" customHeight="false" outlineLevel="5" collapsed="false">
      <c r="A645" s="108"/>
      <c r="B645" s="109"/>
      <c r="K645" s="114"/>
      <c r="L645" s="114"/>
      <c r="M645" s="114"/>
      <c r="N645" s="114"/>
      <c r="O645" s="117"/>
      <c r="P645" s="117"/>
      <c r="Q645" s="117"/>
    </row>
    <row r="646" customFormat="false" ht="9.75" hidden="false" customHeight="false" outlineLevel="5" collapsed="false">
      <c r="A646" s="108"/>
      <c r="B646" s="109"/>
      <c r="K646" s="114"/>
      <c r="L646" s="114"/>
      <c r="M646" s="114"/>
      <c r="N646" s="114"/>
      <c r="O646" s="117"/>
      <c r="P646" s="117"/>
      <c r="Q646" s="117"/>
    </row>
    <row r="647" customFormat="false" ht="9.75" hidden="false" customHeight="false" outlineLevel="5" collapsed="false">
      <c r="A647" s="108"/>
      <c r="B647" s="109"/>
      <c r="K647" s="114"/>
      <c r="L647" s="114"/>
      <c r="M647" s="114"/>
      <c r="N647" s="114"/>
      <c r="O647" s="117"/>
      <c r="P647" s="117"/>
      <c r="Q647" s="117"/>
    </row>
    <row r="648" customFormat="false" ht="9.75" hidden="false" customHeight="false" outlineLevel="5" collapsed="false">
      <c r="A648" s="108"/>
      <c r="B648" s="109"/>
      <c r="K648" s="114"/>
      <c r="L648" s="114"/>
      <c r="M648" s="114"/>
      <c r="N648" s="114"/>
      <c r="O648" s="117"/>
      <c r="P648" s="117"/>
      <c r="Q648" s="117"/>
    </row>
    <row r="649" customFormat="false" ht="7.5" hidden="false" customHeight="true" outlineLevel="5" collapsed="false">
      <c r="A649" s="10"/>
      <c r="B649" s="118"/>
      <c r="K649" s="126"/>
      <c r="L649" s="126"/>
      <c r="M649" s="126"/>
      <c r="N649" s="126"/>
      <c r="O649" s="127"/>
      <c r="P649" s="127"/>
      <c r="Q649" s="127"/>
    </row>
    <row r="650" customFormat="false" ht="11.25" hidden="false" customHeight="false" outlineLevel="4" collapsed="false">
      <c r="A650" s="98"/>
      <c r="B650" s="99"/>
      <c r="K650" s="104" t="n">
        <v>2.525</v>
      </c>
      <c r="L650" s="104" t="n">
        <f aca="false">'1.1'!F312*K650</f>
        <v>9.04239699562499</v>
      </c>
      <c r="M650" s="104"/>
      <c r="N650" s="104" t="n">
        <f aca="false">'1.1'!F312*M650</f>
        <v>0</v>
      </c>
      <c r="O650" s="107" t="n">
        <v>21</v>
      </c>
      <c r="P650" s="107" t="n">
        <f aca="false">'1.1'!H312*(O650/100)</f>
        <v>0</v>
      </c>
      <c r="Q650" s="107" t="n">
        <f aca="false">'1.1'!H312+P650</f>
        <v>0</v>
      </c>
      <c r="T650" s="10"/>
    </row>
    <row r="651" customFormat="false" ht="9.75" hidden="false" customHeight="false" outlineLevel="5" collapsed="false">
      <c r="A651" s="108"/>
      <c r="B651" s="109"/>
      <c r="K651" s="114"/>
      <c r="L651" s="114"/>
      <c r="M651" s="114"/>
      <c r="N651" s="114"/>
      <c r="O651" s="117"/>
      <c r="P651" s="117"/>
      <c r="Q651" s="117"/>
    </row>
    <row r="652" customFormat="false" ht="7.5" hidden="false" customHeight="true" outlineLevel="5" collapsed="false">
      <c r="A652" s="10"/>
      <c r="B652" s="118"/>
      <c r="K652" s="126"/>
      <c r="L652" s="126"/>
      <c r="M652" s="126"/>
      <c r="N652" s="126"/>
      <c r="O652" s="127"/>
      <c r="P652" s="127"/>
      <c r="Q652" s="127"/>
    </row>
    <row r="653" customFormat="false" ht="11.25" hidden="false" customHeight="false" outlineLevel="4" collapsed="false">
      <c r="A653" s="98"/>
      <c r="B653" s="99"/>
      <c r="K653" s="104" t="n">
        <v>2.525</v>
      </c>
      <c r="L653" s="104" t="n">
        <f aca="false">'1.1'!F318*K653</f>
        <v>109.90181175</v>
      </c>
      <c r="M653" s="104"/>
      <c r="N653" s="104" t="n">
        <f aca="false">'1.1'!F318*M653</f>
        <v>0</v>
      </c>
      <c r="O653" s="107" t="n">
        <v>21</v>
      </c>
      <c r="P653" s="107" t="n">
        <f aca="false">'1.1'!H318*(O653/100)</f>
        <v>0</v>
      </c>
      <c r="Q653" s="107" t="n">
        <f aca="false">'1.1'!H318+P653</f>
        <v>0</v>
      </c>
      <c r="T653" s="10"/>
    </row>
    <row r="654" customFormat="false" ht="9.75" hidden="false" customHeight="false" outlineLevel="5" collapsed="false">
      <c r="A654" s="108"/>
      <c r="B654" s="109"/>
      <c r="K654" s="114"/>
      <c r="L654" s="114"/>
      <c r="M654" s="114"/>
      <c r="N654" s="114"/>
      <c r="O654" s="117"/>
      <c r="P654" s="117"/>
      <c r="Q654" s="117"/>
    </row>
    <row r="655" customFormat="false" ht="9.75" hidden="false" customHeight="false" outlineLevel="5" collapsed="false">
      <c r="A655" s="108"/>
      <c r="B655" s="109"/>
      <c r="K655" s="114"/>
      <c r="L655" s="114"/>
      <c r="M655" s="114"/>
      <c r="N655" s="114"/>
      <c r="O655" s="117"/>
      <c r="P655" s="117"/>
      <c r="Q655" s="117"/>
    </row>
    <row r="656" customFormat="false" ht="9.75" hidden="false" customHeight="false" outlineLevel="5" collapsed="false">
      <c r="A656" s="108"/>
      <c r="B656" s="109"/>
      <c r="K656" s="114"/>
      <c r="L656" s="114"/>
      <c r="M656" s="114"/>
      <c r="N656" s="114"/>
      <c r="O656" s="117"/>
      <c r="P656" s="117"/>
      <c r="Q656" s="117"/>
    </row>
    <row r="657" customFormat="false" ht="9.75" hidden="false" customHeight="false" outlineLevel="5" collapsed="false">
      <c r="A657" s="108"/>
      <c r="B657" s="109"/>
      <c r="K657" s="114"/>
      <c r="L657" s="114"/>
      <c r="M657" s="114"/>
      <c r="N657" s="114"/>
      <c r="O657" s="117"/>
      <c r="P657" s="117"/>
      <c r="Q657" s="117"/>
    </row>
    <row r="658" customFormat="false" ht="7.5" hidden="false" customHeight="true" outlineLevel="5" collapsed="false">
      <c r="A658" s="10"/>
      <c r="B658" s="118"/>
      <c r="K658" s="126"/>
      <c r="L658" s="126"/>
      <c r="M658" s="126"/>
      <c r="N658" s="126"/>
      <c r="O658" s="127"/>
      <c r="P658" s="127"/>
      <c r="Q658" s="127"/>
    </row>
    <row r="659" customFormat="false" ht="11.25" hidden="false" customHeight="false" outlineLevel="4" collapsed="false">
      <c r="A659" s="98"/>
      <c r="B659" s="99"/>
      <c r="K659" s="104" t="n">
        <v>0.04004</v>
      </c>
      <c r="L659" s="104" t="n">
        <f aca="false">'1.1'!F324*K659</f>
        <v>12.159339192</v>
      </c>
      <c r="M659" s="104"/>
      <c r="N659" s="104" t="n">
        <f aca="false">'1.1'!F324*M659</f>
        <v>0</v>
      </c>
      <c r="O659" s="107" t="n">
        <v>21</v>
      </c>
      <c r="P659" s="107" t="n">
        <f aca="false">'1.1'!H324*(O659/100)</f>
        <v>0</v>
      </c>
      <c r="Q659" s="107" t="n">
        <f aca="false">'1.1'!H324+P659</f>
        <v>0</v>
      </c>
      <c r="T659" s="10"/>
    </row>
    <row r="660" customFormat="false" ht="9.75" hidden="false" customHeight="false" outlineLevel="5" collapsed="false">
      <c r="A660" s="108"/>
      <c r="B660" s="109"/>
      <c r="K660" s="114"/>
      <c r="L660" s="114"/>
      <c r="M660" s="114"/>
      <c r="N660" s="114"/>
      <c r="O660" s="117"/>
      <c r="P660" s="117"/>
      <c r="Q660" s="117"/>
    </row>
    <row r="661" customFormat="false" ht="9.75" hidden="false" customHeight="false" outlineLevel="5" collapsed="false">
      <c r="A661" s="108"/>
      <c r="B661" s="109"/>
      <c r="K661" s="114"/>
      <c r="L661" s="114"/>
      <c r="M661" s="114"/>
      <c r="N661" s="114"/>
      <c r="O661" s="117"/>
      <c r="P661" s="117"/>
      <c r="Q661" s="117"/>
    </row>
    <row r="662" customFormat="false" ht="9.75" hidden="false" customHeight="false" outlineLevel="5" collapsed="false">
      <c r="A662" s="108"/>
      <c r="B662" s="109"/>
      <c r="K662" s="114"/>
      <c r="L662" s="114"/>
      <c r="M662" s="114"/>
      <c r="N662" s="114"/>
      <c r="O662" s="117"/>
      <c r="P662" s="117"/>
      <c r="Q662" s="117"/>
    </row>
    <row r="663" customFormat="false" ht="9.75" hidden="false" customHeight="false" outlineLevel="5" collapsed="false">
      <c r="A663" s="108"/>
      <c r="B663" s="109"/>
      <c r="K663" s="114"/>
      <c r="L663" s="114"/>
      <c r="M663" s="114"/>
      <c r="N663" s="114"/>
      <c r="O663" s="117"/>
      <c r="P663" s="117"/>
      <c r="Q663" s="117"/>
    </row>
    <row r="664" customFormat="false" ht="7.5" hidden="false" customHeight="true" outlineLevel="5" collapsed="false">
      <c r="A664" s="10"/>
      <c r="B664" s="118"/>
      <c r="K664" s="126"/>
      <c r="L664" s="126"/>
      <c r="M664" s="126"/>
      <c r="N664" s="126"/>
      <c r="O664" s="127"/>
      <c r="P664" s="127"/>
      <c r="Q664" s="127"/>
    </row>
    <row r="665" customFormat="false" ht="11.25" hidden="false" customHeight="false" outlineLevel="4" collapsed="false">
      <c r="A665" s="98"/>
      <c r="B665" s="99"/>
      <c r="K665" s="104"/>
      <c r="L665" s="104" t="n">
        <f aca="false">'1.1'!F330*K665</f>
        <v>0</v>
      </c>
      <c r="M665" s="104"/>
      <c r="N665" s="104" t="n">
        <f aca="false">'1.1'!F330*M665</f>
        <v>0</v>
      </c>
      <c r="O665" s="107" t="n">
        <v>21</v>
      </c>
      <c r="P665" s="107" t="n">
        <f aca="false">'1.1'!H330*(O665/100)</f>
        <v>0</v>
      </c>
      <c r="Q665" s="107" t="n">
        <f aca="false">'1.1'!H330+P665</f>
        <v>0</v>
      </c>
      <c r="T665" s="10"/>
    </row>
    <row r="666" customFormat="false" ht="9.75" hidden="false" customHeight="false" outlineLevel="5" collapsed="false">
      <c r="A666" s="108"/>
      <c r="B666" s="109"/>
      <c r="K666" s="114"/>
      <c r="L666" s="114"/>
      <c r="M666" s="114"/>
      <c r="N666" s="114"/>
      <c r="O666" s="117"/>
      <c r="P666" s="117"/>
      <c r="Q666" s="117"/>
    </row>
    <row r="667" customFormat="false" ht="9.75" hidden="false" customHeight="false" outlineLevel="5" collapsed="false">
      <c r="A667" s="108"/>
      <c r="B667" s="109"/>
      <c r="K667" s="114"/>
      <c r="L667" s="114"/>
      <c r="M667" s="114"/>
      <c r="N667" s="114"/>
      <c r="O667" s="117"/>
      <c r="P667" s="117"/>
      <c r="Q667" s="117"/>
    </row>
    <row r="668" customFormat="false" ht="9.75" hidden="false" customHeight="false" outlineLevel="5" collapsed="false">
      <c r="A668" s="108"/>
      <c r="B668" s="109"/>
      <c r="K668" s="114"/>
      <c r="L668" s="114"/>
      <c r="M668" s="114"/>
      <c r="N668" s="114"/>
      <c r="O668" s="117"/>
      <c r="P668" s="117"/>
      <c r="Q668" s="117"/>
    </row>
    <row r="669" customFormat="false" ht="9.75" hidden="false" customHeight="false" outlineLevel="5" collapsed="false">
      <c r="A669" s="108"/>
      <c r="B669" s="109"/>
      <c r="K669" s="114"/>
      <c r="L669" s="114"/>
      <c r="M669" s="114"/>
      <c r="N669" s="114"/>
      <c r="O669" s="117"/>
      <c r="P669" s="117"/>
      <c r="Q669" s="117"/>
    </row>
    <row r="670" customFormat="false" ht="7.5" hidden="false" customHeight="true" outlineLevel="5" collapsed="false">
      <c r="A670" s="10"/>
      <c r="B670" s="118"/>
      <c r="K670" s="126"/>
      <c r="L670" s="126"/>
      <c r="M670" s="126"/>
      <c r="N670" s="126"/>
      <c r="O670" s="127"/>
      <c r="P670" s="127"/>
      <c r="Q670" s="127"/>
    </row>
    <row r="671" customFormat="false" ht="11.25" hidden="false" customHeight="false" outlineLevel="4" collapsed="false">
      <c r="A671" s="98"/>
      <c r="B671" s="99"/>
      <c r="K671" s="104" t="n">
        <v>1.02191</v>
      </c>
      <c r="L671" s="104" t="n">
        <f aca="false">'1.1'!F336*K671</f>
        <v>4.666536175395</v>
      </c>
      <c r="M671" s="104"/>
      <c r="N671" s="104" t="n">
        <f aca="false">'1.1'!F336*M671</f>
        <v>0</v>
      </c>
      <c r="O671" s="107" t="n">
        <v>21</v>
      </c>
      <c r="P671" s="107" t="n">
        <f aca="false">'1.1'!H336*(O671/100)</f>
        <v>0</v>
      </c>
      <c r="Q671" s="107" t="n">
        <f aca="false">'1.1'!H336+P671</f>
        <v>0</v>
      </c>
      <c r="T671" s="10"/>
    </row>
    <row r="672" customFormat="false" ht="9.75" hidden="false" customHeight="false" outlineLevel="5" collapsed="false">
      <c r="A672" s="108"/>
      <c r="B672" s="109"/>
      <c r="K672" s="114"/>
      <c r="L672" s="114"/>
      <c r="M672" s="114"/>
      <c r="N672" s="114"/>
      <c r="O672" s="117"/>
      <c r="P672" s="117"/>
      <c r="Q672" s="117"/>
    </row>
    <row r="673" customFormat="false" ht="9.75" hidden="false" customHeight="false" outlineLevel="5" collapsed="false">
      <c r="A673" s="108"/>
      <c r="B673" s="109"/>
      <c r="K673" s="114"/>
      <c r="L673" s="114"/>
      <c r="M673" s="114"/>
      <c r="N673" s="114"/>
      <c r="O673" s="117"/>
      <c r="P673" s="117"/>
      <c r="Q673" s="117"/>
    </row>
    <row r="674" customFormat="false" ht="9.75" hidden="false" customHeight="false" outlineLevel="5" collapsed="false">
      <c r="A674" s="108"/>
      <c r="B674" s="109"/>
      <c r="K674" s="114"/>
      <c r="L674" s="114"/>
      <c r="M674" s="114"/>
      <c r="N674" s="114"/>
      <c r="O674" s="117"/>
      <c r="P674" s="117"/>
      <c r="Q674" s="117"/>
    </row>
    <row r="675" customFormat="false" ht="9.75" hidden="false" customHeight="false" outlineLevel="5" collapsed="false">
      <c r="A675" s="108"/>
      <c r="B675" s="109"/>
      <c r="K675" s="114"/>
      <c r="L675" s="114"/>
      <c r="M675" s="114"/>
      <c r="N675" s="114"/>
      <c r="O675" s="117"/>
      <c r="P675" s="117"/>
      <c r="Q675" s="117"/>
    </row>
    <row r="676" customFormat="false" ht="7.5" hidden="false" customHeight="true" outlineLevel="5" collapsed="false">
      <c r="A676" s="10"/>
      <c r="B676" s="118"/>
      <c r="K676" s="126"/>
      <c r="L676" s="126"/>
      <c r="M676" s="126"/>
      <c r="N676" s="126"/>
      <c r="O676" s="127"/>
      <c r="P676" s="127"/>
      <c r="Q676" s="127"/>
    </row>
    <row r="677" customFormat="false" ht="11.25" hidden="false" customHeight="false" outlineLevel="4" collapsed="false">
      <c r="A677" s="98"/>
      <c r="B677" s="99"/>
      <c r="K677" s="104" t="n">
        <v>0.01752</v>
      </c>
      <c r="L677" s="104" t="n">
        <f aca="false">'1.1'!F342*K677</f>
        <v>3.78432</v>
      </c>
      <c r="M677" s="104"/>
      <c r="N677" s="104" t="n">
        <f aca="false">'1.1'!F342*M677</f>
        <v>0</v>
      </c>
      <c r="O677" s="107" t="n">
        <v>21</v>
      </c>
      <c r="P677" s="107" t="n">
        <f aca="false">'1.1'!H342*(O677/100)</f>
        <v>0</v>
      </c>
      <c r="Q677" s="107" t="n">
        <f aca="false">'1.1'!H342+P677</f>
        <v>0</v>
      </c>
      <c r="T677" s="10"/>
    </row>
    <row r="678" customFormat="false" ht="9.75" hidden="false" customHeight="false" outlineLevel="5" collapsed="false">
      <c r="A678" s="108"/>
      <c r="B678" s="109"/>
      <c r="K678" s="114"/>
      <c r="L678" s="114"/>
      <c r="M678" s="114"/>
      <c r="N678" s="114"/>
      <c r="O678" s="117"/>
      <c r="P678" s="117"/>
      <c r="Q678" s="117"/>
    </row>
    <row r="679" customFormat="false" ht="9.75" hidden="false" customHeight="false" outlineLevel="5" collapsed="false">
      <c r="A679" s="108"/>
      <c r="B679" s="109"/>
      <c r="K679" s="114"/>
      <c r="L679" s="114"/>
      <c r="M679" s="114"/>
      <c r="N679" s="114"/>
      <c r="O679" s="117"/>
      <c r="P679" s="117"/>
      <c r="Q679" s="117"/>
    </row>
    <row r="680" customFormat="false" ht="7.5" hidden="false" customHeight="true" outlineLevel="5" collapsed="false">
      <c r="A680" s="10"/>
      <c r="B680" s="118"/>
      <c r="K680" s="126"/>
      <c r="L680" s="126"/>
      <c r="M680" s="126"/>
      <c r="N680" s="126"/>
      <c r="O680" s="127"/>
      <c r="P680" s="127"/>
      <c r="Q680" s="127"/>
    </row>
    <row r="681" customFormat="false" ht="8.25" hidden="false" customHeight="false" outlineLevel="4" collapsed="false">
      <c r="B681" s="6"/>
      <c r="K681" s="6"/>
      <c r="L681" s="6"/>
      <c r="M681" s="6"/>
      <c r="N681" s="6"/>
      <c r="O681" s="6"/>
      <c r="P681" s="10"/>
      <c r="Q681" s="10"/>
    </row>
    <row r="682" customFormat="false" ht="10.5" hidden="false" customHeight="false" outlineLevel="3" collapsed="false">
      <c r="A682" s="87" t="s">
        <v>426</v>
      </c>
      <c r="B682" s="88" t="n">
        <v>4</v>
      </c>
      <c r="K682" s="92"/>
      <c r="L682" s="95" t="e">
        <f aca="false">SUBTOTAL(9,L683:L921)</f>
        <v>#REF!</v>
      </c>
      <c r="M682" s="92"/>
      <c r="N682" s="95" t="e">
        <f aca="false">SUBTOTAL(9,N683:N921)</f>
        <v>#REF!</v>
      </c>
      <c r="O682" s="96"/>
      <c r="P682" s="97" t="e">
        <f aca="false">SUBTOTAL(9,P683:P921)</f>
        <v>#REF!</v>
      </c>
      <c r="Q682" s="97" t="e">
        <f aca="false">SUBTOTAL(9,Q683:Q921)</f>
        <v>#REF!</v>
      </c>
      <c r="T682" s="10"/>
    </row>
    <row r="683" customFormat="false" ht="11.25" hidden="false" customHeight="false" outlineLevel="4" collapsed="false">
      <c r="A683" s="98"/>
      <c r="B683" s="99"/>
      <c r="K683" s="104" t="n">
        <v>1.68203</v>
      </c>
      <c r="L683" s="104" t="n">
        <f aca="false">'1.1'!F348*K683</f>
        <v>4.94935981876</v>
      </c>
      <c r="M683" s="104"/>
      <c r="N683" s="104" t="n">
        <f aca="false">'1.1'!F348*M683</f>
        <v>0</v>
      </c>
      <c r="O683" s="107" t="n">
        <v>21</v>
      </c>
      <c r="P683" s="107" t="n">
        <f aca="false">'1.1'!H348*(O683/100)</f>
        <v>0</v>
      </c>
      <c r="Q683" s="107" t="n">
        <f aca="false">'1.1'!H348+P683</f>
        <v>0</v>
      </c>
      <c r="T683" s="10"/>
    </row>
    <row r="684" customFormat="false" ht="9.75" hidden="false" customHeight="false" outlineLevel="5" collapsed="false">
      <c r="A684" s="108"/>
      <c r="B684" s="109"/>
      <c r="K684" s="114"/>
      <c r="L684" s="114"/>
      <c r="M684" s="114"/>
      <c r="N684" s="114"/>
      <c r="O684" s="117"/>
      <c r="P684" s="117"/>
      <c r="Q684" s="117"/>
    </row>
    <row r="685" customFormat="false" ht="7.5" hidden="false" customHeight="true" outlineLevel="5" collapsed="false">
      <c r="A685" s="10"/>
      <c r="B685" s="118"/>
      <c r="K685" s="126"/>
      <c r="L685" s="126"/>
      <c r="M685" s="126"/>
      <c r="N685" s="126"/>
      <c r="O685" s="127"/>
      <c r="P685" s="127"/>
      <c r="Q685" s="127"/>
    </row>
    <row r="686" customFormat="false" ht="11.25" hidden="false" customHeight="false" outlineLevel="4" collapsed="false">
      <c r="A686" s="98"/>
      <c r="B686" s="99"/>
      <c r="K686" s="104" t="n">
        <v>1.68203</v>
      </c>
      <c r="L686" s="104" t="n">
        <f aca="false">'1.1'!F351*K686</f>
        <v>24.2958973117</v>
      </c>
      <c r="M686" s="104"/>
      <c r="N686" s="104" t="n">
        <f aca="false">'1.1'!F351*M686</f>
        <v>0</v>
      </c>
      <c r="O686" s="107" t="n">
        <v>21</v>
      </c>
      <c r="P686" s="107" t="n">
        <f aca="false">'1.1'!H351*(O686/100)</f>
        <v>0</v>
      </c>
      <c r="Q686" s="107" t="n">
        <f aca="false">'1.1'!H351+P686</f>
        <v>0</v>
      </c>
      <c r="T686" s="10"/>
    </row>
    <row r="687" customFormat="false" ht="9.75" hidden="false" customHeight="false" outlineLevel="5" collapsed="false">
      <c r="A687" s="108"/>
      <c r="B687" s="109"/>
      <c r="K687" s="114"/>
      <c r="L687" s="114"/>
      <c r="M687" s="114"/>
      <c r="N687" s="114"/>
      <c r="O687" s="117"/>
      <c r="P687" s="117"/>
      <c r="Q687" s="117"/>
    </row>
    <row r="688" customFormat="false" ht="9.75" hidden="false" customHeight="false" outlineLevel="5" collapsed="false">
      <c r="A688" s="108"/>
      <c r="B688" s="109"/>
      <c r="K688" s="114"/>
      <c r="L688" s="114"/>
      <c r="M688" s="114"/>
      <c r="N688" s="114"/>
      <c r="O688" s="117"/>
      <c r="P688" s="117"/>
      <c r="Q688" s="117"/>
    </row>
    <row r="689" customFormat="false" ht="9.75" hidden="false" customHeight="false" outlineLevel="5" collapsed="false">
      <c r="A689" s="108"/>
      <c r="B689" s="109"/>
      <c r="K689" s="114"/>
      <c r="L689" s="114"/>
      <c r="M689" s="114"/>
      <c r="N689" s="114"/>
      <c r="O689" s="117"/>
      <c r="P689" s="117"/>
      <c r="Q689" s="117"/>
    </row>
    <row r="690" customFormat="false" ht="9.75" hidden="false" customHeight="false" outlineLevel="5" collapsed="false">
      <c r="A690" s="108"/>
      <c r="B690" s="109"/>
      <c r="K690" s="114"/>
      <c r="L690" s="114"/>
      <c r="M690" s="114"/>
      <c r="N690" s="114"/>
      <c r="O690" s="117"/>
      <c r="P690" s="117"/>
      <c r="Q690" s="117"/>
    </row>
    <row r="691" customFormat="false" ht="9.75" hidden="false" customHeight="false" outlineLevel="5" collapsed="false">
      <c r="A691" s="108"/>
      <c r="B691" s="109"/>
      <c r="K691" s="114"/>
      <c r="L691" s="114"/>
      <c r="M691" s="114"/>
      <c r="N691" s="114"/>
      <c r="O691" s="117"/>
      <c r="P691" s="117"/>
      <c r="Q691" s="117"/>
    </row>
    <row r="692" customFormat="false" ht="7.5" hidden="false" customHeight="true" outlineLevel="5" collapsed="false">
      <c r="A692" s="10"/>
      <c r="B692" s="118"/>
      <c r="K692" s="126"/>
      <c r="L692" s="126"/>
      <c r="M692" s="126"/>
      <c r="N692" s="126"/>
      <c r="O692" s="127"/>
      <c r="P692" s="127"/>
      <c r="Q692" s="127"/>
    </row>
    <row r="693" customFormat="false" ht="11.25" hidden="false" customHeight="false" outlineLevel="4" collapsed="false">
      <c r="A693" s="98"/>
      <c r="B693" s="99"/>
      <c r="K693" s="104" t="n">
        <v>0.5921</v>
      </c>
      <c r="L693" s="104" t="e">
        <f aca="false">#REF!*K693</f>
        <v>#REF!</v>
      </c>
      <c r="M693" s="104"/>
      <c r="N693" s="104" t="e">
        <f aca="false">#REF!*M693</f>
        <v>#REF!</v>
      </c>
      <c r="O693" s="107" t="n">
        <v>21</v>
      </c>
      <c r="P693" s="107" t="e">
        <f aca="false">#REF!*(O693/100)</f>
        <v>#REF!</v>
      </c>
      <c r="Q693" s="107" t="e">
        <f aca="false">#REF!+P693</f>
        <v>#REF!</v>
      </c>
      <c r="T693" s="10"/>
    </row>
    <row r="694" customFormat="false" ht="9.75" hidden="false" customHeight="false" outlineLevel="5" collapsed="false">
      <c r="A694" s="108"/>
      <c r="B694" s="109"/>
      <c r="K694" s="114"/>
      <c r="L694" s="114"/>
      <c r="M694" s="114"/>
      <c r="N694" s="114"/>
      <c r="O694" s="117"/>
      <c r="P694" s="117"/>
      <c r="Q694" s="117"/>
    </row>
    <row r="695" customFormat="false" ht="7.5" hidden="false" customHeight="true" outlineLevel="5" collapsed="false">
      <c r="A695" s="10"/>
      <c r="B695" s="118"/>
      <c r="K695" s="126"/>
      <c r="L695" s="126"/>
      <c r="M695" s="126"/>
      <c r="N695" s="126"/>
      <c r="O695" s="127"/>
      <c r="P695" s="127"/>
      <c r="Q695" s="127"/>
    </row>
    <row r="696" customFormat="false" ht="11.25" hidden="false" customHeight="false" outlineLevel="4" collapsed="false">
      <c r="A696" s="98"/>
      <c r="B696" s="99"/>
      <c r="K696" s="104" t="n">
        <v>0.5921</v>
      </c>
      <c r="L696" s="104" t="n">
        <f aca="false">'1.1'!F358*K696</f>
        <v>7.05812805</v>
      </c>
      <c r="M696" s="104"/>
      <c r="N696" s="104" t="n">
        <f aca="false">'1.1'!F358*M696</f>
        <v>0</v>
      </c>
      <c r="O696" s="107" t="n">
        <v>21</v>
      </c>
      <c r="P696" s="107" t="n">
        <f aca="false">'1.1'!H358*(O696/100)</f>
        <v>0</v>
      </c>
      <c r="Q696" s="107" t="n">
        <f aca="false">'1.1'!H358+P696</f>
        <v>0</v>
      </c>
      <c r="T696" s="10"/>
    </row>
    <row r="697" customFormat="false" ht="9.75" hidden="false" customHeight="false" outlineLevel="5" collapsed="false">
      <c r="A697" s="108"/>
      <c r="B697" s="109"/>
      <c r="K697" s="114"/>
      <c r="L697" s="114"/>
      <c r="M697" s="114"/>
      <c r="N697" s="114"/>
      <c r="O697" s="117"/>
      <c r="P697" s="117"/>
      <c r="Q697" s="117"/>
    </row>
    <row r="698" customFormat="false" ht="7.5" hidden="false" customHeight="true" outlineLevel="5" collapsed="false">
      <c r="A698" s="10"/>
      <c r="B698" s="118"/>
      <c r="K698" s="126"/>
      <c r="L698" s="126"/>
      <c r="M698" s="126"/>
      <c r="N698" s="126"/>
      <c r="O698" s="127"/>
      <c r="P698" s="127"/>
      <c r="Q698" s="127"/>
    </row>
    <row r="699" customFormat="false" ht="11.25" hidden="false" customHeight="false" outlineLevel="4" collapsed="false">
      <c r="A699" s="98"/>
      <c r="B699" s="99"/>
      <c r="K699" s="104" t="n">
        <v>0.77123</v>
      </c>
      <c r="L699" s="104" t="n">
        <f aca="false">'1.1'!F361*K699</f>
        <v>17.9034566168</v>
      </c>
      <c r="M699" s="104"/>
      <c r="N699" s="104" t="n">
        <f aca="false">'1.1'!F361*M699</f>
        <v>0</v>
      </c>
      <c r="O699" s="107" t="n">
        <v>21</v>
      </c>
      <c r="P699" s="107" t="n">
        <f aca="false">'1.1'!H361*(O699/100)</f>
        <v>0</v>
      </c>
      <c r="Q699" s="107" t="n">
        <f aca="false">'1.1'!H361+P699</f>
        <v>0</v>
      </c>
      <c r="T699" s="10"/>
    </row>
    <row r="700" customFormat="false" ht="9.75" hidden="false" customHeight="false" outlineLevel="5" collapsed="false">
      <c r="A700" s="108"/>
      <c r="B700" s="109"/>
      <c r="K700" s="114"/>
      <c r="L700" s="114"/>
      <c r="M700" s="114"/>
      <c r="N700" s="114"/>
      <c r="O700" s="117"/>
      <c r="P700" s="117"/>
      <c r="Q700" s="117"/>
    </row>
    <row r="701" customFormat="false" ht="7.5" hidden="false" customHeight="true" outlineLevel="5" collapsed="false">
      <c r="A701" s="10"/>
      <c r="B701" s="118"/>
      <c r="K701" s="126"/>
      <c r="L701" s="126"/>
      <c r="M701" s="126"/>
      <c r="N701" s="126"/>
      <c r="O701" s="127"/>
      <c r="P701" s="127"/>
      <c r="Q701" s="127"/>
    </row>
    <row r="702" customFormat="false" ht="11.25" hidden="false" customHeight="false" outlineLevel="4" collapsed="false">
      <c r="A702" s="98"/>
      <c r="B702" s="99"/>
      <c r="K702" s="104" t="n">
        <v>0.89957</v>
      </c>
      <c r="L702" s="104" t="n">
        <f aca="false">'1.1'!F364*K702</f>
        <v>12.978546175</v>
      </c>
      <c r="M702" s="104"/>
      <c r="N702" s="104" t="n">
        <f aca="false">'1.1'!F364*M702</f>
        <v>0</v>
      </c>
      <c r="O702" s="107" t="n">
        <v>21</v>
      </c>
      <c r="P702" s="107" t="n">
        <f aca="false">'1.1'!H364*(O702/100)</f>
        <v>0</v>
      </c>
      <c r="Q702" s="107" t="n">
        <f aca="false">'1.1'!H364+P702</f>
        <v>0</v>
      </c>
      <c r="T702" s="10"/>
    </row>
    <row r="703" customFormat="false" ht="9.75" hidden="false" customHeight="false" outlineLevel="5" collapsed="false">
      <c r="A703" s="108"/>
      <c r="B703" s="109"/>
      <c r="K703" s="114"/>
      <c r="L703" s="114"/>
      <c r="M703" s="114"/>
      <c r="N703" s="114"/>
      <c r="O703" s="117"/>
      <c r="P703" s="117"/>
      <c r="Q703" s="117"/>
    </row>
    <row r="704" customFormat="false" ht="7.5" hidden="false" customHeight="true" outlineLevel="5" collapsed="false">
      <c r="A704" s="10"/>
      <c r="B704" s="118"/>
      <c r="K704" s="126"/>
      <c r="L704" s="126"/>
      <c r="M704" s="126"/>
      <c r="N704" s="126"/>
      <c r="O704" s="127"/>
      <c r="P704" s="127"/>
      <c r="Q704" s="127"/>
    </row>
    <row r="705" customFormat="false" ht="11.25" hidden="false" customHeight="false" outlineLevel="4" collapsed="false">
      <c r="A705" s="98"/>
      <c r="B705" s="99"/>
      <c r="K705" s="104" t="n">
        <v>1.21975</v>
      </c>
      <c r="L705" s="104" t="n">
        <f aca="false">'1.1'!F367*K705</f>
        <v>4.20203875</v>
      </c>
      <c r="M705" s="104"/>
      <c r="N705" s="104" t="n">
        <f aca="false">'1.1'!F367*M705</f>
        <v>0</v>
      </c>
      <c r="O705" s="107" t="n">
        <v>21</v>
      </c>
      <c r="P705" s="107" t="n">
        <f aca="false">'1.1'!H367*(O705/100)</f>
        <v>0</v>
      </c>
      <c r="Q705" s="107" t="n">
        <f aca="false">'1.1'!H367+P705</f>
        <v>0</v>
      </c>
      <c r="T705" s="10"/>
    </row>
    <row r="706" customFormat="false" ht="9.75" hidden="false" customHeight="false" outlineLevel="5" collapsed="false">
      <c r="A706" s="108"/>
      <c r="B706" s="109"/>
      <c r="K706" s="114"/>
      <c r="L706" s="114"/>
      <c r="M706" s="114"/>
      <c r="N706" s="114"/>
      <c r="O706" s="117"/>
      <c r="P706" s="117"/>
      <c r="Q706" s="117"/>
    </row>
    <row r="707" customFormat="false" ht="7.5" hidden="false" customHeight="true" outlineLevel="5" collapsed="false">
      <c r="A707" s="10"/>
      <c r="B707" s="118"/>
      <c r="K707" s="126"/>
      <c r="L707" s="126"/>
      <c r="M707" s="126"/>
      <c r="N707" s="126"/>
      <c r="O707" s="127"/>
      <c r="P707" s="127"/>
      <c r="Q707" s="127"/>
    </row>
    <row r="708" customFormat="false" ht="11.25" hidden="false" customHeight="false" outlineLevel="4" collapsed="false">
      <c r="A708" s="98"/>
      <c r="B708" s="99"/>
      <c r="K708" s="104" t="n">
        <v>2.54</v>
      </c>
      <c r="L708" s="104" t="n">
        <f aca="false">'1.1'!F370*K708</f>
        <v>57.7326125</v>
      </c>
      <c r="M708" s="104"/>
      <c r="N708" s="104" t="n">
        <f aca="false">'1.1'!F370*M708</f>
        <v>0</v>
      </c>
      <c r="O708" s="107" t="n">
        <v>21</v>
      </c>
      <c r="P708" s="107" t="n">
        <f aca="false">'1.1'!H370*(O708/100)</f>
        <v>0</v>
      </c>
      <c r="Q708" s="107" t="n">
        <f aca="false">'1.1'!H370+P708</f>
        <v>0</v>
      </c>
      <c r="T708" s="10"/>
    </row>
    <row r="709" customFormat="false" ht="9.75" hidden="false" customHeight="false" outlineLevel="5" collapsed="false">
      <c r="A709" s="108"/>
      <c r="B709" s="109"/>
      <c r="K709" s="114"/>
      <c r="L709" s="114"/>
      <c r="M709" s="114"/>
      <c r="N709" s="114"/>
      <c r="O709" s="117"/>
      <c r="P709" s="117"/>
      <c r="Q709" s="117"/>
    </row>
    <row r="710" customFormat="false" ht="9.75" hidden="false" customHeight="false" outlineLevel="5" collapsed="false">
      <c r="A710" s="108"/>
      <c r="B710" s="109"/>
      <c r="K710" s="114"/>
      <c r="L710" s="114"/>
      <c r="M710" s="114"/>
      <c r="N710" s="114"/>
      <c r="O710" s="117"/>
      <c r="P710" s="117"/>
      <c r="Q710" s="117"/>
    </row>
    <row r="711" customFormat="false" ht="9.75" hidden="false" customHeight="false" outlineLevel="5" collapsed="false">
      <c r="A711" s="108"/>
      <c r="B711" s="109"/>
      <c r="K711" s="114"/>
      <c r="L711" s="114"/>
      <c r="M711" s="114"/>
      <c r="N711" s="114"/>
      <c r="O711" s="117"/>
      <c r="P711" s="117"/>
      <c r="Q711" s="117"/>
    </row>
    <row r="712" customFormat="false" ht="9.75" hidden="false" customHeight="false" outlineLevel="5" collapsed="false">
      <c r="A712" s="108"/>
      <c r="B712" s="109"/>
      <c r="K712" s="114"/>
      <c r="L712" s="114"/>
      <c r="M712" s="114"/>
      <c r="N712" s="114"/>
      <c r="O712" s="117"/>
      <c r="P712" s="117"/>
      <c r="Q712" s="117"/>
    </row>
    <row r="713" customFormat="false" ht="9.75" hidden="false" customHeight="false" outlineLevel="5" collapsed="false">
      <c r="A713" s="108"/>
      <c r="B713" s="109"/>
      <c r="K713" s="114"/>
      <c r="L713" s="114"/>
      <c r="M713" s="114"/>
      <c r="N713" s="114"/>
      <c r="O713" s="117"/>
      <c r="P713" s="117"/>
      <c r="Q713" s="117"/>
    </row>
    <row r="714" customFormat="false" ht="9.75" hidden="false" customHeight="false" outlineLevel="5" collapsed="false">
      <c r="A714" s="108"/>
      <c r="B714" s="109"/>
      <c r="K714" s="114"/>
      <c r="L714" s="114"/>
      <c r="M714" s="114"/>
      <c r="N714" s="114"/>
      <c r="O714" s="117"/>
      <c r="P714" s="117"/>
      <c r="Q714" s="117"/>
    </row>
    <row r="715" customFormat="false" ht="9.75" hidden="false" customHeight="false" outlineLevel="5" collapsed="false">
      <c r="A715" s="108"/>
      <c r="B715" s="109"/>
      <c r="K715" s="114"/>
      <c r="L715" s="114"/>
      <c r="M715" s="114"/>
      <c r="N715" s="114"/>
      <c r="O715" s="117"/>
      <c r="P715" s="117"/>
      <c r="Q715" s="117"/>
    </row>
    <row r="716" customFormat="false" ht="9.75" hidden="false" customHeight="false" outlineLevel="5" collapsed="false">
      <c r="A716" s="108"/>
      <c r="B716" s="109"/>
      <c r="K716" s="114"/>
      <c r="L716" s="114"/>
      <c r="M716" s="114"/>
      <c r="N716" s="114"/>
      <c r="O716" s="117"/>
      <c r="P716" s="117"/>
      <c r="Q716" s="117"/>
    </row>
    <row r="717" customFormat="false" ht="9.75" hidden="false" customHeight="false" outlineLevel="5" collapsed="false">
      <c r="A717" s="108"/>
      <c r="B717" s="109"/>
      <c r="K717" s="114"/>
      <c r="L717" s="114"/>
      <c r="M717" s="114"/>
      <c r="N717" s="114"/>
      <c r="O717" s="117"/>
      <c r="P717" s="117"/>
      <c r="Q717" s="117"/>
    </row>
    <row r="718" customFormat="false" ht="9.75" hidden="false" customHeight="false" outlineLevel="5" collapsed="false">
      <c r="A718" s="108"/>
      <c r="B718" s="109"/>
      <c r="K718" s="114"/>
      <c r="L718" s="114"/>
      <c r="M718" s="114"/>
      <c r="N718" s="114"/>
      <c r="O718" s="117"/>
      <c r="P718" s="117"/>
      <c r="Q718" s="117"/>
    </row>
    <row r="719" customFormat="false" ht="9.75" hidden="false" customHeight="false" outlineLevel="5" collapsed="false">
      <c r="A719" s="108"/>
      <c r="B719" s="109"/>
      <c r="K719" s="114"/>
      <c r="L719" s="114"/>
      <c r="M719" s="114"/>
      <c r="N719" s="114"/>
      <c r="O719" s="117"/>
      <c r="P719" s="117"/>
      <c r="Q719" s="117"/>
    </row>
    <row r="720" customFormat="false" ht="9.75" hidden="false" customHeight="false" outlineLevel="5" collapsed="false">
      <c r="A720" s="108"/>
      <c r="B720" s="109"/>
      <c r="K720" s="114"/>
      <c r="L720" s="114"/>
      <c r="M720" s="114"/>
      <c r="N720" s="114"/>
      <c r="O720" s="117"/>
      <c r="P720" s="117"/>
      <c r="Q720" s="117"/>
    </row>
    <row r="721" customFormat="false" ht="9.75" hidden="false" customHeight="false" outlineLevel="5" collapsed="false">
      <c r="A721" s="108"/>
      <c r="B721" s="109"/>
      <c r="K721" s="114"/>
      <c r="L721" s="114"/>
      <c r="M721" s="114"/>
      <c r="N721" s="114"/>
      <c r="O721" s="117"/>
      <c r="P721" s="117"/>
      <c r="Q721" s="117"/>
    </row>
    <row r="722" customFormat="false" ht="9.75" hidden="false" customHeight="false" outlineLevel="5" collapsed="false">
      <c r="A722" s="108"/>
      <c r="B722" s="109"/>
      <c r="K722" s="114"/>
      <c r="L722" s="114"/>
      <c r="M722" s="114"/>
      <c r="N722" s="114"/>
      <c r="O722" s="117"/>
      <c r="P722" s="117"/>
      <c r="Q722" s="117"/>
    </row>
    <row r="723" customFormat="false" ht="7.5" hidden="false" customHeight="true" outlineLevel="5" collapsed="false">
      <c r="A723" s="10"/>
      <c r="B723" s="118"/>
      <c r="K723" s="126"/>
      <c r="L723" s="126"/>
      <c r="M723" s="126"/>
      <c r="N723" s="126"/>
      <c r="O723" s="127"/>
      <c r="P723" s="127"/>
      <c r="Q723" s="127"/>
    </row>
    <row r="724" customFormat="false" ht="11.25" hidden="false" customHeight="false" outlineLevel="4" collapsed="false">
      <c r="A724" s="98"/>
      <c r="B724" s="99"/>
      <c r="K724" s="104" t="n">
        <v>0.15046</v>
      </c>
      <c r="L724" s="104" t="n">
        <f aca="false">'1.1'!F386*K724</f>
        <v>4.153576191</v>
      </c>
      <c r="M724" s="104"/>
      <c r="N724" s="104" t="n">
        <f aca="false">'1.1'!F386*M724</f>
        <v>0</v>
      </c>
      <c r="O724" s="107" t="n">
        <v>21</v>
      </c>
      <c r="P724" s="107" t="n">
        <f aca="false">'1.1'!H386*(O724/100)</f>
        <v>0</v>
      </c>
      <c r="Q724" s="107" t="n">
        <f aca="false">'1.1'!H386+P724</f>
        <v>0</v>
      </c>
      <c r="T724" s="10"/>
    </row>
    <row r="725" customFormat="false" ht="9.75" hidden="false" customHeight="false" outlineLevel="5" collapsed="false">
      <c r="A725" s="108"/>
      <c r="B725" s="109"/>
      <c r="K725" s="114"/>
      <c r="L725" s="114"/>
      <c r="M725" s="114"/>
      <c r="N725" s="114"/>
      <c r="O725" s="117"/>
      <c r="P725" s="117"/>
      <c r="Q725" s="117"/>
    </row>
    <row r="726" customFormat="false" ht="9.75" hidden="false" customHeight="false" outlineLevel="5" collapsed="false">
      <c r="A726" s="108"/>
      <c r="B726" s="109"/>
      <c r="K726" s="114"/>
      <c r="L726" s="114"/>
      <c r="M726" s="114"/>
      <c r="N726" s="114"/>
      <c r="O726" s="117"/>
      <c r="P726" s="117"/>
      <c r="Q726" s="117"/>
    </row>
    <row r="727" customFormat="false" ht="9.75" hidden="false" customHeight="false" outlineLevel="5" collapsed="false">
      <c r="A727" s="108"/>
      <c r="B727" s="109"/>
      <c r="K727" s="114"/>
      <c r="L727" s="114"/>
      <c r="M727" s="114"/>
      <c r="N727" s="114"/>
      <c r="O727" s="117"/>
      <c r="P727" s="117"/>
      <c r="Q727" s="117"/>
    </row>
    <row r="728" customFormat="false" ht="7.5" hidden="false" customHeight="true" outlineLevel="5" collapsed="false">
      <c r="A728" s="10"/>
      <c r="B728" s="118"/>
      <c r="K728" s="126"/>
      <c r="L728" s="126"/>
      <c r="M728" s="126"/>
      <c r="N728" s="126"/>
      <c r="O728" s="127"/>
      <c r="P728" s="127"/>
      <c r="Q728" s="127"/>
    </row>
    <row r="729" customFormat="false" ht="11.25" hidden="false" customHeight="false" outlineLevel="4" collapsed="false">
      <c r="A729" s="98"/>
      <c r="B729" s="99"/>
      <c r="K729" s="104" t="n">
        <v>0.03196</v>
      </c>
      <c r="L729" s="104" t="n">
        <f aca="false">'1.1'!F391*K729</f>
        <v>12.08201458</v>
      </c>
      <c r="M729" s="104"/>
      <c r="N729" s="104" t="n">
        <f aca="false">'1.1'!F391*M729</f>
        <v>0</v>
      </c>
      <c r="O729" s="107" t="n">
        <v>21</v>
      </c>
      <c r="P729" s="107" t="n">
        <f aca="false">'1.1'!H391*(O729/100)</f>
        <v>0</v>
      </c>
      <c r="Q729" s="107" t="n">
        <f aca="false">'1.1'!H391+P729</f>
        <v>0</v>
      </c>
      <c r="T729" s="10"/>
    </row>
    <row r="730" customFormat="false" ht="9.75" hidden="false" customHeight="false" outlineLevel="5" collapsed="false">
      <c r="A730" s="108"/>
      <c r="B730" s="109"/>
      <c r="K730" s="114"/>
      <c r="L730" s="114"/>
      <c r="M730" s="114"/>
      <c r="N730" s="114"/>
      <c r="O730" s="117"/>
      <c r="P730" s="117"/>
      <c r="Q730" s="117"/>
    </row>
    <row r="731" customFormat="false" ht="9.75" hidden="false" customHeight="false" outlineLevel="5" collapsed="false">
      <c r="A731" s="108"/>
      <c r="B731" s="109"/>
      <c r="K731" s="114"/>
      <c r="L731" s="114"/>
      <c r="M731" s="114"/>
      <c r="N731" s="114"/>
      <c r="O731" s="117"/>
      <c r="P731" s="117"/>
      <c r="Q731" s="117"/>
    </row>
    <row r="732" customFormat="false" ht="9.75" hidden="false" customHeight="false" outlineLevel="5" collapsed="false">
      <c r="A732" s="108"/>
      <c r="B732" s="109"/>
      <c r="K732" s="114"/>
      <c r="L732" s="114"/>
      <c r="M732" s="114"/>
      <c r="N732" s="114"/>
      <c r="O732" s="117"/>
      <c r="P732" s="117"/>
      <c r="Q732" s="117"/>
    </row>
    <row r="733" customFormat="false" ht="7.5" hidden="false" customHeight="true" outlineLevel="5" collapsed="false">
      <c r="A733" s="10"/>
      <c r="B733" s="118"/>
      <c r="K733" s="126"/>
      <c r="L733" s="126"/>
      <c r="M733" s="126"/>
      <c r="N733" s="126"/>
      <c r="O733" s="127"/>
      <c r="P733" s="127"/>
      <c r="Q733" s="127"/>
    </row>
    <row r="734" customFormat="false" ht="11.25" hidden="false" customHeight="false" outlineLevel="4" collapsed="false">
      <c r="A734" s="98"/>
      <c r="B734" s="99"/>
      <c r="K734" s="104" t="n">
        <v>0.03089</v>
      </c>
      <c r="L734" s="104" t="n">
        <f aca="false">'1.1'!F396*K734</f>
        <v>13.1195838105</v>
      </c>
      <c r="M734" s="104"/>
      <c r="N734" s="104" t="n">
        <f aca="false">'1.1'!F396*M734</f>
        <v>0</v>
      </c>
      <c r="O734" s="107" t="n">
        <v>21</v>
      </c>
      <c r="P734" s="107" t="n">
        <f aca="false">'1.1'!H396*(O734/100)</f>
        <v>0</v>
      </c>
      <c r="Q734" s="107" t="n">
        <f aca="false">'1.1'!H396+P734</f>
        <v>0</v>
      </c>
      <c r="T734" s="10"/>
    </row>
    <row r="735" customFormat="false" ht="9.75" hidden="false" customHeight="false" outlineLevel="5" collapsed="false">
      <c r="A735" s="108"/>
      <c r="B735" s="109"/>
      <c r="K735" s="114"/>
      <c r="L735" s="114"/>
      <c r="M735" s="114"/>
      <c r="N735" s="114"/>
      <c r="O735" s="117"/>
      <c r="P735" s="117"/>
      <c r="Q735" s="117"/>
    </row>
    <row r="736" customFormat="false" ht="9.75" hidden="false" customHeight="false" outlineLevel="5" collapsed="false">
      <c r="A736" s="108"/>
      <c r="B736" s="109"/>
      <c r="K736" s="114"/>
      <c r="L736" s="114"/>
      <c r="M736" s="114"/>
      <c r="N736" s="114"/>
      <c r="O736" s="117"/>
      <c r="P736" s="117"/>
      <c r="Q736" s="117"/>
    </row>
    <row r="737" customFormat="false" ht="9.75" hidden="false" customHeight="false" outlineLevel="5" collapsed="false">
      <c r="A737" s="108"/>
      <c r="B737" s="109"/>
      <c r="K737" s="114"/>
      <c r="L737" s="114"/>
      <c r="M737" s="114"/>
      <c r="N737" s="114"/>
      <c r="O737" s="117"/>
      <c r="P737" s="117"/>
      <c r="Q737" s="117"/>
    </row>
    <row r="738" customFormat="false" ht="7.5" hidden="false" customHeight="true" outlineLevel="5" collapsed="false">
      <c r="A738" s="10"/>
      <c r="B738" s="118"/>
      <c r="K738" s="126"/>
      <c r="L738" s="126"/>
      <c r="M738" s="126"/>
      <c r="N738" s="126"/>
      <c r="O738" s="127"/>
      <c r="P738" s="127"/>
      <c r="Q738" s="127"/>
    </row>
    <row r="739" customFormat="false" ht="11.25" hidden="false" customHeight="false" outlineLevel="4" collapsed="false">
      <c r="A739" s="98"/>
      <c r="B739" s="99"/>
      <c r="K739" s="104"/>
      <c r="L739" s="104" t="n">
        <f aca="false">'1.1'!F401*K739</f>
        <v>0</v>
      </c>
      <c r="M739" s="104"/>
      <c r="N739" s="104" t="n">
        <f aca="false">'1.1'!F401*M739</f>
        <v>0</v>
      </c>
      <c r="O739" s="107" t="n">
        <v>21</v>
      </c>
      <c r="P739" s="107" t="n">
        <f aca="false">'1.1'!H401*(O739/100)</f>
        <v>0</v>
      </c>
      <c r="Q739" s="107" t="n">
        <f aca="false">'1.1'!H401+P739</f>
        <v>0</v>
      </c>
      <c r="T739" s="10"/>
    </row>
    <row r="740" customFormat="false" ht="9.75" hidden="false" customHeight="false" outlineLevel="5" collapsed="false">
      <c r="A740" s="108"/>
      <c r="B740" s="109"/>
      <c r="K740" s="114"/>
      <c r="L740" s="114"/>
      <c r="M740" s="114"/>
      <c r="N740" s="114"/>
      <c r="O740" s="117"/>
      <c r="P740" s="117"/>
      <c r="Q740" s="117"/>
    </row>
    <row r="741" customFormat="false" ht="9.75" hidden="false" customHeight="false" outlineLevel="5" collapsed="false">
      <c r="A741" s="108"/>
      <c r="B741" s="109"/>
      <c r="K741" s="114"/>
      <c r="L741" s="114"/>
      <c r="M741" s="114"/>
      <c r="N741" s="114"/>
      <c r="O741" s="117"/>
      <c r="P741" s="117"/>
      <c r="Q741" s="117"/>
    </row>
    <row r="742" customFormat="false" ht="7.5" hidden="false" customHeight="true" outlineLevel="5" collapsed="false">
      <c r="A742" s="10"/>
      <c r="B742" s="118"/>
      <c r="K742" s="126"/>
      <c r="L742" s="126"/>
      <c r="M742" s="126"/>
      <c r="N742" s="126"/>
      <c r="O742" s="127"/>
      <c r="P742" s="127"/>
      <c r="Q742" s="127"/>
    </row>
    <row r="743" customFormat="false" ht="11.25" hidden="false" customHeight="false" outlineLevel="4" collapsed="false">
      <c r="A743" s="98"/>
      <c r="B743" s="99"/>
      <c r="K743" s="104"/>
      <c r="L743" s="104" t="n">
        <f aca="false">'1.1'!F405*K743</f>
        <v>0</v>
      </c>
      <c r="M743" s="104"/>
      <c r="N743" s="104" t="n">
        <f aca="false">'1.1'!F405*M743</f>
        <v>0</v>
      </c>
      <c r="O743" s="107" t="n">
        <v>21</v>
      </c>
      <c r="P743" s="107" t="n">
        <f aca="false">'1.1'!H405*(O743/100)</f>
        <v>0</v>
      </c>
      <c r="Q743" s="107" t="n">
        <f aca="false">'1.1'!H405+P743</f>
        <v>0</v>
      </c>
      <c r="T743" s="10"/>
    </row>
    <row r="744" customFormat="false" ht="9.75" hidden="false" customHeight="false" outlineLevel="5" collapsed="false">
      <c r="A744" s="108"/>
      <c r="B744" s="109"/>
      <c r="K744" s="114"/>
      <c r="L744" s="114"/>
      <c r="M744" s="114"/>
      <c r="N744" s="114"/>
      <c r="O744" s="117"/>
      <c r="P744" s="117"/>
      <c r="Q744" s="117"/>
    </row>
    <row r="745" customFormat="false" ht="7.5" hidden="false" customHeight="true" outlineLevel="5" collapsed="false">
      <c r="A745" s="10"/>
      <c r="B745" s="118"/>
      <c r="K745" s="126"/>
      <c r="L745" s="126"/>
      <c r="M745" s="126"/>
      <c r="N745" s="126"/>
      <c r="O745" s="127"/>
      <c r="P745" s="127"/>
      <c r="Q745" s="127"/>
    </row>
    <row r="746" customFormat="false" ht="11.25" hidden="false" customHeight="false" outlineLevel="4" collapsed="false">
      <c r="A746" s="98"/>
      <c r="B746" s="99"/>
      <c r="K746" s="104"/>
      <c r="L746" s="104" t="n">
        <f aca="false">'1.1'!F408*K746</f>
        <v>0</v>
      </c>
      <c r="M746" s="104"/>
      <c r="N746" s="104" t="n">
        <f aca="false">'1.1'!F408*M746</f>
        <v>0</v>
      </c>
      <c r="O746" s="107" t="n">
        <v>21</v>
      </c>
      <c r="P746" s="107" t="n">
        <f aca="false">'1.1'!H408*(O746/100)</f>
        <v>0</v>
      </c>
      <c r="Q746" s="107" t="n">
        <f aca="false">'1.1'!H408+P746</f>
        <v>0</v>
      </c>
      <c r="T746" s="10"/>
    </row>
    <row r="747" customFormat="false" ht="9.75" hidden="false" customHeight="false" outlineLevel="5" collapsed="false">
      <c r="A747" s="108"/>
      <c r="B747" s="109"/>
      <c r="K747" s="114"/>
      <c r="L747" s="114"/>
      <c r="M747" s="114"/>
      <c r="N747" s="114"/>
      <c r="O747" s="117"/>
      <c r="P747" s="117"/>
      <c r="Q747" s="117"/>
    </row>
    <row r="748" customFormat="false" ht="9.75" hidden="false" customHeight="false" outlineLevel="5" collapsed="false">
      <c r="A748" s="108"/>
      <c r="B748" s="109"/>
      <c r="K748" s="114"/>
      <c r="L748" s="114"/>
      <c r="M748" s="114"/>
      <c r="N748" s="114"/>
      <c r="O748" s="117"/>
      <c r="P748" s="117"/>
      <c r="Q748" s="117"/>
    </row>
    <row r="749" customFormat="false" ht="9.75" hidden="false" customHeight="false" outlineLevel="5" collapsed="false">
      <c r="A749" s="108"/>
      <c r="B749" s="109"/>
      <c r="K749" s="114"/>
      <c r="L749" s="114"/>
      <c r="M749" s="114"/>
      <c r="N749" s="114"/>
      <c r="O749" s="117"/>
      <c r="P749" s="117"/>
      <c r="Q749" s="117"/>
    </row>
    <row r="750" customFormat="false" ht="9.75" hidden="false" customHeight="false" outlineLevel="5" collapsed="false">
      <c r="A750" s="108"/>
      <c r="B750" s="109"/>
      <c r="K750" s="114"/>
      <c r="L750" s="114"/>
      <c r="M750" s="114"/>
      <c r="N750" s="114"/>
      <c r="O750" s="117"/>
      <c r="P750" s="117"/>
      <c r="Q750" s="117"/>
    </row>
    <row r="751" customFormat="false" ht="9.75" hidden="false" customHeight="false" outlineLevel="5" collapsed="false">
      <c r="A751" s="108"/>
      <c r="B751" s="109"/>
      <c r="K751" s="114"/>
      <c r="L751" s="114"/>
      <c r="M751" s="114"/>
      <c r="N751" s="114"/>
      <c r="O751" s="117"/>
      <c r="P751" s="117"/>
      <c r="Q751" s="117"/>
    </row>
    <row r="752" customFormat="false" ht="9.75" hidden="false" customHeight="false" outlineLevel="5" collapsed="false">
      <c r="A752" s="108"/>
      <c r="B752" s="109"/>
      <c r="K752" s="114"/>
      <c r="L752" s="114"/>
      <c r="M752" s="114"/>
      <c r="N752" s="114"/>
      <c r="O752" s="117"/>
      <c r="P752" s="117"/>
      <c r="Q752" s="117"/>
    </row>
    <row r="753" customFormat="false" ht="9.75" hidden="false" customHeight="false" outlineLevel="5" collapsed="false">
      <c r="A753" s="108"/>
      <c r="B753" s="109"/>
      <c r="K753" s="114"/>
      <c r="L753" s="114"/>
      <c r="M753" s="114"/>
      <c r="N753" s="114"/>
      <c r="O753" s="117"/>
      <c r="P753" s="117"/>
      <c r="Q753" s="117"/>
    </row>
    <row r="754" customFormat="false" ht="9.75" hidden="false" customHeight="false" outlineLevel="5" collapsed="false">
      <c r="A754" s="108"/>
      <c r="B754" s="109"/>
      <c r="K754" s="114"/>
      <c r="L754" s="114"/>
      <c r="M754" s="114"/>
      <c r="N754" s="114"/>
      <c r="O754" s="117"/>
      <c r="P754" s="117"/>
      <c r="Q754" s="117"/>
    </row>
    <row r="755" customFormat="false" ht="9.75" hidden="false" customHeight="false" outlineLevel="5" collapsed="false">
      <c r="A755" s="108"/>
      <c r="B755" s="109"/>
      <c r="K755" s="114"/>
      <c r="L755" s="114"/>
      <c r="M755" s="114"/>
      <c r="N755" s="114"/>
      <c r="O755" s="117"/>
      <c r="P755" s="117"/>
      <c r="Q755" s="117"/>
    </row>
    <row r="756" customFormat="false" ht="9.75" hidden="false" customHeight="false" outlineLevel="5" collapsed="false">
      <c r="A756" s="108"/>
      <c r="B756" s="109"/>
      <c r="K756" s="114"/>
      <c r="L756" s="114"/>
      <c r="M756" s="114"/>
      <c r="N756" s="114"/>
      <c r="O756" s="117"/>
      <c r="P756" s="117"/>
      <c r="Q756" s="117"/>
    </row>
    <row r="757" customFormat="false" ht="9.75" hidden="false" customHeight="false" outlineLevel="5" collapsed="false">
      <c r="A757" s="108"/>
      <c r="B757" s="109"/>
      <c r="K757" s="114"/>
      <c r="L757" s="114"/>
      <c r="M757" s="114"/>
      <c r="N757" s="114"/>
      <c r="O757" s="117"/>
      <c r="P757" s="117"/>
      <c r="Q757" s="117"/>
    </row>
    <row r="758" customFormat="false" ht="9.75" hidden="false" customHeight="false" outlineLevel="5" collapsed="false">
      <c r="A758" s="108"/>
      <c r="B758" s="109"/>
      <c r="K758" s="114"/>
      <c r="L758" s="114"/>
      <c r="M758" s="114"/>
      <c r="N758" s="114"/>
      <c r="O758" s="117"/>
      <c r="P758" s="117"/>
      <c r="Q758" s="117"/>
    </row>
    <row r="759" customFormat="false" ht="7.5" hidden="false" customHeight="true" outlineLevel="5" collapsed="false">
      <c r="A759" s="10"/>
      <c r="B759" s="118"/>
      <c r="K759" s="126"/>
      <c r="L759" s="126"/>
      <c r="M759" s="126"/>
      <c r="N759" s="126"/>
      <c r="O759" s="127"/>
      <c r="P759" s="127"/>
      <c r="Q759" s="127"/>
    </row>
    <row r="760" customFormat="false" ht="11.25" hidden="false" customHeight="false" outlineLevel="4" collapsed="false">
      <c r="A760" s="98"/>
      <c r="B760" s="99"/>
      <c r="K760" s="104" t="n">
        <v>1.02572</v>
      </c>
      <c r="L760" s="104" t="n">
        <f aca="false">'1.1'!F422*K760</f>
        <v>2.3347139950336</v>
      </c>
      <c r="M760" s="104"/>
      <c r="N760" s="104" t="n">
        <f aca="false">'1.1'!F422*M760</f>
        <v>0</v>
      </c>
      <c r="O760" s="107" t="n">
        <v>21</v>
      </c>
      <c r="P760" s="107" t="n">
        <f aca="false">'1.1'!H422*(O760/100)</f>
        <v>0</v>
      </c>
      <c r="Q760" s="107" t="n">
        <f aca="false">'1.1'!H422+P760</f>
        <v>0</v>
      </c>
      <c r="T760" s="10"/>
    </row>
    <row r="761" customFormat="false" ht="9.75" hidden="false" customHeight="false" outlineLevel="5" collapsed="false">
      <c r="A761" s="108"/>
      <c r="B761" s="109"/>
      <c r="K761" s="114"/>
      <c r="L761" s="114"/>
      <c r="M761" s="114"/>
      <c r="N761" s="114"/>
      <c r="O761" s="117"/>
      <c r="P761" s="117"/>
      <c r="Q761" s="117"/>
    </row>
    <row r="762" customFormat="false" ht="9.75" hidden="false" customHeight="false" outlineLevel="5" collapsed="false">
      <c r="A762" s="108"/>
      <c r="B762" s="109"/>
      <c r="K762" s="114"/>
      <c r="L762" s="114"/>
      <c r="M762" s="114"/>
      <c r="N762" s="114"/>
      <c r="O762" s="117"/>
      <c r="P762" s="117"/>
      <c r="Q762" s="117"/>
    </row>
    <row r="763" customFormat="false" ht="9.75" hidden="false" customHeight="false" outlineLevel="5" collapsed="false">
      <c r="A763" s="108"/>
      <c r="B763" s="109"/>
      <c r="K763" s="114"/>
      <c r="L763" s="114"/>
      <c r="M763" s="114"/>
      <c r="N763" s="114"/>
      <c r="O763" s="117"/>
      <c r="P763" s="117"/>
      <c r="Q763" s="117"/>
    </row>
    <row r="764" customFormat="false" ht="9.75" hidden="false" customHeight="false" outlineLevel="5" collapsed="false">
      <c r="A764" s="108"/>
      <c r="B764" s="109"/>
      <c r="K764" s="114"/>
      <c r="L764" s="114"/>
      <c r="M764" s="114"/>
      <c r="N764" s="114"/>
      <c r="O764" s="117"/>
      <c r="P764" s="117"/>
      <c r="Q764" s="117"/>
    </row>
    <row r="765" customFormat="false" ht="9.75" hidden="false" customHeight="false" outlineLevel="5" collapsed="false">
      <c r="A765" s="108"/>
      <c r="B765" s="109"/>
      <c r="K765" s="114"/>
      <c r="L765" s="114"/>
      <c r="M765" s="114"/>
      <c r="N765" s="114"/>
      <c r="O765" s="117"/>
      <c r="P765" s="117"/>
      <c r="Q765" s="117"/>
    </row>
    <row r="766" customFormat="false" ht="9.75" hidden="false" customHeight="false" outlineLevel="5" collapsed="false">
      <c r="A766" s="108"/>
      <c r="B766" s="109"/>
      <c r="K766" s="114"/>
      <c r="L766" s="114"/>
      <c r="M766" s="114"/>
      <c r="N766" s="114"/>
      <c r="O766" s="117"/>
      <c r="P766" s="117"/>
      <c r="Q766" s="117"/>
    </row>
    <row r="767" customFormat="false" ht="9.75" hidden="false" customHeight="false" outlineLevel="5" collapsed="false">
      <c r="A767" s="108"/>
      <c r="B767" s="109"/>
      <c r="K767" s="114"/>
      <c r="L767" s="114"/>
      <c r="M767" s="114"/>
      <c r="N767" s="114"/>
      <c r="O767" s="117"/>
      <c r="P767" s="117"/>
      <c r="Q767" s="117"/>
    </row>
    <row r="768" customFormat="false" ht="9.75" hidden="false" customHeight="false" outlineLevel="5" collapsed="false">
      <c r="A768" s="108"/>
      <c r="B768" s="109"/>
      <c r="K768" s="114"/>
      <c r="L768" s="114"/>
      <c r="M768" s="114"/>
      <c r="N768" s="114"/>
      <c r="O768" s="117"/>
      <c r="P768" s="117"/>
      <c r="Q768" s="117"/>
    </row>
    <row r="769" customFormat="false" ht="9.75" hidden="false" customHeight="false" outlineLevel="5" collapsed="false">
      <c r="A769" s="108"/>
      <c r="B769" s="109"/>
      <c r="K769" s="114"/>
      <c r="L769" s="114"/>
      <c r="M769" s="114"/>
      <c r="N769" s="114"/>
      <c r="O769" s="117"/>
      <c r="P769" s="117"/>
      <c r="Q769" s="117"/>
    </row>
    <row r="770" customFormat="false" ht="9.75" hidden="false" customHeight="false" outlineLevel="5" collapsed="false">
      <c r="A770" s="108"/>
      <c r="B770" s="109"/>
      <c r="K770" s="114"/>
      <c r="L770" s="114"/>
      <c r="M770" s="114"/>
      <c r="N770" s="114"/>
      <c r="O770" s="117"/>
      <c r="P770" s="117"/>
      <c r="Q770" s="117"/>
    </row>
    <row r="771" customFormat="false" ht="7.5" hidden="false" customHeight="true" outlineLevel="5" collapsed="false">
      <c r="A771" s="10"/>
      <c r="B771" s="118"/>
      <c r="K771" s="126"/>
      <c r="L771" s="126"/>
      <c r="M771" s="126"/>
      <c r="N771" s="126"/>
      <c r="O771" s="127"/>
      <c r="P771" s="127"/>
      <c r="Q771" s="127"/>
    </row>
    <row r="772" customFormat="false" ht="11.25" hidden="false" customHeight="false" outlineLevel="4" collapsed="false">
      <c r="A772" s="98"/>
      <c r="B772" s="99"/>
      <c r="K772" s="104" t="n">
        <v>0.01325</v>
      </c>
      <c r="L772" s="104" t="e">
        <f aca="false">#REF!*K772</f>
        <v>#REF!</v>
      </c>
      <c r="M772" s="104"/>
      <c r="N772" s="104" t="e">
        <f aca="false">#REF!*M772</f>
        <v>#REF!</v>
      </c>
      <c r="O772" s="107" t="n">
        <v>21</v>
      </c>
      <c r="P772" s="107" t="e">
        <f aca="false">#REF!*(O772/100)</f>
        <v>#REF!</v>
      </c>
      <c r="Q772" s="107" t="e">
        <f aca="false">#REF!+P772</f>
        <v>#REF!</v>
      </c>
      <c r="T772" s="10"/>
    </row>
    <row r="773" customFormat="false" ht="9.75" hidden="false" customHeight="false" outlineLevel="5" collapsed="false">
      <c r="A773" s="108"/>
      <c r="B773" s="109"/>
      <c r="K773" s="114"/>
      <c r="L773" s="114"/>
      <c r="M773" s="114"/>
      <c r="N773" s="114"/>
      <c r="O773" s="117"/>
      <c r="P773" s="117"/>
      <c r="Q773" s="117"/>
    </row>
    <row r="774" customFormat="false" ht="9.75" hidden="false" customHeight="false" outlineLevel="5" collapsed="false">
      <c r="A774" s="108"/>
      <c r="B774" s="109"/>
      <c r="K774" s="114"/>
      <c r="L774" s="114"/>
      <c r="M774" s="114"/>
      <c r="N774" s="114"/>
      <c r="O774" s="117"/>
      <c r="P774" s="117"/>
      <c r="Q774" s="117"/>
    </row>
    <row r="775" customFormat="false" ht="9.75" hidden="false" customHeight="false" outlineLevel="5" collapsed="false">
      <c r="A775" s="108"/>
      <c r="B775" s="109"/>
      <c r="K775" s="114"/>
      <c r="L775" s="114"/>
      <c r="M775" s="114"/>
      <c r="N775" s="114"/>
      <c r="O775" s="117"/>
      <c r="P775" s="117"/>
      <c r="Q775" s="117"/>
    </row>
    <row r="776" customFormat="false" ht="9.75" hidden="false" customHeight="false" outlineLevel="5" collapsed="false">
      <c r="A776" s="108"/>
      <c r="B776" s="109"/>
      <c r="K776" s="114"/>
      <c r="L776" s="114"/>
      <c r="M776" s="114"/>
      <c r="N776" s="114"/>
      <c r="O776" s="117"/>
      <c r="P776" s="117"/>
      <c r="Q776" s="117"/>
    </row>
    <row r="777" customFormat="false" ht="9.75" hidden="false" customHeight="false" outlineLevel="5" collapsed="false">
      <c r="A777" s="108"/>
      <c r="B777" s="109"/>
      <c r="K777" s="114"/>
      <c r="L777" s="114"/>
      <c r="M777" s="114"/>
      <c r="N777" s="114"/>
      <c r="O777" s="117"/>
      <c r="P777" s="117"/>
      <c r="Q777" s="117"/>
    </row>
    <row r="778" customFormat="false" ht="9.75" hidden="false" customHeight="false" outlineLevel="5" collapsed="false">
      <c r="A778" s="108"/>
      <c r="B778" s="109"/>
      <c r="K778" s="114"/>
      <c r="L778" s="114"/>
      <c r="M778" s="114"/>
      <c r="N778" s="114"/>
      <c r="O778" s="117"/>
      <c r="P778" s="117"/>
      <c r="Q778" s="117"/>
    </row>
    <row r="779" customFormat="false" ht="9.75" hidden="false" customHeight="false" outlineLevel="5" collapsed="false">
      <c r="A779" s="108"/>
      <c r="B779" s="109"/>
      <c r="K779" s="114"/>
      <c r="L779" s="114"/>
      <c r="M779" s="114"/>
      <c r="N779" s="114"/>
      <c r="O779" s="117"/>
      <c r="P779" s="117"/>
      <c r="Q779" s="117"/>
    </row>
    <row r="780" customFormat="false" ht="9.75" hidden="false" customHeight="false" outlineLevel="5" collapsed="false">
      <c r="A780" s="108"/>
      <c r="B780" s="109"/>
      <c r="K780" s="114"/>
      <c r="L780" s="114"/>
      <c r="M780" s="114"/>
      <c r="N780" s="114"/>
      <c r="O780" s="117"/>
      <c r="P780" s="117"/>
      <c r="Q780" s="117"/>
    </row>
    <row r="781" customFormat="false" ht="9.75" hidden="false" customHeight="false" outlineLevel="5" collapsed="false">
      <c r="A781" s="108"/>
      <c r="B781" s="109"/>
      <c r="K781" s="114"/>
      <c r="L781" s="114"/>
      <c r="M781" s="114"/>
      <c r="N781" s="114"/>
      <c r="O781" s="117"/>
      <c r="P781" s="117"/>
      <c r="Q781" s="117"/>
    </row>
    <row r="782" customFormat="false" ht="9.75" hidden="false" customHeight="false" outlineLevel="5" collapsed="false">
      <c r="A782" s="108"/>
      <c r="B782" s="109"/>
      <c r="K782" s="114"/>
      <c r="L782" s="114"/>
      <c r="M782" s="114"/>
      <c r="N782" s="114"/>
      <c r="O782" s="117"/>
      <c r="P782" s="117"/>
      <c r="Q782" s="117"/>
    </row>
    <row r="783" customFormat="false" ht="9.75" hidden="false" customHeight="false" outlineLevel="5" collapsed="false">
      <c r="A783" s="108"/>
      <c r="B783" s="109"/>
      <c r="K783" s="114"/>
      <c r="L783" s="114"/>
      <c r="M783" s="114"/>
      <c r="N783" s="114"/>
      <c r="O783" s="117"/>
      <c r="P783" s="117"/>
      <c r="Q783" s="117"/>
    </row>
    <row r="784" customFormat="false" ht="9.75" hidden="false" customHeight="false" outlineLevel="5" collapsed="false">
      <c r="A784" s="108"/>
      <c r="B784" s="109"/>
      <c r="K784" s="114"/>
      <c r="L784" s="114"/>
      <c r="M784" s="114"/>
      <c r="N784" s="114"/>
      <c r="O784" s="117"/>
      <c r="P784" s="117"/>
      <c r="Q784" s="117"/>
    </row>
    <row r="785" customFormat="false" ht="7.5" hidden="false" customHeight="true" outlineLevel="5" collapsed="false">
      <c r="A785" s="10"/>
      <c r="B785" s="118"/>
      <c r="K785" s="126"/>
      <c r="L785" s="126"/>
      <c r="M785" s="126"/>
      <c r="N785" s="126"/>
      <c r="O785" s="127"/>
      <c r="P785" s="127"/>
      <c r="Q785" s="127"/>
    </row>
    <row r="786" customFormat="false" ht="11.25" hidden="false" customHeight="false" outlineLevel="4" collapsed="false">
      <c r="A786" s="98"/>
      <c r="B786" s="99"/>
      <c r="K786" s="104"/>
      <c r="L786" s="104" t="n">
        <f aca="false">'1.1'!F434*K786</f>
        <v>0</v>
      </c>
      <c r="M786" s="104"/>
      <c r="N786" s="104" t="n">
        <f aca="false">'1.1'!F434*M786</f>
        <v>0</v>
      </c>
      <c r="O786" s="107" t="n">
        <v>21</v>
      </c>
      <c r="P786" s="107" t="n">
        <f aca="false">'1.1'!H434*(O786/100)</f>
        <v>0</v>
      </c>
      <c r="Q786" s="107" t="n">
        <f aca="false">'1.1'!H434+P786</f>
        <v>0</v>
      </c>
      <c r="T786" s="10"/>
    </row>
    <row r="787" customFormat="false" ht="9.75" hidden="false" customHeight="false" outlineLevel="5" collapsed="false">
      <c r="A787" s="108"/>
      <c r="B787" s="109"/>
      <c r="K787" s="114"/>
      <c r="L787" s="114"/>
      <c r="M787" s="114"/>
      <c r="N787" s="114"/>
      <c r="O787" s="117"/>
      <c r="P787" s="117"/>
      <c r="Q787" s="117"/>
    </row>
    <row r="788" customFormat="false" ht="9.75" hidden="false" customHeight="false" outlineLevel="5" collapsed="false">
      <c r="A788" s="108"/>
      <c r="B788" s="109"/>
      <c r="K788" s="114"/>
      <c r="L788" s="114"/>
      <c r="M788" s="114"/>
      <c r="N788" s="114"/>
      <c r="O788" s="117"/>
      <c r="P788" s="117"/>
      <c r="Q788" s="117"/>
    </row>
    <row r="789" customFormat="false" ht="9.75" hidden="false" customHeight="false" outlineLevel="5" collapsed="false">
      <c r="A789" s="108"/>
      <c r="B789" s="109"/>
      <c r="K789" s="114"/>
      <c r="L789" s="114"/>
      <c r="M789" s="114"/>
      <c r="N789" s="114"/>
      <c r="O789" s="117"/>
      <c r="P789" s="117"/>
      <c r="Q789" s="117"/>
    </row>
    <row r="790" customFormat="false" ht="9.75" hidden="false" customHeight="false" outlineLevel="5" collapsed="false">
      <c r="A790" s="108"/>
      <c r="B790" s="109"/>
      <c r="K790" s="114"/>
      <c r="L790" s="114"/>
      <c r="M790" s="114"/>
      <c r="N790" s="114"/>
      <c r="O790" s="117"/>
      <c r="P790" s="117"/>
      <c r="Q790" s="117"/>
    </row>
    <row r="791" customFormat="false" ht="9.75" hidden="false" customHeight="false" outlineLevel="5" collapsed="false">
      <c r="A791" s="108"/>
      <c r="B791" s="109"/>
      <c r="K791" s="114"/>
      <c r="L791" s="114"/>
      <c r="M791" s="114"/>
      <c r="N791" s="114"/>
      <c r="O791" s="117"/>
      <c r="P791" s="117"/>
      <c r="Q791" s="117"/>
    </row>
    <row r="792" customFormat="false" ht="9.75" hidden="false" customHeight="false" outlineLevel="5" collapsed="false">
      <c r="A792" s="108"/>
      <c r="B792" s="109"/>
      <c r="K792" s="114"/>
      <c r="L792" s="114"/>
      <c r="M792" s="114"/>
      <c r="N792" s="114"/>
      <c r="O792" s="117"/>
      <c r="P792" s="117"/>
      <c r="Q792" s="117"/>
    </row>
    <row r="793" customFormat="false" ht="7.5" hidden="false" customHeight="true" outlineLevel="5" collapsed="false">
      <c r="A793" s="10"/>
      <c r="B793" s="118"/>
      <c r="K793" s="126"/>
      <c r="L793" s="126"/>
      <c r="M793" s="126"/>
      <c r="N793" s="126"/>
      <c r="O793" s="127"/>
      <c r="P793" s="127"/>
      <c r="Q793" s="127"/>
    </row>
    <row r="794" customFormat="false" ht="11.25" hidden="false" customHeight="false" outlineLevel="4" collapsed="false">
      <c r="A794" s="98"/>
      <c r="B794" s="99"/>
      <c r="K794" s="104" t="n">
        <v>0.1435</v>
      </c>
      <c r="L794" s="104" t="n">
        <f aca="false">'1.1'!F442*K794</f>
        <v>0.230461</v>
      </c>
      <c r="M794" s="104"/>
      <c r="N794" s="104" t="n">
        <f aca="false">'1.1'!F442*M794</f>
        <v>0</v>
      </c>
      <c r="O794" s="107" t="n">
        <v>21</v>
      </c>
      <c r="P794" s="107" t="n">
        <f aca="false">'1.1'!H442*(O794/100)</f>
        <v>0</v>
      </c>
      <c r="Q794" s="107" t="n">
        <f aca="false">'1.1'!H442+P794</f>
        <v>0</v>
      </c>
      <c r="T794" s="10"/>
    </row>
    <row r="795" customFormat="false" ht="9.75" hidden="false" customHeight="false" outlineLevel="5" collapsed="false">
      <c r="A795" s="108"/>
      <c r="B795" s="109"/>
      <c r="K795" s="114"/>
      <c r="L795" s="114"/>
      <c r="M795" s="114"/>
      <c r="N795" s="114"/>
      <c r="O795" s="117"/>
      <c r="P795" s="117"/>
      <c r="Q795" s="117"/>
    </row>
    <row r="796" customFormat="false" ht="7.5" hidden="false" customHeight="true" outlineLevel="5" collapsed="false">
      <c r="A796" s="10"/>
      <c r="B796" s="118"/>
      <c r="K796" s="126"/>
      <c r="L796" s="126"/>
      <c r="M796" s="126"/>
      <c r="N796" s="126"/>
      <c r="O796" s="127"/>
      <c r="P796" s="127"/>
      <c r="Q796" s="127"/>
    </row>
    <row r="797" customFormat="false" ht="11.25" hidden="false" customHeight="false" outlineLevel="4" collapsed="false">
      <c r="A797" s="98"/>
      <c r="B797" s="99"/>
      <c r="K797" s="104" t="n">
        <v>0.02923</v>
      </c>
      <c r="L797" s="104" t="n">
        <f aca="false">'1.1'!F445*K797</f>
        <v>5.5095624077</v>
      </c>
      <c r="M797" s="104"/>
      <c r="N797" s="104" t="n">
        <f aca="false">'1.1'!F445*M797</f>
        <v>0</v>
      </c>
      <c r="O797" s="107" t="n">
        <v>21</v>
      </c>
      <c r="P797" s="107" t="n">
        <f aca="false">'1.1'!H445*(O797/100)</f>
        <v>0</v>
      </c>
      <c r="Q797" s="107" t="n">
        <f aca="false">'1.1'!H445+P797</f>
        <v>0</v>
      </c>
      <c r="T797" s="10"/>
    </row>
    <row r="798" customFormat="false" ht="9.75" hidden="false" customHeight="false" outlineLevel="5" collapsed="false">
      <c r="A798" s="108"/>
      <c r="B798" s="109"/>
      <c r="K798" s="114"/>
      <c r="L798" s="114"/>
      <c r="M798" s="114"/>
      <c r="N798" s="114"/>
      <c r="O798" s="117"/>
      <c r="P798" s="117"/>
      <c r="Q798" s="117"/>
    </row>
    <row r="799" customFormat="false" ht="9.75" hidden="false" customHeight="false" outlineLevel="5" collapsed="false">
      <c r="A799" s="108"/>
      <c r="B799" s="109"/>
      <c r="K799" s="114"/>
      <c r="L799" s="114"/>
      <c r="M799" s="114"/>
      <c r="N799" s="114"/>
      <c r="O799" s="117"/>
      <c r="P799" s="117"/>
      <c r="Q799" s="117"/>
    </row>
    <row r="800" customFormat="false" ht="9.75" hidden="false" customHeight="false" outlineLevel="5" collapsed="false">
      <c r="A800" s="108"/>
      <c r="B800" s="109"/>
      <c r="K800" s="114"/>
      <c r="L800" s="114"/>
      <c r="M800" s="114"/>
      <c r="N800" s="114"/>
      <c r="O800" s="117"/>
      <c r="P800" s="117"/>
      <c r="Q800" s="117"/>
    </row>
    <row r="801" customFormat="false" ht="9.75" hidden="false" customHeight="false" outlineLevel="5" collapsed="false">
      <c r="A801" s="108"/>
      <c r="B801" s="109"/>
      <c r="K801" s="114"/>
      <c r="L801" s="114"/>
      <c r="M801" s="114"/>
      <c r="N801" s="114"/>
      <c r="O801" s="117"/>
      <c r="P801" s="117"/>
      <c r="Q801" s="117"/>
    </row>
    <row r="802" customFormat="false" ht="9.75" hidden="false" customHeight="false" outlineLevel="5" collapsed="false">
      <c r="A802" s="108"/>
      <c r="B802" s="109"/>
      <c r="K802" s="114"/>
      <c r="L802" s="114"/>
      <c r="M802" s="114"/>
      <c r="N802" s="114"/>
      <c r="O802" s="117"/>
      <c r="P802" s="117"/>
      <c r="Q802" s="117"/>
    </row>
    <row r="803" customFormat="false" ht="9.75" hidden="false" customHeight="false" outlineLevel="5" collapsed="false">
      <c r="A803" s="108"/>
      <c r="B803" s="109"/>
      <c r="K803" s="114"/>
      <c r="L803" s="114"/>
      <c r="M803" s="114"/>
      <c r="N803" s="114"/>
      <c r="O803" s="117"/>
      <c r="P803" s="117"/>
      <c r="Q803" s="117"/>
    </row>
    <row r="804" customFormat="false" ht="7.5" hidden="false" customHeight="true" outlineLevel="5" collapsed="false">
      <c r="A804" s="10"/>
      <c r="B804" s="118"/>
      <c r="K804" s="126"/>
      <c r="L804" s="126"/>
      <c r="M804" s="126"/>
      <c r="N804" s="126"/>
      <c r="O804" s="127"/>
      <c r="P804" s="127"/>
      <c r="Q804" s="127"/>
    </row>
    <row r="805" customFormat="false" ht="11.25" hidden="false" customHeight="false" outlineLevel="4" collapsed="false">
      <c r="A805" s="98"/>
      <c r="B805" s="99"/>
      <c r="K805" s="104" t="n">
        <v>0.00102</v>
      </c>
      <c r="L805" s="104" t="n">
        <f aca="false">'1.1'!F453*K805</f>
        <v>0.2328048</v>
      </c>
      <c r="M805" s="104"/>
      <c r="N805" s="104" t="n">
        <f aca="false">'1.1'!F453*M805</f>
        <v>0</v>
      </c>
      <c r="O805" s="107" t="n">
        <v>21</v>
      </c>
      <c r="P805" s="107" t="n">
        <f aca="false">'1.1'!H453*(O805/100)</f>
        <v>0</v>
      </c>
      <c r="Q805" s="107" t="n">
        <f aca="false">'1.1'!H453+P805</f>
        <v>0</v>
      </c>
      <c r="T805" s="10"/>
    </row>
    <row r="806" customFormat="false" ht="9.75" hidden="false" customHeight="false" outlineLevel="5" collapsed="false">
      <c r="A806" s="108"/>
      <c r="B806" s="109"/>
      <c r="K806" s="114"/>
      <c r="L806" s="114"/>
      <c r="M806" s="114"/>
      <c r="N806" s="114"/>
      <c r="O806" s="117"/>
      <c r="P806" s="117"/>
      <c r="Q806" s="117"/>
    </row>
    <row r="807" customFormat="false" ht="7.5" hidden="false" customHeight="true" outlineLevel="5" collapsed="false">
      <c r="A807" s="10"/>
      <c r="B807" s="118"/>
      <c r="K807" s="126"/>
      <c r="L807" s="126"/>
      <c r="M807" s="126"/>
      <c r="N807" s="126"/>
      <c r="O807" s="127"/>
      <c r="P807" s="127"/>
      <c r="Q807" s="127"/>
    </row>
    <row r="808" customFormat="false" ht="11.25" hidden="false" customHeight="false" outlineLevel="4" collapsed="false">
      <c r="A808" s="98"/>
      <c r="B808" s="99"/>
      <c r="K808" s="104" t="n">
        <v>0.00102</v>
      </c>
      <c r="L808" s="104" t="n">
        <f aca="false">'1.1'!F456*K808</f>
        <v>0.0744294</v>
      </c>
      <c r="M808" s="104"/>
      <c r="N808" s="104" t="n">
        <f aca="false">'1.1'!F456*M808</f>
        <v>0</v>
      </c>
      <c r="O808" s="107" t="n">
        <v>21</v>
      </c>
      <c r="P808" s="107" t="n">
        <f aca="false">'1.1'!H456*(O808/100)</f>
        <v>0</v>
      </c>
      <c r="Q808" s="107" t="n">
        <f aca="false">'1.1'!H456+P808</f>
        <v>0</v>
      </c>
      <c r="T808" s="10"/>
    </row>
    <row r="809" customFormat="false" ht="9.75" hidden="false" customHeight="false" outlineLevel="5" collapsed="false">
      <c r="A809" s="108"/>
      <c r="B809" s="109"/>
      <c r="K809" s="114"/>
      <c r="L809" s="114"/>
      <c r="M809" s="114"/>
      <c r="N809" s="114"/>
      <c r="O809" s="117"/>
      <c r="P809" s="117"/>
      <c r="Q809" s="117"/>
    </row>
    <row r="810" customFormat="false" ht="9.75" hidden="false" customHeight="false" outlineLevel="5" collapsed="false">
      <c r="A810" s="108"/>
      <c r="B810" s="109"/>
      <c r="K810" s="114"/>
      <c r="L810" s="114"/>
      <c r="M810" s="114"/>
      <c r="N810" s="114"/>
      <c r="O810" s="117"/>
      <c r="P810" s="117"/>
      <c r="Q810" s="117"/>
    </row>
    <row r="811" customFormat="false" ht="7.5" hidden="false" customHeight="true" outlineLevel="5" collapsed="false">
      <c r="A811" s="10"/>
      <c r="B811" s="118"/>
      <c r="K811" s="126"/>
      <c r="L811" s="126"/>
      <c r="M811" s="126"/>
      <c r="N811" s="126"/>
      <c r="O811" s="127"/>
      <c r="P811" s="127"/>
      <c r="Q811" s="127"/>
    </row>
    <row r="812" customFormat="false" ht="11.25" hidden="false" customHeight="false" outlineLevel="4" collapsed="false">
      <c r="A812" s="98"/>
      <c r="B812" s="99"/>
      <c r="K812" s="104" t="n">
        <v>0.35382</v>
      </c>
      <c r="L812" s="104" t="n">
        <f aca="false">'1.1'!F460*K812</f>
        <v>30.252866061</v>
      </c>
      <c r="M812" s="104"/>
      <c r="N812" s="104" t="n">
        <f aca="false">'1.1'!F460*M812</f>
        <v>0</v>
      </c>
      <c r="O812" s="107" t="n">
        <v>21</v>
      </c>
      <c r="P812" s="107" t="n">
        <f aca="false">'1.1'!H460*(O812/100)</f>
        <v>0</v>
      </c>
      <c r="Q812" s="107" t="n">
        <f aca="false">'1.1'!H460+P812</f>
        <v>0</v>
      </c>
      <c r="T812" s="10"/>
    </row>
    <row r="813" customFormat="false" ht="9.75" hidden="false" customHeight="false" outlineLevel="5" collapsed="false">
      <c r="A813" s="108"/>
      <c r="B813" s="109"/>
      <c r="K813" s="114"/>
      <c r="L813" s="114"/>
      <c r="M813" s="114"/>
      <c r="N813" s="114"/>
      <c r="O813" s="117"/>
      <c r="P813" s="117"/>
      <c r="Q813" s="117"/>
    </row>
    <row r="814" customFormat="false" ht="9.75" hidden="false" customHeight="false" outlineLevel="5" collapsed="false">
      <c r="A814" s="108"/>
      <c r="B814" s="109"/>
      <c r="K814" s="114"/>
      <c r="L814" s="114"/>
      <c r="M814" s="114"/>
      <c r="N814" s="114"/>
      <c r="O814" s="117"/>
      <c r="P814" s="117"/>
      <c r="Q814" s="117"/>
    </row>
    <row r="815" customFormat="false" ht="7.5" hidden="false" customHeight="true" outlineLevel="5" collapsed="false">
      <c r="A815" s="10"/>
      <c r="B815" s="118"/>
      <c r="K815" s="126"/>
      <c r="L815" s="126"/>
      <c r="M815" s="126"/>
      <c r="N815" s="126"/>
      <c r="O815" s="127"/>
      <c r="P815" s="127"/>
      <c r="Q815" s="127"/>
    </row>
    <row r="816" customFormat="false" ht="11.25" hidden="false" customHeight="false" outlineLevel="4" collapsed="false">
      <c r="A816" s="98"/>
      <c r="B816" s="99"/>
      <c r="K816" s="104" t="n">
        <v>0.09358</v>
      </c>
      <c r="L816" s="104" t="n">
        <f aca="false">'1.1'!F464*K816</f>
        <v>1.6549262717</v>
      </c>
      <c r="M816" s="104"/>
      <c r="N816" s="104" t="n">
        <f aca="false">'1.1'!F464*M816</f>
        <v>0</v>
      </c>
      <c r="O816" s="107" t="n">
        <v>21</v>
      </c>
      <c r="P816" s="107" t="n">
        <f aca="false">'1.1'!H464*(O816/100)</f>
        <v>0</v>
      </c>
      <c r="Q816" s="107" t="n">
        <f aca="false">'1.1'!H464+P816</f>
        <v>0</v>
      </c>
      <c r="T816" s="10"/>
    </row>
    <row r="817" customFormat="false" ht="9.75" hidden="false" customHeight="false" outlineLevel="5" collapsed="false">
      <c r="A817" s="108"/>
      <c r="B817" s="109"/>
      <c r="K817" s="114"/>
      <c r="L817" s="114"/>
      <c r="M817" s="114"/>
      <c r="N817" s="114"/>
      <c r="O817" s="117"/>
      <c r="P817" s="117"/>
      <c r="Q817" s="117"/>
    </row>
    <row r="818" customFormat="false" ht="9.75" hidden="false" customHeight="false" outlineLevel="5" collapsed="false">
      <c r="A818" s="108"/>
      <c r="B818" s="109"/>
      <c r="K818" s="114"/>
      <c r="L818" s="114"/>
      <c r="M818" s="114"/>
      <c r="N818" s="114"/>
      <c r="O818" s="117"/>
      <c r="P818" s="117"/>
      <c r="Q818" s="117"/>
    </row>
    <row r="819" customFormat="false" ht="7.5" hidden="false" customHeight="true" outlineLevel="5" collapsed="false">
      <c r="A819" s="10"/>
      <c r="B819" s="118"/>
      <c r="K819" s="126"/>
      <c r="L819" s="126"/>
      <c r="M819" s="126"/>
      <c r="N819" s="126"/>
      <c r="O819" s="127"/>
      <c r="P819" s="127"/>
      <c r="Q819" s="127"/>
    </row>
    <row r="820" customFormat="false" ht="11.25" hidden="false" customHeight="false" outlineLevel="4" collapsed="false">
      <c r="A820" s="98"/>
      <c r="B820" s="99"/>
      <c r="K820" s="104" t="n">
        <v>0.12183</v>
      </c>
      <c r="L820" s="104" t="n">
        <f aca="false">'1.1'!F468*K820</f>
        <v>33.8566727385</v>
      </c>
      <c r="M820" s="104"/>
      <c r="N820" s="104" t="n">
        <f aca="false">'1.1'!F468*M820</f>
        <v>0</v>
      </c>
      <c r="O820" s="107" t="n">
        <v>21</v>
      </c>
      <c r="P820" s="107" t="n">
        <f aca="false">'1.1'!H468*(O820/100)</f>
        <v>0</v>
      </c>
      <c r="Q820" s="107" t="n">
        <f aca="false">'1.1'!H468+P820</f>
        <v>0</v>
      </c>
      <c r="T820" s="10"/>
    </row>
    <row r="821" customFormat="false" ht="9.75" hidden="false" customHeight="false" outlineLevel="5" collapsed="false">
      <c r="A821" s="108"/>
      <c r="B821" s="109"/>
      <c r="K821" s="114"/>
      <c r="L821" s="114"/>
      <c r="M821" s="114"/>
      <c r="N821" s="114"/>
      <c r="O821" s="117"/>
      <c r="P821" s="117"/>
      <c r="Q821" s="117"/>
    </row>
    <row r="822" customFormat="false" ht="9.75" hidden="false" customHeight="false" outlineLevel="5" collapsed="false">
      <c r="A822" s="108"/>
      <c r="B822" s="109"/>
      <c r="K822" s="114"/>
      <c r="L822" s="114"/>
      <c r="M822" s="114"/>
      <c r="N822" s="114"/>
      <c r="O822" s="117"/>
      <c r="P822" s="117"/>
      <c r="Q822" s="117"/>
    </row>
    <row r="823" customFormat="false" ht="9.75" hidden="false" customHeight="false" outlineLevel="5" collapsed="false">
      <c r="A823" s="108"/>
      <c r="B823" s="109"/>
      <c r="K823" s="114"/>
      <c r="L823" s="114"/>
      <c r="M823" s="114"/>
      <c r="N823" s="114"/>
      <c r="O823" s="117"/>
      <c r="P823" s="117"/>
      <c r="Q823" s="117"/>
    </row>
    <row r="824" customFormat="false" ht="9.75" hidden="false" customHeight="false" outlineLevel="5" collapsed="false">
      <c r="A824" s="108"/>
      <c r="B824" s="109"/>
      <c r="K824" s="114"/>
      <c r="L824" s="114"/>
      <c r="M824" s="114"/>
      <c r="N824" s="114"/>
      <c r="O824" s="117"/>
      <c r="P824" s="117"/>
      <c r="Q824" s="117"/>
    </row>
    <row r="825" customFormat="false" ht="9.75" hidden="false" customHeight="false" outlineLevel="5" collapsed="false">
      <c r="A825" s="108"/>
      <c r="B825" s="109"/>
      <c r="K825" s="114"/>
      <c r="L825" s="114"/>
      <c r="M825" s="114"/>
      <c r="N825" s="114"/>
      <c r="O825" s="117"/>
      <c r="P825" s="117"/>
      <c r="Q825" s="117"/>
    </row>
    <row r="826" customFormat="false" ht="9.75" hidden="false" customHeight="false" outlineLevel="5" collapsed="false">
      <c r="A826" s="108"/>
      <c r="B826" s="109"/>
      <c r="K826" s="114"/>
      <c r="L826" s="114"/>
      <c r="M826" s="114"/>
      <c r="N826" s="114"/>
      <c r="O826" s="117"/>
      <c r="P826" s="117"/>
      <c r="Q826" s="117"/>
    </row>
    <row r="827" customFormat="false" ht="9.75" hidden="false" customHeight="false" outlineLevel="5" collapsed="false">
      <c r="A827" s="108"/>
      <c r="B827" s="109"/>
      <c r="K827" s="114"/>
      <c r="L827" s="114"/>
      <c r="M827" s="114"/>
      <c r="N827" s="114"/>
      <c r="O827" s="117"/>
      <c r="P827" s="117"/>
      <c r="Q827" s="117"/>
    </row>
    <row r="828" customFormat="false" ht="9.75" hidden="false" customHeight="false" outlineLevel="5" collapsed="false">
      <c r="A828" s="108"/>
      <c r="B828" s="109"/>
      <c r="K828" s="114"/>
      <c r="L828" s="114"/>
      <c r="M828" s="114"/>
      <c r="N828" s="114"/>
      <c r="O828" s="117"/>
      <c r="P828" s="117"/>
      <c r="Q828" s="117"/>
    </row>
    <row r="829" customFormat="false" ht="9.75" hidden="false" customHeight="false" outlineLevel="5" collapsed="false">
      <c r="A829" s="108"/>
      <c r="B829" s="109"/>
      <c r="K829" s="114"/>
      <c r="L829" s="114"/>
      <c r="M829" s="114"/>
      <c r="N829" s="114"/>
      <c r="O829" s="117"/>
      <c r="P829" s="117"/>
      <c r="Q829" s="117"/>
    </row>
    <row r="830" customFormat="false" ht="9.75" hidden="false" customHeight="false" outlineLevel="5" collapsed="false">
      <c r="A830" s="108"/>
      <c r="B830" s="109"/>
      <c r="K830" s="114"/>
      <c r="L830" s="114"/>
      <c r="M830" s="114"/>
      <c r="N830" s="114"/>
      <c r="O830" s="117"/>
      <c r="P830" s="117"/>
      <c r="Q830" s="117"/>
    </row>
    <row r="831" customFormat="false" ht="9.75" hidden="false" customHeight="false" outlineLevel="5" collapsed="false">
      <c r="A831" s="108"/>
      <c r="B831" s="109"/>
      <c r="K831" s="114"/>
      <c r="L831" s="114"/>
      <c r="M831" s="114"/>
      <c r="N831" s="114"/>
      <c r="O831" s="117"/>
      <c r="P831" s="117"/>
      <c r="Q831" s="117"/>
    </row>
    <row r="832" customFormat="false" ht="9.75" hidden="false" customHeight="false" outlineLevel="5" collapsed="false">
      <c r="A832" s="108"/>
      <c r="B832" s="109"/>
      <c r="K832" s="114"/>
      <c r="L832" s="114"/>
      <c r="M832" s="114"/>
      <c r="N832" s="114"/>
      <c r="O832" s="117"/>
      <c r="P832" s="117"/>
      <c r="Q832" s="117"/>
    </row>
    <row r="833" customFormat="false" ht="9.75" hidden="false" customHeight="false" outlineLevel="5" collapsed="false">
      <c r="A833" s="108"/>
      <c r="B833" s="109"/>
      <c r="K833" s="114"/>
      <c r="L833" s="114"/>
      <c r="M833" s="114"/>
      <c r="N833" s="114"/>
      <c r="O833" s="117"/>
      <c r="P833" s="117"/>
      <c r="Q833" s="117"/>
    </row>
    <row r="834" customFormat="false" ht="9.75" hidden="false" customHeight="false" outlineLevel="5" collapsed="false">
      <c r="A834" s="108"/>
      <c r="B834" s="109"/>
      <c r="K834" s="114"/>
      <c r="L834" s="114"/>
      <c r="M834" s="114"/>
      <c r="N834" s="114"/>
      <c r="O834" s="117"/>
      <c r="P834" s="117"/>
      <c r="Q834" s="117"/>
    </row>
    <row r="835" customFormat="false" ht="9.75" hidden="false" customHeight="false" outlineLevel="5" collapsed="false">
      <c r="A835" s="108"/>
      <c r="B835" s="109"/>
      <c r="K835" s="114"/>
      <c r="L835" s="114"/>
      <c r="M835" s="114"/>
      <c r="N835" s="114"/>
      <c r="O835" s="117"/>
      <c r="P835" s="117"/>
      <c r="Q835" s="117"/>
    </row>
    <row r="836" customFormat="false" ht="9.75" hidden="false" customHeight="false" outlineLevel="5" collapsed="false">
      <c r="A836" s="108"/>
      <c r="B836" s="109"/>
      <c r="K836" s="114"/>
      <c r="L836" s="114"/>
      <c r="M836" s="114"/>
      <c r="N836" s="114"/>
      <c r="O836" s="117"/>
      <c r="P836" s="117"/>
      <c r="Q836" s="117"/>
    </row>
    <row r="837" customFormat="false" ht="9.75" hidden="false" customHeight="false" outlineLevel="5" collapsed="false">
      <c r="A837" s="108"/>
      <c r="B837" s="109"/>
      <c r="K837" s="114"/>
      <c r="L837" s="114"/>
      <c r="M837" s="114"/>
      <c r="N837" s="114"/>
      <c r="O837" s="117"/>
      <c r="P837" s="117"/>
      <c r="Q837" s="117"/>
    </row>
    <row r="838" customFormat="false" ht="7.5" hidden="false" customHeight="true" outlineLevel="5" collapsed="false">
      <c r="A838" s="10"/>
      <c r="B838" s="118"/>
      <c r="K838" s="126"/>
      <c r="L838" s="126"/>
      <c r="M838" s="126"/>
      <c r="N838" s="126"/>
      <c r="O838" s="127"/>
      <c r="P838" s="127"/>
      <c r="Q838" s="127"/>
    </row>
    <row r="839" customFormat="false" ht="11.25" hidden="false" customHeight="false" outlineLevel="4" collapsed="false">
      <c r="A839" s="98"/>
      <c r="B839" s="99"/>
      <c r="K839" s="104" t="n">
        <v>0.15931</v>
      </c>
      <c r="L839" s="104" t="n">
        <f aca="false">'1.1'!F487*K839</f>
        <v>27.3381551781</v>
      </c>
      <c r="M839" s="104"/>
      <c r="N839" s="104" t="n">
        <f aca="false">'1.1'!F487*M839</f>
        <v>0</v>
      </c>
      <c r="O839" s="107" t="n">
        <v>21</v>
      </c>
      <c r="P839" s="107" t="n">
        <f aca="false">'1.1'!H487*(O839/100)</f>
        <v>0</v>
      </c>
      <c r="Q839" s="107" t="n">
        <f aca="false">'1.1'!H487+P839</f>
        <v>0</v>
      </c>
      <c r="T839" s="10"/>
    </row>
    <row r="840" customFormat="false" ht="9.75" hidden="false" customHeight="false" outlineLevel="5" collapsed="false">
      <c r="A840" s="108"/>
      <c r="B840" s="109"/>
      <c r="K840" s="114"/>
      <c r="L840" s="114"/>
      <c r="M840" s="114"/>
      <c r="N840" s="114"/>
      <c r="O840" s="117"/>
      <c r="P840" s="117"/>
      <c r="Q840" s="117"/>
    </row>
    <row r="841" customFormat="false" ht="9.75" hidden="false" customHeight="false" outlineLevel="5" collapsed="false">
      <c r="A841" s="108"/>
      <c r="B841" s="109"/>
      <c r="K841" s="114"/>
      <c r="L841" s="114"/>
      <c r="M841" s="114"/>
      <c r="N841" s="114"/>
      <c r="O841" s="117"/>
      <c r="P841" s="117"/>
      <c r="Q841" s="117"/>
    </row>
    <row r="842" customFormat="false" ht="9.75" hidden="false" customHeight="false" outlineLevel="5" collapsed="false">
      <c r="A842" s="108"/>
      <c r="B842" s="109"/>
      <c r="K842" s="114"/>
      <c r="L842" s="114"/>
      <c r="M842" s="114"/>
      <c r="N842" s="114"/>
      <c r="O842" s="117"/>
      <c r="P842" s="117"/>
      <c r="Q842" s="117"/>
    </row>
    <row r="843" customFormat="false" ht="9.75" hidden="false" customHeight="false" outlineLevel="5" collapsed="false">
      <c r="A843" s="108"/>
      <c r="B843" s="109"/>
      <c r="K843" s="114"/>
      <c r="L843" s="114"/>
      <c r="M843" s="114"/>
      <c r="N843" s="114"/>
      <c r="O843" s="117"/>
      <c r="P843" s="117"/>
      <c r="Q843" s="117"/>
    </row>
    <row r="844" customFormat="false" ht="9.75" hidden="false" customHeight="false" outlineLevel="5" collapsed="false">
      <c r="A844" s="108"/>
      <c r="B844" s="109"/>
      <c r="K844" s="114"/>
      <c r="L844" s="114"/>
      <c r="M844" s="114"/>
      <c r="N844" s="114"/>
      <c r="O844" s="117"/>
      <c r="P844" s="117"/>
      <c r="Q844" s="117"/>
    </row>
    <row r="845" customFormat="false" ht="9.75" hidden="false" customHeight="false" outlineLevel="5" collapsed="false">
      <c r="A845" s="108"/>
      <c r="B845" s="109"/>
      <c r="K845" s="114"/>
      <c r="L845" s="114"/>
      <c r="M845" s="114"/>
      <c r="N845" s="114"/>
      <c r="O845" s="117"/>
      <c r="P845" s="117"/>
      <c r="Q845" s="117"/>
    </row>
    <row r="846" customFormat="false" ht="9.75" hidden="false" customHeight="false" outlineLevel="5" collapsed="false">
      <c r="A846" s="108"/>
      <c r="B846" s="109"/>
      <c r="K846" s="114"/>
      <c r="L846" s="114"/>
      <c r="M846" s="114"/>
      <c r="N846" s="114"/>
      <c r="O846" s="117"/>
      <c r="P846" s="117"/>
      <c r="Q846" s="117"/>
    </row>
    <row r="847" customFormat="false" ht="9.75" hidden="false" customHeight="false" outlineLevel="5" collapsed="false">
      <c r="A847" s="108"/>
      <c r="B847" s="109"/>
      <c r="K847" s="114"/>
      <c r="L847" s="114"/>
      <c r="M847" s="114"/>
      <c r="N847" s="114"/>
      <c r="O847" s="117"/>
      <c r="P847" s="117"/>
      <c r="Q847" s="117"/>
    </row>
    <row r="848" customFormat="false" ht="9.75" hidden="false" customHeight="false" outlineLevel="5" collapsed="false">
      <c r="A848" s="108"/>
      <c r="B848" s="109"/>
      <c r="K848" s="114"/>
      <c r="L848" s="114"/>
      <c r="M848" s="114"/>
      <c r="N848" s="114"/>
      <c r="O848" s="117"/>
      <c r="P848" s="117"/>
      <c r="Q848" s="117"/>
    </row>
    <row r="849" customFormat="false" ht="9.75" hidden="false" customHeight="false" outlineLevel="5" collapsed="false">
      <c r="A849" s="108"/>
      <c r="B849" s="109"/>
      <c r="K849" s="114"/>
      <c r="L849" s="114"/>
      <c r="M849" s="114"/>
      <c r="N849" s="114"/>
      <c r="O849" s="117"/>
      <c r="P849" s="117"/>
      <c r="Q849" s="117"/>
    </row>
    <row r="850" customFormat="false" ht="9.75" hidden="false" customHeight="false" outlineLevel="5" collapsed="false">
      <c r="A850" s="108"/>
      <c r="B850" s="109"/>
      <c r="K850" s="114"/>
      <c r="L850" s="114"/>
      <c r="M850" s="114"/>
      <c r="N850" s="114"/>
      <c r="O850" s="117"/>
      <c r="P850" s="117"/>
      <c r="Q850" s="117"/>
    </row>
    <row r="851" customFormat="false" ht="9.75" hidden="false" customHeight="false" outlineLevel="5" collapsed="false">
      <c r="A851" s="108"/>
      <c r="B851" s="109"/>
      <c r="K851" s="114"/>
      <c r="L851" s="114"/>
      <c r="M851" s="114"/>
      <c r="N851" s="114"/>
      <c r="O851" s="117"/>
      <c r="P851" s="117"/>
      <c r="Q851" s="117"/>
    </row>
    <row r="852" customFormat="false" ht="9.75" hidden="false" customHeight="false" outlineLevel="5" collapsed="false">
      <c r="A852" s="108"/>
      <c r="B852" s="109"/>
      <c r="K852" s="114"/>
      <c r="L852" s="114"/>
      <c r="M852" s="114"/>
      <c r="N852" s="114"/>
      <c r="O852" s="117"/>
      <c r="P852" s="117"/>
      <c r="Q852" s="117"/>
    </row>
    <row r="853" customFormat="false" ht="9.75" hidden="false" customHeight="false" outlineLevel="5" collapsed="false">
      <c r="A853" s="108"/>
      <c r="B853" s="109"/>
      <c r="K853" s="114"/>
      <c r="L853" s="114"/>
      <c r="M853" s="114"/>
      <c r="N853" s="114"/>
      <c r="O853" s="117"/>
      <c r="P853" s="117"/>
      <c r="Q853" s="117"/>
    </row>
    <row r="854" customFormat="false" ht="9.75" hidden="false" customHeight="false" outlineLevel="5" collapsed="false">
      <c r="A854" s="108"/>
      <c r="B854" s="109"/>
      <c r="K854" s="114"/>
      <c r="L854" s="114"/>
      <c r="M854" s="114"/>
      <c r="N854" s="114"/>
      <c r="O854" s="117"/>
      <c r="P854" s="117"/>
      <c r="Q854" s="117"/>
    </row>
    <row r="855" customFormat="false" ht="9.75" hidden="false" customHeight="false" outlineLevel="5" collapsed="false">
      <c r="A855" s="108"/>
      <c r="B855" s="109"/>
      <c r="K855" s="114"/>
      <c r="L855" s="114"/>
      <c r="M855" s="114"/>
      <c r="N855" s="114"/>
      <c r="O855" s="117"/>
      <c r="P855" s="117"/>
      <c r="Q855" s="117"/>
    </row>
    <row r="856" customFormat="false" ht="7.5" hidden="false" customHeight="true" outlineLevel="5" collapsed="false">
      <c r="A856" s="10"/>
      <c r="B856" s="118"/>
      <c r="K856" s="126"/>
      <c r="L856" s="126"/>
      <c r="M856" s="126"/>
      <c r="N856" s="126"/>
      <c r="O856" s="127"/>
      <c r="P856" s="127"/>
      <c r="Q856" s="127"/>
    </row>
    <row r="857" customFormat="false" ht="11.25" hidden="false" customHeight="false" outlineLevel="4" collapsed="false">
      <c r="A857" s="98"/>
      <c r="B857" s="99"/>
      <c r="K857" s="104" t="n">
        <v>0.02235</v>
      </c>
      <c r="L857" s="104" t="e">
        <f aca="false">#REF!*K857</f>
        <v>#REF!</v>
      </c>
      <c r="M857" s="104"/>
      <c r="N857" s="104" t="e">
        <f aca="false">#REF!*M857</f>
        <v>#REF!</v>
      </c>
      <c r="O857" s="107" t="n">
        <v>21</v>
      </c>
      <c r="P857" s="107" t="e">
        <f aca="false">#REF!*(O857/100)</f>
        <v>#REF!</v>
      </c>
      <c r="Q857" s="107" t="e">
        <f aca="false">#REF!+P857</f>
        <v>#REF!</v>
      </c>
      <c r="T857" s="10"/>
    </row>
    <row r="858" customFormat="false" ht="9.75" hidden="false" customHeight="false" outlineLevel="5" collapsed="false">
      <c r="A858" s="108"/>
      <c r="B858" s="109"/>
      <c r="K858" s="114"/>
      <c r="L858" s="114"/>
      <c r="M858" s="114"/>
      <c r="N858" s="114"/>
      <c r="O858" s="117"/>
      <c r="P858" s="117"/>
      <c r="Q858" s="117"/>
    </row>
    <row r="859" customFormat="false" ht="9.75" hidden="false" customHeight="false" outlineLevel="5" collapsed="false">
      <c r="A859" s="108"/>
      <c r="B859" s="109"/>
      <c r="K859" s="114"/>
      <c r="L859" s="114"/>
      <c r="M859" s="114"/>
      <c r="N859" s="114"/>
      <c r="O859" s="117"/>
      <c r="P859" s="117"/>
      <c r="Q859" s="117"/>
    </row>
    <row r="860" customFormat="false" ht="7.5" hidden="false" customHeight="true" outlineLevel="5" collapsed="false">
      <c r="A860" s="10"/>
      <c r="B860" s="118"/>
      <c r="K860" s="126"/>
      <c r="L860" s="126"/>
      <c r="M860" s="126"/>
      <c r="N860" s="126"/>
      <c r="O860" s="127"/>
      <c r="P860" s="127"/>
      <c r="Q860" s="127"/>
    </row>
    <row r="861" customFormat="false" ht="11.25" hidden="false" customHeight="false" outlineLevel="4" collapsed="false">
      <c r="A861" s="98"/>
      <c r="B861" s="99"/>
      <c r="K861" s="104" t="n">
        <v>0.01267</v>
      </c>
      <c r="L861" s="104" t="e">
        <f aca="false">#REF!*K861</f>
        <v>#REF!</v>
      </c>
      <c r="M861" s="104"/>
      <c r="N861" s="104" t="e">
        <f aca="false">#REF!*M861</f>
        <v>#REF!</v>
      </c>
      <c r="O861" s="107" t="n">
        <v>21</v>
      </c>
      <c r="P861" s="107" t="e">
        <f aca="false">#REF!*(O861/100)</f>
        <v>#REF!</v>
      </c>
      <c r="Q861" s="107" t="e">
        <f aca="false">#REF!+P861</f>
        <v>#REF!</v>
      </c>
      <c r="T861" s="10"/>
    </row>
    <row r="862" customFormat="false" ht="9.75" hidden="false" customHeight="false" outlineLevel="5" collapsed="false">
      <c r="A862" s="108"/>
      <c r="B862" s="109"/>
      <c r="K862" s="114"/>
      <c r="L862" s="114"/>
      <c r="M862" s="114"/>
      <c r="N862" s="114"/>
      <c r="O862" s="117"/>
      <c r="P862" s="117"/>
      <c r="Q862" s="117"/>
    </row>
    <row r="863" customFormat="false" ht="9.75" hidden="false" customHeight="false" outlineLevel="5" collapsed="false">
      <c r="A863" s="108"/>
      <c r="B863" s="109"/>
      <c r="K863" s="114"/>
      <c r="L863" s="114"/>
      <c r="M863" s="114"/>
      <c r="N863" s="114"/>
      <c r="O863" s="117"/>
      <c r="P863" s="117"/>
      <c r="Q863" s="117"/>
    </row>
    <row r="864" customFormat="false" ht="7.5" hidden="false" customHeight="true" outlineLevel="5" collapsed="false">
      <c r="A864" s="10"/>
      <c r="B864" s="118"/>
      <c r="K864" s="126"/>
      <c r="L864" s="126"/>
      <c r="M864" s="126"/>
      <c r="N864" s="126"/>
      <c r="O864" s="127"/>
      <c r="P864" s="127"/>
      <c r="Q864" s="127"/>
    </row>
    <row r="865" customFormat="false" ht="11.25" hidden="false" customHeight="false" outlineLevel="4" collapsed="false">
      <c r="A865" s="98"/>
      <c r="B865" s="99"/>
      <c r="K865" s="104" t="n">
        <v>2.59138</v>
      </c>
      <c r="L865" s="104" t="n">
        <f aca="false">'1.1'!F505*K865</f>
        <v>183.81488229445</v>
      </c>
      <c r="M865" s="104"/>
      <c r="N865" s="104" t="n">
        <f aca="false">'1.1'!F505*M865</f>
        <v>0</v>
      </c>
      <c r="O865" s="107" t="n">
        <v>21</v>
      </c>
      <c r="P865" s="107" t="n">
        <f aca="false">'1.1'!H505*(O865/100)</f>
        <v>0</v>
      </c>
      <c r="Q865" s="107" t="n">
        <f aca="false">'1.1'!H505+P865</f>
        <v>0</v>
      </c>
      <c r="T865" s="10"/>
    </row>
    <row r="866" customFormat="false" ht="9.75" hidden="false" customHeight="false" outlineLevel="5" collapsed="false">
      <c r="A866" s="108"/>
      <c r="B866" s="109"/>
      <c r="K866" s="114"/>
      <c r="L866" s="114"/>
      <c r="M866" s="114"/>
      <c r="N866" s="114"/>
      <c r="O866" s="117"/>
      <c r="P866" s="117"/>
      <c r="Q866" s="117"/>
    </row>
    <row r="867" customFormat="false" ht="9.75" hidden="false" customHeight="false" outlineLevel="5" collapsed="false">
      <c r="A867" s="108"/>
      <c r="B867" s="109"/>
      <c r="K867" s="114"/>
      <c r="L867" s="114"/>
      <c r="M867" s="114"/>
      <c r="N867" s="114"/>
      <c r="O867" s="117"/>
      <c r="P867" s="117"/>
      <c r="Q867" s="117"/>
    </row>
    <row r="868" customFormat="false" ht="9.75" hidden="false" customHeight="false" outlineLevel="5" collapsed="false">
      <c r="A868" s="108"/>
      <c r="B868" s="109"/>
      <c r="K868" s="114"/>
      <c r="L868" s="114"/>
      <c r="M868" s="114"/>
      <c r="N868" s="114"/>
      <c r="O868" s="117"/>
      <c r="P868" s="117"/>
      <c r="Q868" s="117"/>
    </row>
    <row r="869" customFormat="false" ht="9.75" hidden="false" customHeight="false" outlineLevel="5" collapsed="false">
      <c r="A869" s="108"/>
      <c r="B869" s="109"/>
      <c r="K869" s="114"/>
      <c r="L869" s="114"/>
      <c r="M869" s="114"/>
      <c r="N869" s="114"/>
      <c r="O869" s="117"/>
      <c r="P869" s="117"/>
      <c r="Q869" s="117"/>
    </row>
    <row r="870" customFormat="false" ht="9.75" hidden="false" customHeight="false" outlineLevel="5" collapsed="false">
      <c r="A870" s="108"/>
      <c r="B870" s="109"/>
      <c r="K870" s="114"/>
      <c r="L870" s="114"/>
      <c r="M870" s="114"/>
      <c r="N870" s="114"/>
      <c r="O870" s="117"/>
      <c r="P870" s="117"/>
      <c r="Q870" s="117"/>
    </row>
    <row r="871" customFormat="false" ht="9.75" hidden="false" customHeight="false" outlineLevel="5" collapsed="false">
      <c r="A871" s="108"/>
      <c r="B871" s="109"/>
      <c r="K871" s="114"/>
      <c r="L871" s="114"/>
      <c r="M871" s="114"/>
      <c r="N871" s="114"/>
      <c r="O871" s="117"/>
      <c r="P871" s="117"/>
      <c r="Q871" s="117"/>
    </row>
    <row r="872" customFormat="false" ht="9.75" hidden="false" customHeight="false" outlineLevel="5" collapsed="false">
      <c r="A872" s="108"/>
      <c r="B872" s="109"/>
      <c r="K872" s="114"/>
      <c r="L872" s="114"/>
      <c r="M872" s="114"/>
      <c r="N872" s="114"/>
      <c r="O872" s="117"/>
      <c r="P872" s="117"/>
      <c r="Q872" s="117"/>
    </row>
    <row r="873" customFormat="false" ht="9.75" hidden="false" customHeight="false" outlineLevel="5" collapsed="false">
      <c r="A873" s="108"/>
      <c r="B873" s="109"/>
      <c r="K873" s="114"/>
      <c r="L873" s="114"/>
      <c r="M873" s="114"/>
      <c r="N873" s="114"/>
      <c r="O873" s="117"/>
      <c r="P873" s="117"/>
      <c r="Q873" s="117"/>
    </row>
    <row r="874" customFormat="false" ht="9.75" hidden="false" customHeight="false" outlineLevel="5" collapsed="false">
      <c r="A874" s="108"/>
      <c r="B874" s="109"/>
      <c r="K874" s="114"/>
      <c r="L874" s="114"/>
      <c r="M874" s="114"/>
      <c r="N874" s="114"/>
      <c r="O874" s="117"/>
      <c r="P874" s="117"/>
      <c r="Q874" s="117"/>
    </row>
    <row r="875" customFormat="false" ht="9.75" hidden="false" customHeight="false" outlineLevel="5" collapsed="false">
      <c r="A875" s="108"/>
      <c r="B875" s="109"/>
      <c r="K875" s="114"/>
      <c r="L875" s="114"/>
      <c r="M875" s="114"/>
      <c r="N875" s="114"/>
      <c r="O875" s="117"/>
      <c r="P875" s="117"/>
      <c r="Q875" s="117"/>
    </row>
    <row r="876" customFormat="false" ht="9.75" hidden="false" customHeight="false" outlineLevel="5" collapsed="false">
      <c r="A876" s="108"/>
      <c r="B876" s="109"/>
      <c r="K876" s="114"/>
      <c r="L876" s="114"/>
      <c r="M876" s="114"/>
      <c r="N876" s="114"/>
      <c r="O876" s="117"/>
      <c r="P876" s="117"/>
      <c r="Q876" s="117"/>
    </row>
    <row r="877" customFormat="false" ht="9.75" hidden="false" customHeight="false" outlineLevel="5" collapsed="false">
      <c r="A877" s="108"/>
      <c r="B877" s="109"/>
      <c r="K877" s="114"/>
      <c r="L877" s="114"/>
      <c r="M877" s="114"/>
      <c r="N877" s="114"/>
      <c r="O877" s="117"/>
      <c r="P877" s="117"/>
      <c r="Q877" s="117"/>
    </row>
    <row r="878" customFormat="false" ht="7.5" hidden="false" customHeight="true" outlineLevel="5" collapsed="false">
      <c r="A878" s="10"/>
      <c r="B878" s="118"/>
      <c r="K878" s="126"/>
      <c r="L878" s="126"/>
      <c r="M878" s="126"/>
      <c r="N878" s="126"/>
      <c r="O878" s="127"/>
      <c r="P878" s="127"/>
      <c r="Q878" s="127"/>
    </row>
    <row r="879" customFormat="false" ht="11.25" hidden="false" customHeight="false" outlineLevel="4" collapsed="false">
      <c r="A879" s="98"/>
      <c r="B879" s="99"/>
      <c r="K879" s="104" t="n">
        <v>0.06603</v>
      </c>
      <c r="L879" s="104" t="n">
        <f aca="false">'1.1'!F519*K879</f>
        <v>19.3589566878</v>
      </c>
      <c r="M879" s="104"/>
      <c r="N879" s="104" t="n">
        <f aca="false">'1.1'!F519*M879</f>
        <v>0</v>
      </c>
      <c r="O879" s="107" t="n">
        <v>21</v>
      </c>
      <c r="P879" s="107" t="n">
        <f aca="false">'1.1'!H519*(O879/100)</f>
        <v>0</v>
      </c>
      <c r="Q879" s="107" t="n">
        <f aca="false">'1.1'!H519+P879</f>
        <v>0</v>
      </c>
      <c r="T879" s="10"/>
    </row>
    <row r="880" customFormat="false" ht="9.75" hidden="false" customHeight="false" outlineLevel="5" collapsed="false">
      <c r="A880" s="108"/>
      <c r="B880" s="109"/>
      <c r="K880" s="114"/>
      <c r="L880" s="114"/>
      <c r="M880" s="114"/>
      <c r="N880" s="114"/>
      <c r="O880" s="117"/>
      <c r="P880" s="117"/>
      <c r="Q880" s="117"/>
    </row>
    <row r="881" customFormat="false" ht="9.75" hidden="false" customHeight="false" outlineLevel="5" collapsed="false">
      <c r="A881" s="108"/>
      <c r="B881" s="109"/>
      <c r="K881" s="114"/>
      <c r="L881" s="114"/>
      <c r="M881" s="114"/>
      <c r="N881" s="114"/>
      <c r="O881" s="117"/>
      <c r="P881" s="117"/>
      <c r="Q881" s="117"/>
    </row>
    <row r="882" customFormat="false" ht="9.75" hidden="false" customHeight="false" outlineLevel="5" collapsed="false">
      <c r="A882" s="108"/>
      <c r="B882" s="109"/>
      <c r="K882" s="114"/>
      <c r="L882" s="114"/>
      <c r="M882" s="114"/>
      <c r="N882" s="114"/>
      <c r="O882" s="117"/>
      <c r="P882" s="117"/>
      <c r="Q882" s="117"/>
    </row>
    <row r="883" customFormat="false" ht="9.75" hidden="false" customHeight="false" outlineLevel="5" collapsed="false">
      <c r="A883" s="108"/>
      <c r="B883" s="109"/>
      <c r="K883" s="114"/>
      <c r="L883" s="114"/>
      <c r="M883" s="114"/>
      <c r="N883" s="114"/>
      <c r="O883" s="117"/>
      <c r="P883" s="117"/>
      <c r="Q883" s="117"/>
    </row>
    <row r="884" customFormat="false" ht="9.75" hidden="false" customHeight="false" outlineLevel="5" collapsed="false">
      <c r="A884" s="108"/>
      <c r="B884" s="109"/>
      <c r="K884" s="114"/>
      <c r="L884" s="114"/>
      <c r="M884" s="114"/>
      <c r="N884" s="114"/>
      <c r="O884" s="117"/>
      <c r="P884" s="117"/>
      <c r="Q884" s="117"/>
    </row>
    <row r="885" customFormat="false" ht="9.75" hidden="false" customHeight="false" outlineLevel="5" collapsed="false">
      <c r="A885" s="108"/>
      <c r="B885" s="109"/>
      <c r="K885" s="114"/>
      <c r="L885" s="114"/>
      <c r="M885" s="114"/>
      <c r="N885" s="114"/>
      <c r="O885" s="117"/>
      <c r="P885" s="117"/>
      <c r="Q885" s="117"/>
    </row>
    <row r="886" customFormat="false" ht="9.75" hidden="false" customHeight="false" outlineLevel="5" collapsed="false">
      <c r="A886" s="108"/>
      <c r="B886" s="109"/>
      <c r="K886" s="114"/>
      <c r="L886" s="114"/>
      <c r="M886" s="114"/>
      <c r="N886" s="114"/>
      <c r="O886" s="117"/>
      <c r="P886" s="117"/>
      <c r="Q886" s="117"/>
    </row>
    <row r="887" customFormat="false" ht="9.75" hidden="false" customHeight="false" outlineLevel="5" collapsed="false">
      <c r="A887" s="108"/>
      <c r="B887" s="109"/>
      <c r="K887" s="114"/>
      <c r="L887" s="114"/>
      <c r="M887" s="114"/>
      <c r="N887" s="114"/>
      <c r="O887" s="117"/>
      <c r="P887" s="117"/>
      <c r="Q887" s="117"/>
    </row>
    <row r="888" customFormat="false" ht="9.75" hidden="false" customHeight="false" outlineLevel="5" collapsed="false">
      <c r="A888" s="108"/>
      <c r="B888" s="109"/>
      <c r="K888" s="114"/>
      <c r="L888" s="114"/>
      <c r="M888" s="114"/>
      <c r="N888" s="114"/>
      <c r="O888" s="117"/>
      <c r="P888" s="117"/>
      <c r="Q888" s="117"/>
    </row>
    <row r="889" customFormat="false" ht="9.75" hidden="false" customHeight="false" outlineLevel="5" collapsed="false">
      <c r="A889" s="108"/>
      <c r="B889" s="109"/>
      <c r="K889" s="114"/>
      <c r="L889" s="114"/>
      <c r="M889" s="114"/>
      <c r="N889" s="114"/>
      <c r="O889" s="117"/>
      <c r="P889" s="117"/>
      <c r="Q889" s="117"/>
    </row>
    <row r="890" customFormat="false" ht="9.75" hidden="false" customHeight="false" outlineLevel="5" collapsed="false">
      <c r="A890" s="108"/>
      <c r="B890" s="109"/>
      <c r="K890" s="114"/>
      <c r="L890" s="114"/>
      <c r="M890" s="114"/>
      <c r="N890" s="114"/>
      <c r="O890" s="117"/>
      <c r="P890" s="117"/>
      <c r="Q890" s="117"/>
    </row>
    <row r="891" customFormat="false" ht="9.75" hidden="false" customHeight="false" outlineLevel="5" collapsed="false">
      <c r="A891" s="108"/>
      <c r="B891" s="109"/>
      <c r="K891" s="114"/>
      <c r="L891" s="114"/>
      <c r="M891" s="114"/>
      <c r="N891" s="114"/>
      <c r="O891" s="117"/>
      <c r="P891" s="117"/>
      <c r="Q891" s="117"/>
    </row>
    <row r="892" customFormat="false" ht="7.5" hidden="false" customHeight="true" outlineLevel="5" collapsed="false">
      <c r="A892" s="10"/>
      <c r="B892" s="118"/>
      <c r="K892" s="126"/>
      <c r="L892" s="126"/>
      <c r="M892" s="126"/>
      <c r="N892" s="126"/>
      <c r="O892" s="127"/>
      <c r="P892" s="127"/>
      <c r="Q892" s="127"/>
    </row>
    <row r="893" customFormat="false" ht="11.25" hidden="false" customHeight="false" outlineLevel="4" collapsed="false">
      <c r="A893" s="98"/>
      <c r="B893" s="99"/>
      <c r="K893" s="104"/>
      <c r="L893" s="104" t="n">
        <f aca="false">'1.1'!F533*K893</f>
        <v>0</v>
      </c>
      <c r="M893" s="104"/>
      <c r="N893" s="104" t="n">
        <f aca="false">'1.1'!F533*M893</f>
        <v>0</v>
      </c>
      <c r="O893" s="107" t="n">
        <v>21</v>
      </c>
      <c r="P893" s="107" t="n">
        <f aca="false">'1.1'!H533*(O893/100)</f>
        <v>0</v>
      </c>
      <c r="Q893" s="107" t="n">
        <f aca="false">'1.1'!H533+P893</f>
        <v>0</v>
      </c>
      <c r="T893" s="10"/>
    </row>
    <row r="894" customFormat="false" ht="9.75" hidden="false" customHeight="false" outlineLevel="5" collapsed="false">
      <c r="A894" s="108"/>
      <c r="B894" s="109"/>
      <c r="K894" s="114"/>
      <c r="L894" s="114"/>
      <c r="M894" s="114"/>
      <c r="N894" s="114"/>
      <c r="O894" s="117"/>
      <c r="P894" s="117"/>
      <c r="Q894" s="117"/>
    </row>
    <row r="895" customFormat="false" ht="9.75" hidden="false" customHeight="false" outlineLevel="5" collapsed="false">
      <c r="A895" s="108"/>
      <c r="B895" s="109"/>
      <c r="K895" s="114"/>
      <c r="L895" s="114"/>
      <c r="M895" s="114"/>
      <c r="N895" s="114"/>
      <c r="O895" s="117"/>
      <c r="P895" s="117"/>
      <c r="Q895" s="117"/>
    </row>
    <row r="896" customFormat="false" ht="9.75" hidden="false" customHeight="false" outlineLevel="5" collapsed="false">
      <c r="A896" s="108"/>
      <c r="B896" s="109"/>
      <c r="K896" s="114"/>
      <c r="L896" s="114"/>
      <c r="M896" s="114"/>
      <c r="N896" s="114"/>
      <c r="O896" s="117"/>
      <c r="P896" s="117"/>
      <c r="Q896" s="117"/>
    </row>
    <row r="897" customFormat="false" ht="9.75" hidden="false" customHeight="false" outlineLevel="5" collapsed="false">
      <c r="A897" s="108"/>
      <c r="B897" s="109"/>
      <c r="K897" s="114"/>
      <c r="L897" s="114"/>
      <c r="M897" s="114"/>
      <c r="N897" s="114"/>
      <c r="O897" s="117"/>
      <c r="P897" s="117"/>
      <c r="Q897" s="117"/>
    </row>
    <row r="898" customFormat="false" ht="9.75" hidden="false" customHeight="false" outlineLevel="5" collapsed="false">
      <c r="A898" s="108"/>
      <c r="B898" s="109"/>
      <c r="K898" s="114"/>
      <c r="L898" s="114"/>
      <c r="M898" s="114"/>
      <c r="N898" s="114"/>
      <c r="O898" s="117"/>
      <c r="P898" s="117"/>
      <c r="Q898" s="117"/>
    </row>
    <row r="899" customFormat="false" ht="9.75" hidden="false" customHeight="false" outlineLevel="5" collapsed="false">
      <c r="A899" s="108"/>
      <c r="B899" s="109"/>
      <c r="K899" s="114"/>
      <c r="L899" s="114"/>
      <c r="M899" s="114"/>
      <c r="N899" s="114"/>
      <c r="O899" s="117"/>
      <c r="P899" s="117"/>
      <c r="Q899" s="117"/>
    </row>
    <row r="900" customFormat="false" ht="9.75" hidden="false" customHeight="false" outlineLevel="5" collapsed="false">
      <c r="A900" s="108"/>
      <c r="B900" s="109"/>
      <c r="K900" s="114"/>
      <c r="L900" s="114"/>
      <c r="M900" s="114"/>
      <c r="N900" s="114"/>
      <c r="O900" s="117"/>
      <c r="P900" s="117"/>
      <c r="Q900" s="117"/>
    </row>
    <row r="901" customFormat="false" ht="9.75" hidden="false" customHeight="false" outlineLevel="5" collapsed="false">
      <c r="A901" s="108"/>
      <c r="B901" s="109"/>
      <c r="K901" s="114"/>
      <c r="L901" s="114"/>
      <c r="M901" s="114"/>
      <c r="N901" s="114"/>
      <c r="O901" s="117"/>
      <c r="P901" s="117"/>
      <c r="Q901" s="117"/>
    </row>
    <row r="902" customFormat="false" ht="9.75" hidden="false" customHeight="false" outlineLevel="5" collapsed="false">
      <c r="A902" s="108"/>
      <c r="B902" s="109"/>
      <c r="K902" s="114"/>
      <c r="L902" s="114"/>
      <c r="M902" s="114"/>
      <c r="N902" s="114"/>
      <c r="O902" s="117"/>
      <c r="P902" s="117"/>
      <c r="Q902" s="117"/>
    </row>
    <row r="903" customFormat="false" ht="9.75" hidden="false" customHeight="false" outlineLevel="5" collapsed="false">
      <c r="A903" s="108"/>
      <c r="B903" s="109"/>
      <c r="K903" s="114"/>
      <c r="L903" s="114"/>
      <c r="M903" s="114"/>
      <c r="N903" s="114"/>
      <c r="O903" s="117"/>
      <c r="P903" s="117"/>
      <c r="Q903" s="117"/>
    </row>
    <row r="904" customFormat="false" ht="9.75" hidden="false" customHeight="false" outlineLevel="5" collapsed="false">
      <c r="A904" s="108"/>
      <c r="B904" s="109"/>
      <c r="K904" s="114"/>
      <c r="L904" s="114"/>
      <c r="M904" s="114"/>
      <c r="N904" s="114"/>
      <c r="O904" s="117"/>
      <c r="P904" s="117"/>
      <c r="Q904" s="117"/>
    </row>
    <row r="905" customFormat="false" ht="9.75" hidden="false" customHeight="false" outlineLevel="5" collapsed="false">
      <c r="A905" s="108"/>
      <c r="B905" s="109"/>
      <c r="K905" s="114"/>
      <c r="L905" s="114"/>
      <c r="M905" s="114"/>
      <c r="N905" s="114"/>
      <c r="O905" s="117"/>
      <c r="P905" s="117"/>
      <c r="Q905" s="117"/>
    </row>
    <row r="906" customFormat="false" ht="7.5" hidden="false" customHeight="true" outlineLevel="5" collapsed="false">
      <c r="A906" s="10"/>
      <c r="B906" s="118"/>
      <c r="K906" s="126"/>
      <c r="L906" s="126"/>
      <c r="M906" s="126"/>
      <c r="N906" s="126"/>
      <c r="O906" s="127"/>
      <c r="P906" s="127"/>
      <c r="Q906" s="127"/>
    </row>
    <row r="907" customFormat="false" ht="11.25" hidden="false" customHeight="false" outlineLevel="4" collapsed="false">
      <c r="A907" s="98"/>
      <c r="B907" s="99"/>
      <c r="K907" s="104" t="n">
        <v>1.0293</v>
      </c>
      <c r="L907" s="104" t="n">
        <f aca="false">'1.1'!F547*K907</f>
        <v>10.5793385224125</v>
      </c>
      <c r="M907" s="104"/>
      <c r="N907" s="104" t="n">
        <f aca="false">'1.1'!F547*M907</f>
        <v>0</v>
      </c>
      <c r="O907" s="107" t="n">
        <v>21</v>
      </c>
      <c r="P907" s="107" t="n">
        <f aca="false">'1.1'!H547*(O907/100)</f>
        <v>0</v>
      </c>
      <c r="Q907" s="107" t="n">
        <f aca="false">'1.1'!H547+P907</f>
        <v>0</v>
      </c>
      <c r="T907" s="10"/>
    </row>
    <row r="908" customFormat="false" ht="9.75" hidden="false" customHeight="false" outlineLevel="5" collapsed="false">
      <c r="A908" s="108"/>
      <c r="B908" s="109"/>
      <c r="K908" s="114"/>
      <c r="L908" s="114"/>
      <c r="M908" s="114"/>
      <c r="N908" s="114"/>
      <c r="O908" s="117"/>
      <c r="P908" s="117"/>
      <c r="Q908" s="117"/>
    </row>
    <row r="909" customFormat="false" ht="9.75" hidden="false" customHeight="false" outlineLevel="5" collapsed="false">
      <c r="A909" s="108"/>
      <c r="B909" s="109"/>
      <c r="K909" s="114"/>
      <c r="L909" s="114"/>
      <c r="M909" s="114"/>
      <c r="N909" s="114"/>
      <c r="O909" s="117"/>
      <c r="P909" s="117"/>
      <c r="Q909" s="117"/>
    </row>
    <row r="910" customFormat="false" ht="9.75" hidden="false" customHeight="false" outlineLevel="5" collapsed="false">
      <c r="A910" s="108"/>
      <c r="B910" s="109"/>
      <c r="K910" s="114"/>
      <c r="L910" s="114"/>
      <c r="M910" s="114"/>
      <c r="N910" s="114"/>
      <c r="O910" s="117"/>
      <c r="P910" s="117"/>
      <c r="Q910" s="117"/>
    </row>
    <row r="911" customFormat="false" ht="9.75" hidden="false" customHeight="false" outlineLevel="5" collapsed="false">
      <c r="A911" s="108"/>
      <c r="B911" s="109"/>
      <c r="K911" s="114"/>
      <c r="L911" s="114"/>
      <c r="M911" s="114"/>
      <c r="N911" s="114"/>
      <c r="O911" s="117"/>
      <c r="P911" s="117"/>
      <c r="Q911" s="117"/>
    </row>
    <row r="912" customFormat="false" ht="9.75" hidden="false" customHeight="false" outlineLevel="5" collapsed="false">
      <c r="A912" s="108"/>
      <c r="B912" s="109"/>
      <c r="K912" s="114"/>
      <c r="L912" s="114"/>
      <c r="M912" s="114"/>
      <c r="N912" s="114"/>
      <c r="O912" s="117"/>
      <c r="P912" s="117"/>
      <c r="Q912" s="117"/>
    </row>
    <row r="913" customFormat="false" ht="9.75" hidden="false" customHeight="false" outlineLevel="5" collapsed="false">
      <c r="A913" s="108"/>
      <c r="B913" s="109"/>
      <c r="K913" s="114"/>
      <c r="L913" s="114"/>
      <c r="M913" s="114"/>
      <c r="N913" s="114"/>
      <c r="O913" s="117"/>
      <c r="P913" s="117"/>
      <c r="Q913" s="117"/>
    </row>
    <row r="914" customFormat="false" ht="9.75" hidden="false" customHeight="false" outlineLevel="5" collapsed="false">
      <c r="A914" s="108"/>
      <c r="B914" s="109"/>
      <c r="K914" s="114"/>
      <c r="L914" s="114"/>
      <c r="M914" s="114"/>
      <c r="N914" s="114"/>
      <c r="O914" s="117"/>
      <c r="P914" s="117"/>
      <c r="Q914" s="117"/>
    </row>
    <row r="915" customFormat="false" ht="9.75" hidden="false" customHeight="false" outlineLevel="5" collapsed="false">
      <c r="A915" s="108"/>
      <c r="B915" s="109"/>
      <c r="K915" s="114"/>
      <c r="L915" s="114"/>
      <c r="M915" s="114"/>
      <c r="N915" s="114"/>
      <c r="O915" s="117"/>
      <c r="P915" s="117"/>
      <c r="Q915" s="117"/>
    </row>
    <row r="916" customFormat="false" ht="9.75" hidden="false" customHeight="false" outlineLevel="5" collapsed="false">
      <c r="A916" s="108"/>
      <c r="B916" s="109"/>
      <c r="K916" s="114"/>
      <c r="L916" s="114"/>
      <c r="M916" s="114"/>
      <c r="N916" s="114"/>
      <c r="O916" s="117"/>
      <c r="P916" s="117"/>
      <c r="Q916" s="117"/>
    </row>
    <row r="917" customFormat="false" ht="9.75" hidden="false" customHeight="false" outlineLevel="5" collapsed="false">
      <c r="A917" s="108"/>
      <c r="B917" s="109"/>
      <c r="K917" s="114"/>
      <c r="L917" s="114"/>
      <c r="M917" s="114"/>
      <c r="N917" s="114"/>
      <c r="O917" s="117"/>
      <c r="P917" s="117"/>
      <c r="Q917" s="117"/>
    </row>
    <row r="918" customFormat="false" ht="9.75" hidden="false" customHeight="false" outlineLevel="5" collapsed="false">
      <c r="A918" s="108"/>
      <c r="B918" s="109"/>
      <c r="K918" s="114"/>
      <c r="L918" s="114"/>
      <c r="M918" s="114"/>
      <c r="N918" s="114"/>
      <c r="O918" s="117"/>
      <c r="P918" s="117"/>
      <c r="Q918" s="117"/>
    </row>
    <row r="919" customFormat="false" ht="9.75" hidden="false" customHeight="false" outlineLevel="5" collapsed="false">
      <c r="A919" s="108"/>
      <c r="B919" s="109"/>
      <c r="K919" s="114"/>
      <c r="L919" s="114"/>
      <c r="M919" s="114"/>
      <c r="N919" s="114"/>
      <c r="O919" s="117"/>
      <c r="P919" s="117"/>
      <c r="Q919" s="117"/>
    </row>
    <row r="920" customFormat="false" ht="7.5" hidden="false" customHeight="true" outlineLevel="5" collapsed="false">
      <c r="A920" s="10"/>
      <c r="B920" s="118"/>
      <c r="K920" s="126"/>
      <c r="L920" s="126"/>
      <c r="M920" s="126"/>
      <c r="N920" s="126"/>
      <c r="O920" s="127"/>
      <c r="P920" s="127"/>
      <c r="Q920" s="127"/>
    </row>
    <row r="921" customFormat="false" ht="8.25" hidden="false" customHeight="false" outlineLevel="4" collapsed="false">
      <c r="B921" s="6"/>
      <c r="K921" s="6"/>
      <c r="L921" s="6"/>
      <c r="M921" s="6"/>
      <c r="N921" s="6"/>
      <c r="O921" s="6"/>
      <c r="P921" s="10"/>
      <c r="Q921" s="10"/>
    </row>
    <row r="922" customFormat="false" ht="10.5" hidden="false" customHeight="false" outlineLevel="3" collapsed="false">
      <c r="A922" s="87" t="s">
        <v>427</v>
      </c>
      <c r="B922" s="88" t="n">
        <v>4</v>
      </c>
      <c r="K922" s="92"/>
      <c r="L922" s="95" t="e">
        <f aca="false">SUBTOTAL(9,L923:L1056)</f>
        <v>#REF!</v>
      </c>
      <c r="M922" s="92"/>
      <c r="N922" s="95" t="e">
        <f aca="false">SUBTOTAL(9,N923:N1056)</f>
        <v>#REF!</v>
      </c>
      <c r="O922" s="96"/>
      <c r="P922" s="97" t="e">
        <f aca="false">SUBTOTAL(9,P923:P1056)</f>
        <v>#REF!</v>
      </c>
      <c r="Q922" s="97" t="e">
        <f aca="false">SUBTOTAL(9,Q923:Q1056)</f>
        <v>#REF!</v>
      </c>
      <c r="T922" s="10"/>
    </row>
    <row r="923" customFormat="false" ht="11.25" hidden="false" customHeight="false" outlineLevel="4" collapsed="false">
      <c r="A923" s="98"/>
      <c r="B923" s="99"/>
      <c r="K923" s="104" t="n">
        <v>0.01258</v>
      </c>
      <c r="L923" s="104" t="e">
        <f aca="false">#REF!*K923</f>
        <v>#REF!</v>
      </c>
      <c r="M923" s="104"/>
      <c r="N923" s="104" t="e">
        <f aca="false">#REF!*M923</f>
        <v>#REF!</v>
      </c>
      <c r="O923" s="107" t="n">
        <v>21</v>
      </c>
      <c r="P923" s="107" t="e">
        <f aca="false">#REF!*(O923/100)</f>
        <v>#REF!</v>
      </c>
      <c r="Q923" s="107" t="e">
        <f aca="false">#REF!+P923</f>
        <v>#REF!</v>
      </c>
      <c r="T923" s="10"/>
    </row>
    <row r="924" customFormat="false" ht="9.75" hidden="false" customHeight="false" outlineLevel="5" collapsed="false">
      <c r="A924" s="108"/>
      <c r="B924" s="109"/>
      <c r="K924" s="114"/>
      <c r="L924" s="114"/>
      <c r="M924" s="114"/>
      <c r="N924" s="114"/>
      <c r="O924" s="117"/>
      <c r="P924" s="117"/>
      <c r="Q924" s="117"/>
    </row>
    <row r="925" customFormat="false" ht="9.75" hidden="false" customHeight="false" outlineLevel="5" collapsed="false">
      <c r="A925" s="108"/>
      <c r="B925" s="109"/>
      <c r="K925" s="114"/>
      <c r="L925" s="114"/>
      <c r="M925" s="114"/>
      <c r="N925" s="114"/>
      <c r="O925" s="117"/>
      <c r="P925" s="117"/>
      <c r="Q925" s="117"/>
    </row>
    <row r="926" customFormat="false" ht="9.75" hidden="false" customHeight="false" outlineLevel="5" collapsed="false">
      <c r="A926" s="108"/>
      <c r="B926" s="109"/>
      <c r="K926" s="114"/>
      <c r="L926" s="114"/>
      <c r="M926" s="114"/>
      <c r="N926" s="114"/>
      <c r="O926" s="117"/>
      <c r="P926" s="117"/>
      <c r="Q926" s="117"/>
    </row>
    <row r="927" customFormat="false" ht="7.5" hidden="false" customHeight="true" outlineLevel="5" collapsed="false">
      <c r="A927" s="10"/>
      <c r="B927" s="118"/>
      <c r="K927" s="126"/>
      <c r="L927" s="126"/>
      <c r="M927" s="126"/>
      <c r="N927" s="126"/>
      <c r="O927" s="127"/>
      <c r="P927" s="127"/>
      <c r="Q927" s="127"/>
    </row>
    <row r="928" customFormat="false" ht="11.25" hidden="false" customHeight="false" outlineLevel="4" collapsed="false">
      <c r="A928" s="98"/>
      <c r="B928" s="99"/>
      <c r="K928" s="104" t="n">
        <v>0.01696</v>
      </c>
      <c r="L928" s="104" t="e">
        <f aca="false">#REF!*K928</f>
        <v>#REF!</v>
      </c>
      <c r="M928" s="104"/>
      <c r="N928" s="104" t="e">
        <f aca="false">#REF!*M928</f>
        <v>#REF!</v>
      </c>
      <c r="O928" s="107" t="n">
        <v>21</v>
      </c>
      <c r="P928" s="107" t="e">
        <f aca="false">#REF!*(O928/100)</f>
        <v>#REF!</v>
      </c>
      <c r="Q928" s="107" t="e">
        <f aca="false">#REF!+P928</f>
        <v>#REF!</v>
      </c>
      <c r="T928" s="10"/>
    </row>
    <row r="929" customFormat="false" ht="9.75" hidden="false" customHeight="false" outlineLevel="5" collapsed="false">
      <c r="A929" s="108"/>
      <c r="B929" s="109"/>
      <c r="K929" s="114"/>
      <c r="L929" s="114"/>
      <c r="M929" s="114"/>
      <c r="N929" s="114"/>
      <c r="O929" s="117"/>
      <c r="P929" s="117"/>
      <c r="Q929" s="117"/>
    </row>
    <row r="930" customFormat="false" ht="9.75" hidden="false" customHeight="false" outlineLevel="5" collapsed="false">
      <c r="A930" s="108"/>
      <c r="B930" s="109"/>
      <c r="K930" s="114"/>
      <c r="L930" s="114"/>
      <c r="M930" s="114"/>
      <c r="N930" s="114"/>
      <c r="O930" s="117"/>
      <c r="P930" s="117"/>
      <c r="Q930" s="117"/>
    </row>
    <row r="931" customFormat="false" ht="9.75" hidden="false" customHeight="false" outlineLevel="5" collapsed="false">
      <c r="A931" s="108"/>
      <c r="B931" s="109"/>
      <c r="K931" s="114"/>
      <c r="L931" s="114"/>
      <c r="M931" s="114"/>
      <c r="N931" s="114"/>
      <c r="O931" s="117"/>
      <c r="P931" s="117"/>
      <c r="Q931" s="117"/>
    </row>
    <row r="932" customFormat="false" ht="9.75" hidden="false" customHeight="false" outlineLevel="5" collapsed="false">
      <c r="A932" s="108"/>
      <c r="B932" s="109"/>
      <c r="K932" s="114"/>
      <c r="L932" s="114"/>
      <c r="M932" s="114"/>
      <c r="N932" s="114"/>
      <c r="O932" s="117"/>
      <c r="P932" s="117"/>
      <c r="Q932" s="117"/>
    </row>
    <row r="933" customFormat="false" ht="9.75" hidden="false" customHeight="false" outlineLevel="5" collapsed="false">
      <c r="A933" s="108"/>
      <c r="B933" s="109"/>
      <c r="K933" s="114"/>
      <c r="L933" s="114"/>
      <c r="M933" s="114"/>
      <c r="N933" s="114"/>
      <c r="O933" s="117"/>
      <c r="P933" s="117"/>
      <c r="Q933" s="117"/>
    </row>
    <row r="934" customFormat="false" ht="7.5" hidden="false" customHeight="true" outlineLevel="5" collapsed="false">
      <c r="A934" s="10"/>
      <c r="B934" s="118"/>
      <c r="K934" s="126"/>
      <c r="L934" s="126"/>
      <c r="M934" s="126"/>
      <c r="N934" s="126"/>
      <c r="O934" s="127"/>
      <c r="P934" s="127"/>
      <c r="Q934" s="127"/>
    </row>
    <row r="935" customFormat="false" ht="11.25" hidden="false" customHeight="false" outlineLevel="4" collapsed="false">
      <c r="A935" s="98"/>
      <c r="B935" s="99"/>
      <c r="K935" s="104" t="n">
        <v>0.02109</v>
      </c>
      <c r="L935" s="104" t="e">
        <f aca="false">#REF!*K935</f>
        <v>#REF!</v>
      </c>
      <c r="M935" s="104"/>
      <c r="N935" s="104" t="e">
        <f aca="false">#REF!*M935</f>
        <v>#REF!</v>
      </c>
      <c r="O935" s="107" t="n">
        <v>21</v>
      </c>
      <c r="P935" s="107" t="e">
        <f aca="false">#REF!*(O935/100)</f>
        <v>#REF!</v>
      </c>
      <c r="Q935" s="107" t="e">
        <f aca="false">#REF!+P935</f>
        <v>#REF!</v>
      </c>
      <c r="T935" s="10"/>
    </row>
    <row r="936" customFormat="false" ht="9.75" hidden="false" customHeight="false" outlineLevel="5" collapsed="false">
      <c r="A936" s="108"/>
      <c r="B936" s="109"/>
      <c r="K936" s="114"/>
      <c r="L936" s="114"/>
      <c r="M936" s="114"/>
      <c r="N936" s="114"/>
      <c r="O936" s="117"/>
      <c r="P936" s="117"/>
      <c r="Q936" s="117"/>
    </row>
    <row r="937" customFormat="false" ht="7.5" hidden="false" customHeight="true" outlineLevel="5" collapsed="false">
      <c r="A937" s="10"/>
      <c r="B937" s="118"/>
      <c r="K937" s="126"/>
      <c r="L937" s="126"/>
      <c r="M937" s="126"/>
      <c r="N937" s="126"/>
      <c r="O937" s="127"/>
      <c r="P937" s="127"/>
      <c r="Q937" s="127"/>
    </row>
    <row r="938" customFormat="false" ht="11.25" hidden="false" customHeight="false" outlineLevel="4" collapsed="false">
      <c r="A938" s="98"/>
      <c r="B938" s="99"/>
      <c r="K938" s="104" t="n">
        <v>0.319371535</v>
      </c>
      <c r="L938" s="104" t="n">
        <f aca="false">'1.1'!F563*K938</f>
        <v>94.3766838790125</v>
      </c>
      <c r="M938" s="104"/>
      <c r="N938" s="104" t="n">
        <f aca="false">'1.1'!F563*M938</f>
        <v>0</v>
      </c>
      <c r="O938" s="107" t="n">
        <v>21</v>
      </c>
      <c r="P938" s="107" t="n">
        <f aca="false">'1.1'!H563*(O938/100)</f>
        <v>0</v>
      </c>
      <c r="Q938" s="107" t="n">
        <f aca="false">'1.1'!H563+P938</f>
        <v>0</v>
      </c>
      <c r="T938" s="10"/>
    </row>
    <row r="939" customFormat="false" ht="9.75" hidden="false" customHeight="false" outlineLevel="5" collapsed="false">
      <c r="A939" s="108"/>
      <c r="B939" s="109"/>
      <c r="K939" s="114"/>
      <c r="L939" s="114"/>
      <c r="M939" s="114"/>
      <c r="N939" s="114"/>
      <c r="O939" s="117"/>
      <c r="P939" s="117"/>
      <c r="Q939" s="117"/>
    </row>
    <row r="940" customFormat="false" ht="9.75" hidden="false" customHeight="false" outlineLevel="5" collapsed="false">
      <c r="A940" s="108"/>
      <c r="B940" s="109"/>
      <c r="K940" s="114"/>
      <c r="L940" s="114"/>
      <c r="M940" s="114"/>
      <c r="N940" s="114"/>
      <c r="O940" s="117"/>
      <c r="P940" s="117"/>
      <c r="Q940" s="117"/>
    </row>
    <row r="941" customFormat="false" ht="7.5" hidden="false" customHeight="true" outlineLevel="5" collapsed="false">
      <c r="A941" s="10"/>
      <c r="B941" s="118"/>
      <c r="K941" s="126"/>
      <c r="L941" s="126"/>
      <c r="M941" s="126"/>
      <c r="N941" s="126"/>
      <c r="O941" s="127"/>
      <c r="P941" s="127"/>
      <c r="Q941" s="127"/>
    </row>
    <row r="942" customFormat="false" ht="11.25" hidden="false" customHeight="false" outlineLevel="4" collapsed="false">
      <c r="A942" s="98"/>
      <c r="B942" s="99"/>
      <c r="K942" s="104" t="n">
        <v>0.381</v>
      </c>
      <c r="L942" s="104" t="n">
        <f aca="false">'1.1'!F567*K942</f>
        <v>77.4600813</v>
      </c>
      <c r="M942" s="104"/>
      <c r="N942" s="104" t="n">
        <f aca="false">'1.1'!F567*M942</f>
        <v>0</v>
      </c>
      <c r="O942" s="107" t="n">
        <v>21</v>
      </c>
      <c r="P942" s="107" t="n">
        <f aca="false">'1.1'!H567*(O942/100)</f>
        <v>0</v>
      </c>
      <c r="Q942" s="107" t="n">
        <f aca="false">'1.1'!H567+P942</f>
        <v>0</v>
      </c>
      <c r="T942" s="10"/>
    </row>
    <row r="943" customFormat="false" ht="9.75" hidden="false" customHeight="false" outlineLevel="5" collapsed="false">
      <c r="A943" s="108"/>
      <c r="B943" s="109"/>
      <c r="K943" s="114"/>
      <c r="L943" s="114"/>
      <c r="M943" s="114"/>
      <c r="N943" s="114"/>
      <c r="O943" s="117"/>
      <c r="P943" s="117"/>
      <c r="Q943" s="117"/>
    </row>
    <row r="944" customFormat="false" ht="9.75" hidden="false" customHeight="false" outlineLevel="5" collapsed="false">
      <c r="A944" s="108"/>
      <c r="B944" s="109"/>
      <c r="K944" s="114"/>
      <c r="L944" s="114"/>
      <c r="M944" s="114"/>
      <c r="N944" s="114"/>
      <c r="O944" s="117"/>
      <c r="P944" s="117"/>
      <c r="Q944" s="117"/>
    </row>
    <row r="945" customFormat="false" ht="7.5" hidden="false" customHeight="true" outlineLevel="5" collapsed="false">
      <c r="A945" s="10"/>
      <c r="B945" s="118"/>
      <c r="K945" s="126"/>
      <c r="L945" s="126"/>
      <c r="M945" s="126"/>
      <c r="N945" s="126"/>
      <c r="O945" s="127"/>
      <c r="P945" s="127"/>
      <c r="Q945" s="127"/>
    </row>
    <row r="946" customFormat="false" ht="11.25" hidden="false" customHeight="false" outlineLevel="4" collapsed="false">
      <c r="A946" s="98"/>
      <c r="B946" s="99"/>
      <c r="K946" s="104" t="n">
        <v>0.32</v>
      </c>
      <c r="L946" s="104" t="n">
        <f aca="false">'1.1'!F571*K946</f>
        <v>53.573376</v>
      </c>
      <c r="M946" s="104"/>
      <c r="N946" s="104" t="n">
        <f aca="false">'1.1'!F571*M946</f>
        <v>0</v>
      </c>
      <c r="O946" s="107" t="n">
        <v>21</v>
      </c>
      <c r="P946" s="107" t="n">
        <f aca="false">'1.1'!H571*(O946/100)</f>
        <v>0</v>
      </c>
      <c r="Q946" s="107" t="n">
        <f aca="false">'1.1'!H571+P946</f>
        <v>0</v>
      </c>
      <c r="T946" s="10"/>
    </row>
    <row r="947" customFormat="false" ht="9.75" hidden="false" customHeight="false" outlineLevel="5" collapsed="false">
      <c r="A947" s="108"/>
      <c r="B947" s="109"/>
      <c r="K947" s="114"/>
      <c r="L947" s="114"/>
      <c r="M947" s="114"/>
      <c r="N947" s="114"/>
      <c r="O947" s="117"/>
      <c r="P947" s="117"/>
      <c r="Q947" s="117"/>
    </row>
    <row r="948" customFormat="false" ht="9.75" hidden="false" customHeight="false" outlineLevel="5" collapsed="false">
      <c r="A948" s="108"/>
      <c r="B948" s="109"/>
      <c r="K948" s="114"/>
      <c r="L948" s="114"/>
      <c r="M948" s="114"/>
      <c r="N948" s="114"/>
      <c r="O948" s="117"/>
      <c r="P948" s="117"/>
      <c r="Q948" s="117"/>
    </row>
    <row r="949" customFormat="false" ht="9.75" hidden="false" customHeight="false" outlineLevel="5" collapsed="false">
      <c r="A949" s="108"/>
      <c r="B949" s="109"/>
      <c r="K949" s="114"/>
      <c r="L949" s="114"/>
      <c r="M949" s="114"/>
      <c r="N949" s="114"/>
      <c r="O949" s="117"/>
      <c r="P949" s="117"/>
      <c r="Q949" s="117"/>
    </row>
    <row r="950" customFormat="false" ht="7.5" hidden="false" customHeight="true" outlineLevel="5" collapsed="false">
      <c r="A950" s="10"/>
      <c r="B950" s="118"/>
      <c r="K950" s="126"/>
      <c r="L950" s="126"/>
      <c r="M950" s="126"/>
      <c r="N950" s="126"/>
      <c r="O950" s="127"/>
      <c r="P950" s="127"/>
      <c r="Q950" s="127"/>
    </row>
    <row r="951" customFormat="false" ht="11.25" hidden="false" customHeight="false" outlineLevel="4" collapsed="false">
      <c r="A951" s="98"/>
      <c r="B951" s="99"/>
      <c r="K951" s="104" t="n">
        <v>0.318</v>
      </c>
      <c r="L951" s="104" t="n">
        <f aca="false">'1.1'!F576*K951</f>
        <v>30.90006</v>
      </c>
      <c r="M951" s="104"/>
      <c r="N951" s="104" t="n">
        <f aca="false">'1.1'!F576*M951</f>
        <v>0</v>
      </c>
      <c r="O951" s="107" t="n">
        <v>21</v>
      </c>
      <c r="P951" s="107" t="n">
        <f aca="false">'1.1'!H576*(O951/100)</f>
        <v>0</v>
      </c>
      <c r="Q951" s="107" t="n">
        <f aca="false">'1.1'!H576+P951</f>
        <v>0</v>
      </c>
      <c r="T951" s="10"/>
    </row>
    <row r="952" customFormat="false" ht="9.75" hidden="false" customHeight="false" outlineLevel="5" collapsed="false">
      <c r="A952" s="108"/>
      <c r="B952" s="109"/>
      <c r="K952" s="114"/>
      <c r="L952" s="114"/>
      <c r="M952" s="114"/>
      <c r="N952" s="114"/>
      <c r="O952" s="117"/>
      <c r="P952" s="117"/>
      <c r="Q952" s="117"/>
    </row>
    <row r="953" customFormat="false" ht="9.75" hidden="false" customHeight="false" outlineLevel="5" collapsed="false">
      <c r="A953" s="108"/>
      <c r="B953" s="109"/>
      <c r="K953" s="114"/>
      <c r="L953" s="114"/>
      <c r="M953" s="114"/>
      <c r="N953" s="114"/>
      <c r="O953" s="117"/>
      <c r="P953" s="117"/>
      <c r="Q953" s="117"/>
    </row>
    <row r="954" customFormat="false" ht="9.75" hidden="false" customHeight="false" outlineLevel="5" collapsed="false">
      <c r="A954" s="108"/>
      <c r="B954" s="109"/>
      <c r="K954" s="114"/>
      <c r="L954" s="114"/>
      <c r="M954" s="114"/>
      <c r="N954" s="114"/>
      <c r="O954" s="117"/>
      <c r="P954" s="117"/>
      <c r="Q954" s="117"/>
    </row>
    <row r="955" customFormat="false" ht="7.5" hidden="false" customHeight="true" outlineLevel="5" collapsed="false">
      <c r="A955" s="10"/>
      <c r="B955" s="118"/>
      <c r="K955" s="126"/>
      <c r="L955" s="126"/>
      <c r="M955" s="126"/>
      <c r="N955" s="126"/>
      <c r="O955" s="127"/>
      <c r="P955" s="127"/>
      <c r="Q955" s="127"/>
    </row>
    <row r="956" customFormat="false" ht="11.25" hidden="false" customHeight="false" outlineLevel="4" collapsed="false">
      <c r="A956" s="98"/>
      <c r="B956" s="99"/>
      <c r="K956" s="104"/>
      <c r="L956" s="104" t="n">
        <f aca="false">'1.1'!F581*K956</f>
        <v>0</v>
      </c>
      <c r="M956" s="104"/>
      <c r="N956" s="104" t="n">
        <f aca="false">'1.1'!F581*M956</f>
        <v>0</v>
      </c>
      <c r="O956" s="107" t="n">
        <v>21</v>
      </c>
      <c r="P956" s="107" t="n">
        <f aca="false">'1.1'!H581*(O956/100)</f>
        <v>0</v>
      </c>
      <c r="Q956" s="107" t="n">
        <f aca="false">'1.1'!H581+P956</f>
        <v>0</v>
      </c>
      <c r="T956" s="10"/>
    </row>
    <row r="957" customFormat="false" ht="9.75" hidden="false" customHeight="false" outlineLevel="5" collapsed="false">
      <c r="A957" s="108"/>
      <c r="B957" s="109"/>
      <c r="K957" s="114"/>
      <c r="L957" s="114"/>
      <c r="M957" s="114"/>
      <c r="N957" s="114"/>
      <c r="O957" s="117"/>
      <c r="P957" s="117"/>
      <c r="Q957" s="117"/>
    </row>
    <row r="958" customFormat="false" ht="9.75" hidden="false" customHeight="false" outlineLevel="5" collapsed="false">
      <c r="A958" s="108"/>
      <c r="B958" s="109"/>
      <c r="K958" s="114"/>
      <c r="L958" s="114"/>
      <c r="M958" s="114"/>
      <c r="N958" s="114"/>
      <c r="O958" s="117"/>
      <c r="P958" s="117"/>
      <c r="Q958" s="117"/>
    </row>
    <row r="959" customFormat="false" ht="7.5" hidden="false" customHeight="true" outlineLevel="5" collapsed="false">
      <c r="A959" s="10"/>
      <c r="B959" s="118"/>
      <c r="K959" s="126"/>
      <c r="L959" s="126"/>
      <c r="M959" s="126"/>
      <c r="N959" s="126"/>
      <c r="O959" s="127"/>
      <c r="P959" s="127"/>
      <c r="Q959" s="127"/>
    </row>
    <row r="960" customFormat="false" ht="11.25" hidden="false" customHeight="false" outlineLevel="4" collapsed="false">
      <c r="A960" s="98"/>
      <c r="B960" s="99"/>
      <c r="K960" s="104" t="n">
        <v>0.00708</v>
      </c>
      <c r="L960" s="104" t="n">
        <f aca="false">'1.1'!F585*K960</f>
        <v>1.0615043292</v>
      </c>
      <c r="M960" s="104"/>
      <c r="N960" s="104" t="n">
        <f aca="false">'1.1'!F585*M960</f>
        <v>0</v>
      </c>
      <c r="O960" s="107" t="n">
        <v>21</v>
      </c>
      <c r="P960" s="107" t="n">
        <f aca="false">'1.1'!H585*(O960/100)</f>
        <v>0</v>
      </c>
      <c r="Q960" s="107" t="n">
        <f aca="false">'1.1'!H585+P960</f>
        <v>0</v>
      </c>
      <c r="T960" s="10"/>
    </row>
    <row r="961" customFormat="false" ht="9.75" hidden="false" customHeight="false" outlineLevel="5" collapsed="false">
      <c r="A961" s="108"/>
      <c r="B961" s="109"/>
      <c r="K961" s="114"/>
      <c r="L961" s="114"/>
      <c r="M961" s="114"/>
      <c r="N961" s="114"/>
      <c r="O961" s="117"/>
      <c r="P961" s="117"/>
      <c r="Q961" s="117"/>
    </row>
    <row r="962" customFormat="false" ht="7.5" hidden="false" customHeight="true" outlineLevel="5" collapsed="false">
      <c r="A962" s="10"/>
      <c r="B962" s="118"/>
      <c r="K962" s="126"/>
      <c r="L962" s="126"/>
      <c r="M962" s="126"/>
      <c r="N962" s="126"/>
      <c r="O962" s="127"/>
      <c r="P962" s="127"/>
      <c r="Q962" s="127"/>
    </row>
    <row r="963" customFormat="false" ht="11.25" hidden="false" customHeight="false" outlineLevel="4" collapsed="false">
      <c r="A963" s="98"/>
      <c r="B963" s="99"/>
      <c r="K963" s="104" t="n">
        <v>0.04751</v>
      </c>
      <c r="L963" s="104" t="n">
        <f aca="false">'1.1'!F588*K963</f>
        <v>0.484602</v>
      </c>
      <c r="M963" s="104"/>
      <c r="N963" s="104" t="n">
        <f aca="false">'1.1'!F588*M963</f>
        <v>0</v>
      </c>
      <c r="O963" s="107" t="n">
        <v>21</v>
      </c>
      <c r="P963" s="107" t="n">
        <f aca="false">'1.1'!H588*(O963/100)</f>
        <v>0</v>
      </c>
      <c r="Q963" s="107" t="n">
        <f aca="false">'1.1'!H588+P963</f>
        <v>0</v>
      </c>
      <c r="T963" s="10"/>
    </row>
    <row r="964" customFormat="false" ht="9.75" hidden="false" customHeight="false" outlineLevel="5" collapsed="false">
      <c r="A964" s="108"/>
      <c r="B964" s="109"/>
      <c r="K964" s="114"/>
      <c r="L964" s="114"/>
      <c r="M964" s="114"/>
      <c r="N964" s="114"/>
      <c r="O964" s="117"/>
      <c r="P964" s="117"/>
      <c r="Q964" s="117"/>
    </row>
    <row r="965" customFormat="false" ht="9.75" hidden="false" customHeight="false" outlineLevel="5" collapsed="false">
      <c r="A965" s="108"/>
      <c r="B965" s="109"/>
      <c r="K965" s="114"/>
      <c r="L965" s="114"/>
      <c r="M965" s="114"/>
      <c r="N965" s="114"/>
      <c r="O965" s="117"/>
      <c r="P965" s="117"/>
      <c r="Q965" s="117"/>
    </row>
    <row r="966" customFormat="false" ht="9.75" hidden="false" customHeight="false" outlineLevel="5" collapsed="false">
      <c r="A966" s="108"/>
      <c r="B966" s="109"/>
      <c r="K966" s="114"/>
      <c r="L966" s="114"/>
      <c r="M966" s="114"/>
      <c r="N966" s="114"/>
      <c r="O966" s="117"/>
      <c r="P966" s="117"/>
      <c r="Q966" s="117"/>
    </row>
    <row r="967" customFormat="false" ht="7.5" hidden="false" customHeight="true" outlineLevel="5" collapsed="false">
      <c r="A967" s="10"/>
      <c r="B967" s="118"/>
      <c r="K967" s="126"/>
      <c r="L967" s="126"/>
      <c r="M967" s="126"/>
      <c r="N967" s="126"/>
      <c r="O967" s="127"/>
      <c r="P967" s="127"/>
      <c r="Q967" s="127"/>
    </row>
    <row r="968" customFormat="false" ht="11.25" hidden="false" customHeight="false" outlineLevel="4" collapsed="false">
      <c r="A968" s="98"/>
      <c r="B968" s="99"/>
      <c r="K968" s="104"/>
      <c r="L968" s="104" t="n">
        <f aca="false">'1.1'!F593*K968</f>
        <v>0</v>
      </c>
      <c r="M968" s="104"/>
      <c r="N968" s="104" t="n">
        <f aca="false">'1.1'!F593*M968</f>
        <v>0</v>
      </c>
      <c r="O968" s="107" t="n">
        <v>21</v>
      </c>
      <c r="P968" s="107" t="n">
        <f aca="false">'1.1'!H593*(O968/100)</f>
        <v>0</v>
      </c>
      <c r="Q968" s="107" t="n">
        <f aca="false">'1.1'!H593+P968</f>
        <v>0</v>
      </c>
      <c r="T968" s="10"/>
    </row>
    <row r="969" customFormat="false" ht="9.75" hidden="false" customHeight="false" outlineLevel="5" collapsed="false">
      <c r="A969" s="108"/>
      <c r="B969" s="109"/>
      <c r="K969" s="114"/>
      <c r="L969" s="114"/>
      <c r="M969" s="114"/>
      <c r="N969" s="114"/>
      <c r="O969" s="117"/>
      <c r="P969" s="117"/>
      <c r="Q969" s="117"/>
    </row>
    <row r="970" customFormat="false" ht="9.75" hidden="false" customHeight="false" outlineLevel="5" collapsed="false">
      <c r="A970" s="108"/>
      <c r="B970" s="109"/>
      <c r="K970" s="114"/>
      <c r="L970" s="114"/>
      <c r="M970" s="114"/>
      <c r="N970" s="114"/>
      <c r="O970" s="117"/>
      <c r="P970" s="117"/>
      <c r="Q970" s="117"/>
    </row>
    <row r="971" customFormat="false" ht="9.75" hidden="false" customHeight="false" outlineLevel="5" collapsed="false">
      <c r="A971" s="108"/>
      <c r="B971" s="109"/>
      <c r="K971" s="114"/>
      <c r="L971" s="114"/>
      <c r="M971" s="114"/>
      <c r="N971" s="114"/>
      <c r="O971" s="117"/>
      <c r="P971" s="117"/>
      <c r="Q971" s="117"/>
    </row>
    <row r="972" customFormat="false" ht="7.5" hidden="false" customHeight="true" outlineLevel="5" collapsed="false">
      <c r="A972" s="10"/>
      <c r="B972" s="118"/>
      <c r="K972" s="126"/>
      <c r="L972" s="126"/>
      <c r="M972" s="126"/>
      <c r="N972" s="126"/>
      <c r="O972" s="127"/>
      <c r="P972" s="127"/>
      <c r="Q972" s="127"/>
    </row>
    <row r="973" customFormat="false" ht="11.25" hidden="false" customHeight="false" outlineLevel="4" collapsed="false">
      <c r="A973" s="98"/>
      <c r="B973" s="99"/>
      <c r="K973" s="104" t="n">
        <v>2.52514</v>
      </c>
      <c r="L973" s="104" t="n">
        <f aca="false">'1.1'!F598*K973</f>
        <v>34.073479345374</v>
      </c>
      <c r="M973" s="104"/>
      <c r="N973" s="104" t="n">
        <f aca="false">'1.1'!F598*M973</f>
        <v>0</v>
      </c>
      <c r="O973" s="107" t="n">
        <v>21</v>
      </c>
      <c r="P973" s="107" t="n">
        <f aca="false">'1.1'!H598*(O973/100)</f>
        <v>0</v>
      </c>
      <c r="Q973" s="107" t="n">
        <f aca="false">'1.1'!H598+P973</f>
        <v>0</v>
      </c>
      <c r="T973" s="10"/>
    </row>
    <row r="974" customFormat="false" ht="9.75" hidden="false" customHeight="false" outlineLevel="5" collapsed="false">
      <c r="A974" s="108"/>
      <c r="B974" s="109"/>
      <c r="K974" s="114"/>
      <c r="L974" s="114"/>
      <c r="M974" s="114"/>
      <c r="N974" s="114"/>
      <c r="O974" s="117"/>
      <c r="P974" s="117"/>
      <c r="Q974" s="117"/>
    </row>
    <row r="975" customFormat="false" ht="7.5" hidden="false" customHeight="true" outlineLevel="5" collapsed="false">
      <c r="A975" s="10"/>
      <c r="B975" s="118"/>
      <c r="K975" s="126"/>
      <c r="L975" s="126"/>
      <c r="M975" s="126"/>
      <c r="N975" s="126"/>
      <c r="O975" s="127"/>
      <c r="P975" s="127"/>
      <c r="Q975" s="127"/>
    </row>
    <row r="976" customFormat="false" ht="11.25" hidden="false" customHeight="false" outlineLevel="4" collapsed="false">
      <c r="A976" s="98"/>
      <c r="B976" s="99"/>
      <c r="K976" s="104" t="n">
        <v>1.03279</v>
      </c>
      <c r="L976" s="104" t="n">
        <f aca="false">'1.1'!F601*K976</f>
        <v>0.6193847774884</v>
      </c>
      <c r="M976" s="104"/>
      <c r="N976" s="104" t="n">
        <f aca="false">'1.1'!F601*M976</f>
        <v>0</v>
      </c>
      <c r="O976" s="107" t="n">
        <v>21</v>
      </c>
      <c r="P976" s="107" t="n">
        <f aca="false">'1.1'!H601*(O976/100)</f>
        <v>0</v>
      </c>
      <c r="Q976" s="107" t="n">
        <f aca="false">'1.1'!H601+P976</f>
        <v>0</v>
      </c>
      <c r="T976" s="10"/>
    </row>
    <row r="977" customFormat="false" ht="9.75" hidden="false" customHeight="false" outlineLevel="5" collapsed="false">
      <c r="A977" s="108"/>
      <c r="B977" s="109"/>
      <c r="K977" s="114"/>
      <c r="L977" s="114"/>
      <c r="M977" s="114"/>
      <c r="N977" s="114"/>
      <c r="O977" s="117"/>
      <c r="P977" s="117"/>
      <c r="Q977" s="117"/>
    </row>
    <row r="978" customFormat="false" ht="7.5" hidden="false" customHeight="true" outlineLevel="5" collapsed="false">
      <c r="A978" s="10"/>
      <c r="B978" s="118"/>
      <c r="K978" s="126"/>
      <c r="L978" s="126"/>
      <c r="M978" s="126"/>
      <c r="N978" s="126"/>
      <c r="O978" s="127"/>
      <c r="P978" s="127"/>
      <c r="Q978" s="127"/>
    </row>
    <row r="979" customFormat="false" ht="11.25" hidden="false" customHeight="false" outlineLevel="4" collapsed="false">
      <c r="A979" s="98"/>
      <c r="B979" s="99"/>
      <c r="K979" s="104" t="n">
        <v>1.08974</v>
      </c>
      <c r="L979" s="104" t="n">
        <f aca="false">'1.1'!F604*K979</f>
        <v>0.834242315487076</v>
      </c>
      <c r="M979" s="104"/>
      <c r="N979" s="104" t="n">
        <f aca="false">'1.1'!F604*M979</f>
        <v>0</v>
      </c>
      <c r="O979" s="107" t="n">
        <v>21</v>
      </c>
      <c r="P979" s="107" t="n">
        <f aca="false">'1.1'!H604*(O979/100)</f>
        <v>0</v>
      </c>
      <c r="Q979" s="107" t="n">
        <f aca="false">'1.1'!H604+P979</f>
        <v>0</v>
      </c>
      <c r="T979" s="10"/>
    </row>
    <row r="980" customFormat="false" ht="9.75" hidden="false" customHeight="false" outlineLevel="5" collapsed="false">
      <c r="A980" s="108"/>
      <c r="B980" s="109"/>
      <c r="K980" s="114"/>
      <c r="L980" s="114"/>
      <c r="M980" s="114"/>
      <c r="N980" s="114"/>
      <c r="O980" s="117"/>
      <c r="P980" s="117"/>
      <c r="Q980" s="117"/>
    </row>
    <row r="981" customFormat="false" ht="7.5" hidden="false" customHeight="true" outlineLevel="5" collapsed="false">
      <c r="A981" s="10"/>
      <c r="B981" s="118"/>
      <c r="K981" s="126"/>
      <c r="L981" s="126"/>
      <c r="M981" s="126"/>
      <c r="N981" s="126"/>
      <c r="O981" s="127"/>
      <c r="P981" s="127"/>
      <c r="Q981" s="127"/>
    </row>
    <row r="982" customFormat="false" ht="11.25" hidden="false" customHeight="false" outlineLevel="4" collapsed="false">
      <c r="A982" s="98"/>
      <c r="B982" s="99"/>
      <c r="K982" s="104" t="n">
        <v>2.54</v>
      </c>
      <c r="L982" s="104" t="n">
        <f aca="false">'1.1'!F607*K982</f>
        <v>97.409</v>
      </c>
      <c r="M982" s="104"/>
      <c r="N982" s="104" t="n">
        <f aca="false">'1.1'!F607*M982</f>
        <v>0</v>
      </c>
      <c r="O982" s="107" t="n">
        <v>21</v>
      </c>
      <c r="P982" s="107" t="n">
        <f aca="false">'1.1'!H607*(O982/100)</f>
        <v>0</v>
      </c>
      <c r="Q982" s="107" t="n">
        <f aca="false">'1.1'!H607+P982</f>
        <v>0</v>
      </c>
      <c r="T982" s="10"/>
    </row>
    <row r="983" customFormat="false" ht="9.75" hidden="false" customHeight="false" outlineLevel="5" collapsed="false">
      <c r="A983" s="108"/>
      <c r="B983" s="109"/>
      <c r="K983" s="114"/>
      <c r="L983" s="114"/>
      <c r="M983" s="114"/>
      <c r="N983" s="114"/>
      <c r="O983" s="117"/>
      <c r="P983" s="117"/>
      <c r="Q983" s="117"/>
    </row>
    <row r="984" customFormat="false" ht="9.75" hidden="false" customHeight="false" outlineLevel="5" collapsed="false">
      <c r="A984" s="108"/>
      <c r="B984" s="109"/>
      <c r="K984" s="114"/>
      <c r="L984" s="114"/>
      <c r="M984" s="114"/>
      <c r="N984" s="114"/>
      <c r="O984" s="117"/>
      <c r="P984" s="117"/>
      <c r="Q984" s="117"/>
    </row>
    <row r="985" customFormat="false" ht="9.75" hidden="false" customHeight="false" outlineLevel="5" collapsed="false">
      <c r="A985" s="108"/>
      <c r="B985" s="109"/>
      <c r="K985" s="114"/>
      <c r="L985" s="114"/>
      <c r="M985" s="114"/>
      <c r="N985" s="114"/>
      <c r="O985" s="117"/>
      <c r="P985" s="117"/>
      <c r="Q985" s="117"/>
    </row>
    <row r="986" customFormat="false" ht="9.75" hidden="false" customHeight="false" outlineLevel="5" collapsed="false">
      <c r="A986" s="108"/>
      <c r="B986" s="109"/>
      <c r="K986" s="114"/>
      <c r="L986" s="114"/>
      <c r="M986" s="114"/>
      <c r="N986" s="114"/>
      <c r="O986" s="117"/>
      <c r="P986" s="117"/>
      <c r="Q986" s="117"/>
    </row>
    <row r="987" customFormat="false" ht="9.75" hidden="false" customHeight="false" outlineLevel="5" collapsed="false">
      <c r="A987" s="108"/>
      <c r="B987" s="109"/>
      <c r="K987" s="114"/>
      <c r="L987" s="114"/>
      <c r="M987" s="114"/>
      <c r="N987" s="114"/>
      <c r="O987" s="117"/>
      <c r="P987" s="117"/>
      <c r="Q987" s="117"/>
    </row>
    <row r="988" customFormat="false" ht="9.75" hidden="false" customHeight="false" outlineLevel="5" collapsed="false">
      <c r="A988" s="108"/>
      <c r="B988" s="109"/>
      <c r="K988" s="114"/>
      <c r="L988" s="114"/>
      <c r="M988" s="114"/>
      <c r="N988" s="114"/>
      <c r="O988" s="117"/>
      <c r="P988" s="117"/>
      <c r="Q988" s="117"/>
    </row>
    <row r="989" customFormat="false" ht="9.75" hidden="false" customHeight="false" outlineLevel="5" collapsed="false">
      <c r="A989" s="108"/>
      <c r="B989" s="109"/>
      <c r="K989" s="114"/>
      <c r="L989" s="114"/>
      <c r="M989" s="114"/>
      <c r="N989" s="114"/>
      <c r="O989" s="117"/>
      <c r="P989" s="117"/>
      <c r="Q989" s="117"/>
    </row>
    <row r="990" customFormat="false" ht="9.75" hidden="false" customHeight="false" outlineLevel="5" collapsed="false">
      <c r="A990" s="108"/>
      <c r="B990" s="109"/>
      <c r="K990" s="114"/>
      <c r="L990" s="114"/>
      <c r="M990" s="114"/>
      <c r="N990" s="114"/>
      <c r="O990" s="117"/>
      <c r="P990" s="117"/>
      <c r="Q990" s="117"/>
    </row>
    <row r="991" customFormat="false" ht="9.75" hidden="false" customHeight="false" outlineLevel="5" collapsed="false">
      <c r="A991" s="108"/>
      <c r="B991" s="109"/>
      <c r="K991" s="114"/>
      <c r="L991" s="114"/>
      <c r="M991" s="114"/>
      <c r="N991" s="114"/>
      <c r="O991" s="117"/>
      <c r="P991" s="117"/>
      <c r="Q991" s="117"/>
    </row>
    <row r="992" customFormat="false" ht="9.75" hidden="false" customHeight="false" outlineLevel="5" collapsed="false">
      <c r="A992" s="108"/>
      <c r="B992" s="109"/>
      <c r="K992" s="114"/>
      <c r="L992" s="114"/>
      <c r="M992" s="114"/>
      <c r="N992" s="114"/>
      <c r="O992" s="117"/>
      <c r="P992" s="117"/>
      <c r="Q992" s="117"/>
    </row>
    <row r="993" customFormat="false" ht="9.75" hidden="false" customHeight="false" outlineLevel="5" collapsed="false">
      <c r="A993" s="108"/>
      <c r="B993" s="109"/>
      <c r="K993" s="114"/>
      <c r="L993" s="114"/>
      <c r="M993" s="114"/>
      <c r="N993" s="114"/>
      <c r="O993" s="117"/>
      <c r="P993" s="117"/>
      <c r="Q993" s="117"/>
    </row>
    <row r="994" customFormat="false" ht="9.75" hidden="false" customHeight="false" outlineLevel="5" collapsed="false">
      <c r="A994" s="108"/>
      <c r="B994" s="109"/>
      <c r="K994" s="114"/>
      <c r="L994" s="114"/>
      <c r="M994" s="114"/>
      <c r="N994" s="114"/>
      <c r="O994" s="117"/>
      <c r="P994" s="117"/>
      <c r="Q994" s="117"/>
    </row>
    <row r="995" customFormat="false" ht="9.75" hidden="false" customHeight="false" outlineLevel="5" collapsed="false">
      <c r="A995" s="108"/>
      <c r="B995" s="109"/>
      <c r="K995" s="114"/>
      <c r="L995" s="114"/>
      <c r="M995" s="114"/>
      <c r="N995" s="114"/>
      <c r="O995" s="117"/>
      <c r="P995" s="117"/>
      <c r="Q995" s="117"/>
    </row>
    <row r="996" customFormat="false" ht="9.75" hidden="false" customHeight="false" outlineLevel="5" collapsed="false">
      <c r="A996" s="108"/>
      <c r="B996" s="109"/>
      <c r="K996" s="114"/>
      <c r="L996" s="114"/>
      <c r="M996" s="114"/>
      <c r="N996" s="114"/>
      <c r="O996" s="117"/>
      <c r="P996" s="117"/>
      <c r="Q996" s="117"/>
    </row>
    <row r="997" customFormat="false" ht="9.75" hidden="false" customHeight="false" outlineLevel="5" collapsed="false">
      <c r="A997" s="108"/>
      <c r="B997" s="109"/>
      <c r="K997" s="114"/>
      <c r="L997" s="114"/>
      <c r="M997" s="114"/>
      <c r="N997" s="114"/>
      <c r="O997" s="117"/>
      <c r="P997" s="117"/>
      <c r="Q997" s="117"/>
    </row>
    <row r="998" customFormat="false" ht="9.75" hidden="false" customHeight="false" outlineLevel="5" collapsed="false">
      <c r="A998" s="108"/>
      <c r="B998" s="109"/>
      <c r="K998" s="114"/>
      <c r="L998" s="114"/>
      <c r="M998" s="114"/>
      <c r="N998" s="114"/>
      <c r="O998" s="117"/>
      <c r="P998" s="117"/>
      <c r="Q998" s="117"/>
    </row>
    <row r="999" customFormat="false" ht="9.75" hidden="false" customHeight="false" outlineLevel="5" collapsed="false">
      <c r="A999" s="108"/>
      <c r="B999" s="109"/>
      <c r="K999" s="114"/>
      <c r="L999" s="114"/>
      <c r="M999" s="114"/>
      <c r="N999" s="114"/>
      <c r="O999" s="117"/>
      <c r="P999" s="117"/>
      <c r="Q999" s="117"/>
    </row>
    <row r="1000" customFormat="false" ht="9.75" hidden="false" customHeight="false" outlineLevel="5" collapsed="false">
      <c r="A1000" s="108"/>
      <c r="B1000" s="109"/>
      <c r="K1000" s="114"/>
      <c r="L1000" s="114"/>
      <c r="M1000" s="114"/>
      <c r="N1000" s="114"/>
      <c r="O1000" s="117"/>
      <c r="P1000" s="117"/>
      <c r="Q1000" s="117"/>
    </row>
    <row r="1001" customFormat="false" ht="9.75" hidden="false" customHeight="false" outlineLevel="5" collapsed="false">
      <c r="A1001" s="108"/>
      <c r="B1001" s="109"/>
      <c r="K1001" s="114"/>
      <c r="L1001" s="114"/>
      <c r="M1001" s="114"/>
      <c r="N1001" s="114"/>
      <c r="O1001" s="117"/>
      <c r="P1001" s="117"/>
      <c r="Q1001" s="117"/>
    </row>
    <row r="1002" customFormat="false" ht="9.75" hidden="false" customHeight="false" outlineLevel="5" collapsed="false">
      <c r="A1002" s="108"/>
      <c r="B1002" s="109"/>
      <c r="K1002" s="114"/>
      <c r="L1002" s="114"/>
      <c r="M1002" s="114"/>
      <c r="N1002" s="114"/>
      <c r="O1002" s="117"/>
      <c r="P1002" s="117"/>
      <c r="Q1002" s="117"/>
    </row>
    <row r="1003" customFormat="false" ht="9.75" hidden="false" customHeight="false" outlineLevel="5" collapsed="false">
      <c r="A1003" s="108"/>
      <c r="B1003" s="109"/>
      <c r="K1003" s="114"/>
      <c r="L1003" s="114"/>
      <c r="M1003" s="114"/>
      <c r="N1003" s="114"/>
      <c r="O1003" s="117"/>
      <c r="P1003" s="117"/>
      <c r="Q1003" s="117"/>
    </row>
    <row r="1004" customFormat="false" ht="9.75" hidden="false" customHeight="false" outlineLevel="5" collapsed="false">
      <c r="A1004" s="108"/>
      <c r="B1004" s="109"/>
      <c r="K1004" s="114"/>
      <c r="L1004" s="114"/>
      <c r="M1004" s="114"/>
      <c r="N1004" s="114"/>
      <c r="O1004" s="117"/>
      <c r="P1004" s="117"/>
      <c r="Q1004" s="117"/>
    </row>
    <row r="1005" customFormat="false" ht="9.75" hidden="false" customHeight="false" outlineLevel="5" collapsed="false">
      <c r="A1005" s="108"/>
      <c r="B1005" s="109"/>
      <c r="K1005" s="114"/>
      <c r="L1005" s="114"/>
      <c r="M1005" s="114"/>
      <c r="N1005" s="114"/>
      <c r="O1005" s="117"/>
      <c r="P1005" s="117"/>
      <c r="Q1005" s="117"/>
    </row>
    <row r="1006" customFormat="false" ht="9.75" hidden="false" customHeight="false" outlineLevel="5" collapsed="false">
      <c r="A1006" s="108"/>
      <c r="B1006" s="109"/>
      <c r="K1006" s="114"/>
      <c r="L1006" s="114"/>
      <c r="M1006" s="114"/>
      <c r="N1006" s="114"/>
      <c r="O1006" s="117"/>
      <c r="P1006" s="117"/>
      <c r="Q1006" s="117"/>
    </row>
    <row r="1007" customFormat="false" ht="9.75" hidden="false" customHeight="false" outlineLevel="5" collapsed="false">
      <c r="A1007" s="108"/>
      <c r="B1007" s="109"/>
      <c r="K1007" s="114"/>
      <c r="L1007" s="114"/>
      <c r="M1007" s="114"/>
      <c r="N1007" s="114"/>
      <c r="O1007" s="117"/>
      <c r="P1007" s="117"/>
      <c r="Q1007" s="117"/>
    </row>
    <row r="1008" customFormat="false" ht="9.75" hidden="false" customHeight="false" outlineLevel="5" collapsed="false">
      <c r="A1008" s="108"/>
      <c r="B1008" s="109"/>
      <c r="K1008" s="114"/>
      <c r="L1008" s="114"/>
      <c r="M1008" s="114"/>
      <c r="N1008" s="114"/>
      <c r="O1008" s="117"/>
      <c r="P1008" s="117"/>
      <c r="Q1008" s="117"/>
    </row>
    <row r="1009" customFormat="false" ht="9.75" hidden="false" customHeight="false" outlineLevel="5" collapsed="false">
      <c r="A1009" s="108"/>
      <c r="B1009" s="109"/>
      <c r="K1009" s="114"/>
      <c r="L1009" s="114"/>
      <c r="M1009" s="114"/>
      <c r="N1009" s="114"/>
      <c r="O1009" s="117"/>
      <c r="P1009" s="117"/>
      <c r="Q1009" s="117"/>
    </row>
    <row r="1010" customFormat="false" ht="9.75" hidden="false" customHeight="false" outlineLevel="5" collapsed="false">
      <c r="A1010" s="108"/>
      <c r="B1010" s="109"/>
      <c r="K1010" s="114"/>
      <c r="L1010" s="114"/>
      <c r="M1010" s="114"/>
      <c r="N1010" s="114"/>
      <c r="O1010" s="117"/>
      <c r="P1010" s="117"/>
      <c r="Q1010" s="117"/>
    </row>
    <row r="1011" customFormat="false" ht="9.75" hidden="false" customHeight="false" outlineLevel="5" collapsed="false">
      <c r="A1011" s="108"/>
      <c r="B1011" s="109"/>
      <c r="K1011" s="114"/>
      <c r="L1011" s="114"/>
      <c r="M1011" s="114"/>
      <c r="N1011" s="114"/>
      <c r="O1011" s="117"/>
      <c r="P1011" s="117"/>
      <c r="Q1011" s="117"/>
    </row>
    <row r="1012" customFormat="false" ht="9.75" hidden="false" customHeight="false" outlineLevel="5" collapsed="false">
      <c r="A1012" s="108"/>
      <c r="B1012" s="109"/>
      <c r="K1012" s="114"/>
      <c r="L1012" s="114"/>
      <c r="M1012" s="114"/>
      <c r="N1012" s="114"/>
      <c r="O1012" s="117"/>
      <c r="P1012" s="117"/>
      <c r="Q1012" s="117"/>
    </row>
    <row r="1013" customFormat="false" ht="9.75" hidden="false" customHeight="false" outlineLevel="5" collapsed="false">
      <c r="A1013" s="108"/>
      <c r="B1013" s="109"/>
      <c r="K1013" s="114"/>
      <c r="L1013" s="114"/>
      <c r="M1013" s="114"/>
      <c r="N1013" s="114"/>
      <c r="O1013" s="117"/>
      <c r="P1013" s="117"/>
      <c r="Q1013" s="117"/>
    </row>
    <row r="1014" customFormat="false" ht="9.75" hidden="false" customHeight="false" outlineLevel="5" collapsed="false">
      <c r="A1014" s="108"/>
      <c r="B1014" s="109"/>
      <c r="K1014" s="114"/>
      <c r="L1014" s="114"/>
      <c r="M1014" s="114"/>
      <c r="N1014" s="114"/>
      <c r="O1014" s="117"/>
      <c r="P1014" s="117"/>
      <c r="Q1014" s="117"/>
    </row>
    <row r="1015" customFormat="false" ht="9.75" hidden="false" customHeight="false" outlineLevel="5" collapsed="false">
      <c r="A1015" s="108"/>
      <c r="B1015" s="109"/>
      <c r="K1015" s="114"/>
      <c r="L1015" s="114"/>
      <c r="M1015" s="114"/>
      <c r="N1015" s="114"/>
      <c r="O1015" s="117"/>
      <c r="P1015" s="117"/>
      <c r="Q1015" s="117"/>
    </row>
    <row r="1016" customFormat="false" ht="9.75" hidden="false" customHeight="false" outlineLevel="5" collapsed="false">
      <c r="A1016" s="108"/>
      <c r="B1016" s="109"/>
      <c r="K1016" s="114"/>
      <c r="L1016" s="114"/>
      <c r="M1016" s="114"/>
      <c r="N1016" s="114"/>
      <c r="O1016" s="117"/>
      <c r="P1016" s="117"/>
      <c r="Q1016" s="117"/>
    </row>
    <row r="1017" customFormat="false" ht="9.75" hidden="false" customHeight="false" outlineLevel="5" collapsed="false">
      <c r="A1017" s="108"/>
      <c r="B1017" s="109"/>
      <c r="K1017" s="114"/>
      <c r="L1017" s="114"/>
      <c r="M1017" s="114"/>
      <c r="N1017" s="114"/>
      <c r="O1017" s="117"/>
      <c r="P1017" s="117"/>
      <c r="Q1017" s="117"/>
    </row>
    <row r="1018" customFormat="false" ht="9.75" hidden="false" customHeight="false" outlineLevel="5" collapsed="false">
      <c r="A1018" s="108"/>
      <c r="B1018" s="109"/>
      <c r="K1018" s="114"/>
      <c r="L1018" s="114"/>
      <c r="M1018" s="114"/>
      <c r="N1018" s="114"/>
      <c r="O1018" s="117"/>
      <c r="P1018" s="117"/>
      <c r="Q1018" s="117"/>
    </row>
    <row r="1019" customFormat="false" ht="9.75" hidden="false" customHeight="false" outlineLevel="5" collapsed="false">
      <c r="A1019" s="108"/>
      <c r="B1019" s="109"/>
      <c r="K1019" s="114"/>
      <c r="L1019" s="114"/>
      <c r="M1019" s="114"/>
      <c r="N1019" s="114"/>
      <c r="O1019" s="117"/>
      <c r="P1019" s="117"/>
      <c r="Q1019" s="117"/>
    </row>
    <row r="1020" customFormat="false" ht="7.5" hidden="false" customHeight="true" outlineLevel="5" collapsed="false">
      <c r="A1020" s="10"/>
      <c r="B1020" s="118"/>
      <c r="K1020" s="126"/>
      <c r="L1020" s="126"/>
      <c r="M1020" s="126"/>
      <c r="N1020" s="126"/>
      <c r="O1020" s="127"/>
      <c r="P1020" s="127"/>
      <c r="Q1020" s="127"/>
    </row>
    <row r="1021" customFormat="false" ht="11.25" hidden="false" customHeight="false" outlineLevel="4" collapsed="false">
      <c r="A1021" s="98"/>
      <c r="B1021" s="99"/>
      <c r="K1021" s="104" t="n">
        <v>4.16</v>
      </c>
      <c r="L1021" s="104" t="n">
        <f aca="false">'1.1'!F646*K1021</f>
        <v>4.16</v>
      </c>
      <c r="M1021" s="104"/>
      <c r="N1021" s="104" t="n">
        <f aca="false">'1.1'!F646*M1021</f>
        <v>0</v>
      </c>
      <c r="O1021" s="107" t="n">
        <v>21</v>
      </c>
      <c r="P1021" s="107" t="n">
        <f aca="false">'1.1'!H646*(O1021/100)</f>
        <v>0</v>
      </c>
      <c r="Q1021" s="107" t="n">
        <f aca="false">'1.1'!H646+P1021</f>
        <v>0</v>
      </c>
      <c r="T1021" s="10"/>
    </row>
    <row r="1022" customFormat="false" ht="9.75" hidden="false" customHeight="false" outlineLevel="5" collapsed="false">
      <c r="A1022" s="108"/>
      <c r="B1022" s="109"/>
      <c r="K1022" s="114"/>
      <c r="L1022" s="114"/>
      <c r="M1022" s="114"/>
      <c r="N1022" s="114"/>
      <c r="O1022" s="117"/>
      <c r="P1022" s="117"/>
      <c r="Q1022" s="117"/>
    </row>
    <row r="1023" customFormat="false" ht="9.75" hidden="false" customHeight="false" outlineLevel="5" collapsed="false">
      <c r="A1023" s="108"/>
      <c r="B1023" s="109"/>
      <c r="K1023" s="114"/>
      <c r="L1023" s="114"/>
      <c r="M1023" s="114"/>
      <c r="N1023" s="114"/>
      <c r="O1023" s="117"/>
      <c r="P1023" s="117"/>
      <c r="Q1023" s="117"/>
    </row>
    <row r="1024" customFormat="false" ht="9.75" hidden="false" customHeight="false" outlineLevel="5" collapsed="false">
      <c r="A1024" s="108"/>
      <c r="B1024" s="109"/>
      <c r="K1024" s="114"/>
      <c r="L1024" s="114"/>
      <c r="M1024" s="114"/>
      <c r="N1024" s="114"/>
      <c r="O1024" s="117"/>
      <c r="P1024" s="117"/>
      <c r="Q1024" s="117"/>
    </row>
    <row r="1025" customFormat="false" ht="7.5" hidden="false" customHeight="true" outlineLevel="5" collapsed="false">
      <c r="A1025" s="10"/>
      <c r="B1025" s="118"/>
      <c r="K1025" s="126"/>
      <c r="L1025" s="126"/>
      <c r="M1025" s="126"/>
      <c r="N1025" s="126"/>
      <c r="O1025" s="127"/>
      <c r="P1025" s="127"/>
      <c r="Q1025" s="127"/>
    </row>
    <row r="1026" customFormat="false" ht="11.25" hidden="false" customHeight="false" outlineLevel="4" collapsed="false">
      <c r="A1026" s="98"/>
      <c r="B1026" s="99"/>
      <c r="K1026" s="104" t="n">
        <v>4.68</v>
      </c>
      <c r="L1026" s="104" t="n">
        <f aca="false">'1.1'!F651*K1026</f>
        <v>9.36</v>
      </c>
      <c r="M1026" s="104"/>
      <c r="N1026" s="104" t="n">
        <f aca="false">'1.1'!F651*M1026</f>
        <v>0</v>
      </c>
      <c r="O1026" s="107" t="n">
        <v>21</v>
      </c>
      <c r="P1026" s="107" t="n">
        <f aca="false">'1.1'!H651*(O1026/100)</f>
        <v>0</v>
      </c>
      <c r="Q1026" s="107" t="n">
        <f aca="false">'1.1'!H651+P1026</f>
        <v>0</v>
      </c>
      <c r="T1026" s="10"/>
    </row>
    <row r="1027" customFormat="false" ht="9.75" hidden="false" customHeight="false" outlineLevel="5" collapsed="false">
      <c r="A1027" s="108"/>
      <c r="B1027" s="109"/>
      <c r="K1027" s="114"/>
      <c r="L1027" s="114"/>
      <c r="M1027" s="114"/>
      <c r="N1027" s="114"/>
      <c r="O1027" s="117"/>
      <c r="P1027" s="117"/>
      <c r="Q1027" s="117"/>
    </row>
    <row r="1028" customFormat="false" ht="9.75" hidden="false" customHeight="false" outlineLevel="5" collapsed="false">
      <c r="A1028" s="108"/>
      <c r="B1028" s="109"/>
      <c r="K1028" s="114"/>
      <c r="L1028" s="114"/>
      <c r="M1028" s="114"/>
      <c r="N1028" s="114"/>
      <c r="O1028" s="117"/>
      <c r="P1028" s="117"/>
      <c r="Q1028" s="117"/>
    </row>
    <row r="1029" customFormat="false" ht="9.75" hidden="false" customHeight="false" outlineLevel="5" collapsed="false">
      <c r="A1029" s="108"/>
      <c r="B1029" s="109"/>
      <c r="K1029" s="114"/>
      <c r="L1029" s="114"/>
      <c r="M1029" s="114"/>
      <c r="N1029" s="114"/>
      <c r="O1029" s="117"/>
      <c r="P1029" s="117"/>
      <c r="Q1029" s="117"/>
    </row>
    <row r="1030" customFormat="false" ht="7.5" hidden="false" customHeight="true" outlineLevel="5" collapsed="false">
      <c r="A1030" s="10"/>
      <c r="B1030" s="118"/>
      <c r="K1030" s="126"/>
      <c r="L1030" s="126"/>
      <c r="M1030" s="126"/>
      <c r="N1030" s="126"/>
      <c r="O1030" s="127"/>
      <c r="P1030" s="127"/>
      <c r="Q1030" s="127"/>
    </row>
    <row r="1031" customFormat="false" ht="11.25" hidden="false" customHeight="false" outlineLevel="4" collapsed="false">
      <c r="A1031" s="98"/>
      <c r="B1031" s="99"/>
      <c r="K1031" s="104" t="n">
        <v>4.81</v>
      </c>
      <c r="L1031" s="104" t="n">
        <f aca="false">'1.1'!F656*K1031</f>
        <v>48.1</v>
      </c>
      <c r="M1031" s="104"/>
      <c r="N1031" s="104" t="n">
        <f aca="false">'1.1'!F656*M1031</f>
        <v>0</v>
      </c>
      <c r="O1031" s="107" t="n">
        <v>21</v>
      </c>
      <c r="P1031" s="107" t="n">
        <f aca="false">'1.1'!H656*(O1031/100)</f>
        <v>0</v>
      </c>
      <c r="Q1031" s="107" t="n">
        <f aca="false">'1.1'!H656+P1031</f>
        <v>0</v>
      </c>
      <c r="T1031" s="10"/>
    </row>
    <row r="1032" customFormat="false" ht="9.75" hidden="false" customHeight="false" outlineLevel="5" collapsed="false">
      <c r="A1032" s="108"/>
      <c r="B1032" s="109"/>
      <c r="K1032" s="114"/>
      <c r="L1032" s="114"/>
      <c r="M1032" s="114"/>
      <c r="N1032" s="114"/>
      <c r="O1032" s="117"/>
      <c r="P1032" s="117"/>
      <c r="Q1032" s="117"/>
    </row>
    <row r="1033" customFormat="false" ht="9.75" hidden="false" customHeight="false" outlineLevel="5" collapsed="false">
      <c r="A1033" s="108"/>
      <c r="B1033" s="109"/>
      <c r="K1033" s="114"/>
      <c r="L1033" s="114"/>
      <c r="M1033" s="114"/>
      <c r="N1033" s="114"/>
      <c r="O1033" s="117"/>
      <c r="P1033" s="117"/>
      <c r="Q1033" s="117"/>
    </row>
    <row r="1034" customFormat="false" ht="9.75" hidden="false" customHeight="false" outlineLevel="5" collapsed="false">
      <c r="A1034" s="108"/>
      <c r="B1034" s="109"/>
      <c r="K1034" s="114"/>
      <c r="L1034" s="114"/>
      <c r="M1034" s="114"/>
      <c r="N1034" s="114"/>
      <c r="O1034" s="117"/>
      <c r="P1034" s="117"/>
      <c r="Q1034" s="117"/>
    </row>
    <row r="1035" customFormat="false" ht="7.5" hidden="false" customHeight="true" outlineLevel="5" collapsed="false">
      <c r="A1035" s="10"/>
      <c r="B1035" s="118"/>
      <c r="K1035" s="126"/>
      <c r="L1035" s="126"/>
      <c r="M1035" s="126"/>
      <c r="N1035" s="126"/>
      <c r="O1035" s="127"/>
      <c r="P1035" s="127"/>
      <c r="Q1035" s="127"/>
    </row>
    <row r="1036" customFormat="false" ht="11.25" hidden="false" customHeight="false" outlineLevel="4" collapsed="false">
      <c r="A1036" s="98"/>
      <c r="B1036" s="99"/>
      <c r="K1036" s="104" t="n">
        <v>3.64</v>
      </c>
      <c r="L1036" s="104" t="n">
        <f aca="false">'1.1'!F661*K1036</f>
        <v>7.28</v>
      </c>
      <c r="M1036" s="104"/>
      <c r="N1036" s="104" t="n">
        <f aca="false">'1.1'!F661*M1036</f>
        <v>0</v>
      </c>
      <c r="O1036" s="107" t="n">
        <v>21</v>
      </c>
      <c r="P1036" s="107" t="n">
        <f aca="false">'1.1'!H661*(O1036/100)</f>
        <v>0</v>
      </c>
      <c r="Q1036" s="107" t="n">
        <f aca="false">'1.1'!H661+P1036</f>
        <v>0</v>
      </c>
      <c r="T1036" s="10"/>
    </row>
    <row r="1037" customFormat="false" ht="9.75" hidden="false" customHeight="false" outlineLevel="5" collapsed="false">
      <c r="A1037" s="108"/>
      <c r="B1037" s="109"/>
      <c r="K1037" s="114"/>
      <c r="L1037" s="114"/>
      <c r="M1037" s="114"/>
      <c r="N1037" s="114"/>
      <c r="O1037" s="117"/>
      <c r="P1037" s="117"/>
      <c r="Q1037" s="117"/>
    </row>
    <row r="1038" customFormat="false" ht="9.75" hidden="false" customHeight="false" outlineLevel="5" collapsed="false">
      <c r="A1038" s="108"/>
      <c r="B1038" s="109"/>
      <c r="K1038" s="114"/>
      <c r="L1038" s="114"/>
      <c r="M1038" s="114"/>
      <c r="N1038" s="114"/>
      <c r="O1038" s="117"/>
      <c r="P1038" s="117"/>
      <c r="Q1038" s="117"/>
    </row>
    <row r="1039" customFormat="false" ht="9.75" hidden="false" customHeight="false" outlineLevel="5" collapsed="false">
      <c r="A1039" s="108"/>
      <c r="B1039" s="109"/>
      <c r="K1039" s="114"/>
      <c r="L1039" s="114"/>
      <c r="M1039" s="114"/>
      <c r="N1039" s="114"/>
      <c r="O1039" s="117"/>
      <c r="P1039" s="117"/>
      <c r="Q1039" s="117"/>
    </row>
    <row r="1040" customFormat="false" ht="7.5" hidden="false" customHeight="true" outlineLevel="5" collapsed="false">
      <c r="A1040" s="10"/>
      <c r="B1040" s="118"/>
      <c r="K1040" s="126"/>
      <c r="L1040" s="126"/>
      <c r="M1040" s="126"/>
      <c r="N1040" s="126"/>
      <c r="O1040" s="127"/>
      <c r="P1040" s="127"/>
      <c r="Q1040" s="127"/>
    </row>
    <row r="1041" customFormat="false" ht="11.25" hidden="false" customHeight="false" outlineLevel="4" collapsed="false">
      <c r="A1041" s="98"/>
      <c r="B1041" s="99"/>
      <c r="K1041" s="104" t="n">
        <v>3.77</v>
      </c>
      <c r="L1041" s="104" t="n">
        <f aca="false">'1.1'!F666*K1041</f>
        <v>37.7</v>
      </c>
      <c r="M1041" s="104"/>
      <c r="N1041" s="104" t="n">
        <f aca="false">'1.1'!F666*M1041</f>
        <v>0</v>
      </c>
      <c r="O1041" s="107" t="n">
        <v>21</v>
      </c>
      <c r="P1041" s="107" t="n">
        <f aca="false">'1.1'!H666*(O1041/100)</f>
        <v>0</v>
      </c>
      <c r="Q1041" s="107" t="n">
        <f aca="false">'1.1'!H666+P1041</f>
        <v>0</v>
      </c>
      <c r="T1041" s="10"/>
    </row>
    <row r="1042" customFormat="false" ht="9.75" hidden="false" customHeight="false" outlineLevel="5" collapsed="false">
      <c r="A1042" s="108"/>
      <c r="B1042" s="109"/>
      <c r="K1042" s="114"/>
      <c r="L1042" s="114"/>
      <c r="M1042" s="114"/>
      <c r="N1042" s="114"/>
      <c r="O1042" s="117"/>
      <c r="P1042" s="117"/>
      <c r="Q1042" s="117"/>
    </row>
    <row r="1043" customFormat="false" ht="9.75" hidden="false" customHeight="false" outlineLevel="5" collapsed="false">
      <c r="A1043" s="108"/>
      <c r="B1043" s="109"/>
      <c r="K1043" s="114"/>
      <c r="L1043" s="114"/>
      <c r="M1043" s="114"/>
      <c r="N1043" s="114"/>
      <c r="O1043" s="117"/>
      <c r="P1043" s="117"/>
      <c r="Q1043" s="117"/>
    </row>
    <row r="1044" customFormat="false" ht="9.75" hidden="false" customHeight="false" outlineLevel="5" collapsed="false">
      <c r="A1044" s="108"/>
      <c r="B1044" s="109"/>
      <c r="K1044" s="114"/>
      <c r="L1044" s="114"/>
      <c r="M1044" s="114"/>
      <c r="N1044" s="114"/>
      <c r="O1044" s="117"/>
      <c r="P1044" s="117"/>
      <c r="Q1044" s="117"/>
    </row>
    <row r="1045" customFormat="false" ht="7.5" hidden="false" customHeight="true" outlineLevel="5" collapsed="false">
      <c r="A1045" s="10"/>
      <c r="B1045" s="118"/>
      <c r="K1045" s="126"/>
      <c r="L1045" s="126"/>
      <c r="M1045" s="126"/>
      <c r="N1045" s="126"/>
      <c r="O1045" s="127"/>
      <c r="P1045" s="127"/>
      <c r="Q1045" s="127"/>
    </row>
    <row r="1046" customFormat="false" ht="11.25" hidden="false" customHeight="false" outlineLevel="4" collapsed="false">
      <c r="A1046" s="98"/>
      <c r="B1046" s="99"/>
      <c r="K1046" s="104" t="n">
        <v>7.93</v>
      </c>
      <c r="L1046" s="104" t="n">
        <f aca="false">'1.1'!F671*K1046</f>
        <v>95.16</v>
      </c>
      <c r="M1046" s="104"/>
      <c r="N1046" s="104" t="n">
        <f aca="false">'1.1'!F671*M1046</f>
        <v>0</v>
      </c>
      <c r="O1046" s="107" t="n">
        <v>21</v>
      </c>
      <c r="P1046" s="107" t="n">
        <f aca="false">'1.1'!H671*(O1046/100)</f>
        <v>0</v>
      </c>
      <c r="Q1046" s="107" t="n">
        <f aca="false">'1.1'!H671+P1046</f>
        <v>0</v>
      </c>
      <c r="T1046" s="10"/>
    </row>
    <row r="1047" customFormat="false" ht="9.75" hidden="false" customHeight="false" outlineLevel="5" collapsed="false">
      <c r="A1047" s="108"/>
      <c r="B1047" s="109"/>
      <c r="K1047" s="114"/>
      <c r="L1047" s="114"/>
      <c r="M1047" s="114"/>
      <c r="N1047" s="114"/>
      <c r="O1047" s="117"/>
      <c r="P1047" s="117"/>
      <c r="Q1047" s="117"/>
    </row>
    <row r="1048" customFormat="false" ht="9.75" hidden="false" customHeight="false" outlineLevel="5" collapsed="false">
      <c r="A1048" s="108"/>
      <c r="B1048" s="109"/>
      <c r="K1048" s="114"/>
      <c r="L1048" s="114"/>
      <c r="M1048" s="114"/>
      <c r="N1048" s="114"/>
      <c r="O1048" s="117"/>
      <c r="P1048" s="117"/>
      <c r="Q1048" s="117"/>
    </row>
    <row r="1049" customFormat="false" ht="9.75" hidden="false" customHeight="false" outlineLevel="5" collapsed="false">
      <c r="A1049" s="108"/>
      <c r="B1049" s="109"/>
      <c r="K1049" s="114"/>
      <c r="L1049" s="114"/>
      <c r="M1049" s="114"/>
      <c r="N1049" s="114"/>
      <c r="O1049" s="117"/>
      <c r="P1049" s="117"/>
      <c r="Q1049" s="117"/>
    </row>
    <row r="1050" customFormat="false" ht="7.5" hidden="false" customHeight="true" outlineLevel="5" collapsed="false">
      <c r="A1050" s="10"/>
      <c r="B1050" s="118"/>
      <c r="K1050" s="126"/>
      <c r="L1050" s="126"/>
      <c r="M1050" s="126"/>
      <c r="N1050" s="126"/>
      <c r="O1050" s="127"/>
      <c r="P1050" s="127"/>
      <c r="Q1050" s="127"/>
    </row>
    <row r="1051" customFormat="false" ht="11.25" hidden="false" customHeight="false" outlineLevel="4" collapsed="false">
      <c r="A1051" s="98"/>
      <c r="B1051" s="99"/>
      <c r="K1051" s="104" t="n">
        <v>6.24</v>
      </c>
      <c r="L1051" s="104" t="n">
        <f aca="false">'1.1'!F676*K1051</f>
        <v>74.88</v>
      </c>
      <c r="M1051" s="104"/>
      <c r="N1051" s="104" t="n">
        <f aca="false">'1.1'!F676*M1051</f>
        <v>0</v>
      </c>
      <c r="O1051" s="107" t="n">
        <v>21</v>
      </c>
      <c r="P1051" s="107" t="n">
        <f aca="false">'1.1'!H676*(O1051/100)</f>
        <v>0</v>
      </c>
      <c r="Q1051" s="107" t="n">
        <f aca="false">'1.1'!H676+P1051</f>
        <v>0</v>
      </c>
      <c r="T1051" s="10"/>
    </row>
    <row r="1052" customFormat="false" ht="9.75" hidden="false" customHeight="false" outlineLevel="5" collapsed="false">
      <c r="A1052" s="108"/>
      <c r="B1052" s="109"/>
      <c r="K1052" s="114"/>
      <c r="L1052" s="114"/>
      <c r="M1052" s="114"/>
      <c r="N1052" s="114"/>
      <c r="O1052" s="117"/>
      <c r="P1052" s="117"/>
      <c r="Q1052" s="117"/>
    </row>
    <row r="1053" customFormat="false" ht="9.75" hidden="false" customHeight="false" outlineLevel="5" collapsed="false">
      <c r="A1053" s="108"/>
      <c r="B1053" s="109"/>
      <c r="K1053" s="114"/>
      <c r="L1053" s="114"/>
      <c r="M1053" s="114"/>
      <c r="N1053" s="114"/>
      <c r="O1053" s="117"/>
      <c r="P1053" s="117"/>
      <c r="Q1053" s="117"/>
    </row>
    <row r="1054" customFormat="false" ht="9.75" hidden="false" customHeight="false" outlineLevel="5" collapsed="false">
      <c r="A1054" s="108"/>
      <c r="B1054" s="109"/>
      <c r="K1054" s="114"/>
      <c r="L1054" s="114"/>
      <c r="M1054" s="114"/>
      <c r="N1054" s="114"/>
      <c r="O1054" s="117"/>
      <c r="P1054" s="117"/>
      <c r="Q1054" s="117"/>
    </row>
    <row r="1055" customFormat="false" ht="7.5" hidden="false" customHeight="true" outlineLevel="5" collapsed="false">
      <c r="A1055" s="10"/>
      <c r="B1055" s="118"/>
      <c r="K1055" s="126"/>
      <c r="L1055" s="126"/>
      <c r="M1055" s="126"/>
      <c r="N1055" s="126"/>
      <c r="O1055" s="127"/>
      <c r="P1055" s="127"/>
      <c r="Q1055" s="127"/>
    </row>
    <row r="1056" customFormat="false" ht="8.25" hidden="false" customHeight="false" outlineLevel="4" collapsed="false">
      <c r="B1056" s="6"/>
      <c r="K1056" s="6"/>
      <c r="L1056" s="6"/>
      <c r="M1056" s="6"/>
      <c r="N1056" s="6"/>
      <c r="O1056" s="6"/>
      <c r="P1056" s="10"/>
      <c r="Q1056" s="10"/>
    </row>
    <row r="1057" customFormat="false" ht="10.5" hidden="false" customHeight="false" outlineLevel="3" collapsed="false">
      <c r="A1057" s="87" t="s">
        <v>428</v>
      </c>
      <c r="B1057" s="88" t="n">
        <v>4</v>
      </c>
      <c r="K1057" s="92"/>
      <c r="L1057" s="95" t="n">
        <f aca="false">SUBTOTAL(9,L1058:L1065)</f>
        <v>5.2968</v>
      </c>
      <c r="M1057" s="92"/>
      <c r="N1057" s="95" t="n">
        <f aca="false">SUBTOTAL(9,N1058:N1065)</f>
        <v>0</v>
      </c>
      <c r="O1057" s="96"/>
      <c r="P1057" s="97" t="n">
        <f aca="false">SUBTOTAL(9,P1058:P1065)</f>
        <v>0</v>
      </c>
      <c r="Q1057" s="97" t="n">
        <f aca="false">SUBTOTAL(9,Q1058:Q1065)</f>
        <v>0</v>
      </c>
      <c r="T1057" s="10"/>
    </row>
    <row r="1058" customFormat="false" ht="11.25" hidden="false" customHeight="false" outlineLevel="4" collapsed="false">
      <c r="A1058" s="98"/>
      <c r="B1058" s="99"/>
      <c r="K1058" s="104" t="n">
        <v>0.04414</v>
      </c>
      <c r="L1058" s="104" t="n">
        <f aca="false">'1.1'!F683*K1058</f>
        <v>5.2968</v>
      </c>
      <c r="M1058" s="104"/>
      <c r="N1058" s="104" t="n">
        <f aca="false">'1.1'!F683*M1058</f>
        <v>0</v>
      </c>
      <c r="O1058" s="107" t="n">
        <v>21</v>
      </c>
      <c r="P1058" s="107" t="n">
        <f aca="false">'1.1'!H683*(O1058/100)</f>
        <v>0</v>
      </c>
      <c r="Q1058" s="107" t="n">
        <f aca="false">'1.1'!H683+P1058</f>
        <v>0</v>
      </c>
      <c r="T1058" s="10"/>
    </row>
    <row r="1059" customFormat="false" ht="9.75" hidden="false" customHeight="false" outlineLevel="5" collapsed="false">
      <c r="A1059" s="108"/>
      <c r="B1059" s="109"/>
      <c r="K1059" s="114"/>
      <c r="L1059" s="114"/>
      <c r="M1059" s="114"/>
      <c r="N1059" s="114"/>
      <c r="O1059" s="117"/>
      <c r="P1059" s="117"/>
      <c r="Q1059" s="117"/>
    </row>
    <row r="1060" customFormat="false" ht="9.75" hidden="false" customHeight="false" outlineLevel="5" collapsed="false">
      <c r="A1060" s="108"/>
      <c r="B1060" s="109"/>
      <c r="K1060" s="114"/>
      <c r="L1060" s="114"/>
      <c r="M1060" s="114"/>
      <c r="N1060" s="114"/>
      <c r="O1060" s="117"/>
      <c r="P1060" s="117"/>
      <c r="Q1060" s="117"/>
    </row>
    <row r="1061" customFormat="false" ht="9.75" hidden="false" customHeight="false" outlineLevel="5" collapsed="false">
      <c r="A1061" s="108"/>
      <c r="B1061" s="109"/>
      <c r="K1061" s="114"/>
      <c r="L1061" s="114"/>
      <c r="M1061" s="114"/>
      <c r="N1061" s="114"/>
      <c r="O1061" s="117"/>
      <c r="P1061" s="117"/>
      <c r="Q1061" s="117"/>
    </row>
    <row r="1062" customFormat="false" ht="9.75" hidden="false" customHeight="false" outlineLevel="5" collapsed="false">
      <c r="A1062" s="108"/>
      <c r="B1062" s="109"/>
      <c r="K1062" s="114"/>
      <c r="L1062" s="114"/>
      <c r="M1062" s="114"/>
      <c r="N1062" s="114"/>
      <c r="O1062" s="117"/>
      <c r="P1062" s="117"/>
      <c r="Q1062" s="117"/>
    </row>
    <row r="1063" customFormat="false" ht="9.75" hidden="false" customHeight="false" outlineLevel="5" collapsed="false">
      <c r="A1063" s="108"/>
      <c r="B1063" s="109"/>
      <c r="K1063" s="114"/>
      <c r="L1063" s="114"/>
      <c r="M1063" s="114"/>
      <c r="N1063" s="114"/>
      <c r="O1063" s="117"/>
      <c r="P1063" s="117"/>
      <c r="Q1063" s="117"/>
    </row>
    <row r="1064" customFormat="false" ht="7.5" hidden="false" customHeight="true" outlineLevel="5" collapsed="false">
      <c r="A1064" s="10"/>
      <c r="B1064" s="118"/>
      <c r="K1064" s="126"/>
      <c r="L1064" s="126"/>
      <c r="M1064" s="126"/>
      <c r="N1064" s="126"/>
      <c r="O1064" s="127"/>
      <c r="P1064" s="127"/>
      <c r="Q1064" s="127"/>
    </row>
    <row r="1065" customFormat="false" ht="8.25" hidden="false" customHeight="false" outlineLevel="4" collapsed="false">
      <c r="B1065" s="6"/>
      <c r="K1065" s="6"/>
      <c r="L1065" s="6"/>
      <c r="M1065" s="6"/>
      <c r="N1065" s="6"/>
      <c r="O1065" s="6"/>
      <c r="P1065" s="10"/>
      <c r="Q1065" s="10"/>
    </row>
    <row r="1066" customFormat="false" ht="10.5" hidden="false" customHeight="false" outlineLevel="3" collapsed="false">
      <c r="A1066" s="87" t="s">
        <v>429</v>
      </c>
      <c r="B1066" s="88" t="n">
        <v>4</v>
      </c>
      <c r="K1066" s="92"/>
      <c r="L1066" s="95" t="e">
        <f aca="false">SUBTOTAL(9,L1067:L1289)</f>
        <v>#REF!</v>
      </c>
      <c r="M1066" s="92"/>
      <c r="N1066" s="95" t="e">
        <f aca="false">SUBTOTAL(9,N1067:N1289)</f>
        <v>#REF!</v>
      </c>
      <c r="O1066" s="96"/>
      <c r="P1066" s="97" t="e">
        <f aca="false">SUBTOTAL(9,P1067:P1289)</f>
        <v>#REF!</v>
      </c>
      <c r="Q1066" s="97" t="e">
        <f aca="false">SUBTOTAL(9,Q1067:Q1289)</f>
        <v>#REF!</v>
      </c>
      <c r="T1066" s="10"/>
    </row>
    <row r="1067" customFormat="false" ht="11.25" hidden="false" customHeight="false" outlineLevel="4" collapsed="false">
      <c r="A1067" s="98"/>
      <c r="B1067" s="99"/>
      <c r="K1067" s="104" t="n">
        <v>0.0323</v>
      </c>
      <c r="L1067" s="104" t="n">
        <f aca="false">'1.1'!F695*K1067</f>
        <v>6.996636076</v>
      </c>
      <c r="M1067" s="104"/>
      <c r="N1067" s="104" t="n">
        <f aca="false">'1.1'!F695*M1067</f>
        <v>0</v>
      </c>
      <c r="O1067" s="107" t="n">
        <v>21</v>
      </c>
      <c r="P1067" s="107" t="n">
        <f aca="false">'1.1'!H695*(O1067/100)</f>
        <v>0</v>
      </c>
      <c r="Q1067" s="107" t="n">
        <f aca="false">'1.1'!H695+P1067</f>
        <v>0</v>
      </c>
      <c r="T1067" s="10"/>
    </row>
    <row r="1068" customFormat="false" ht="9.75" hidden="false" customHeight="false" outlineLevel="5" collapsed="false">
      <c r="A1068" s="108"/>
      <c r="B1068" s="109"/>
      <c r="K1068" s="114"/>
      <c r="L1068" s="114"/>
      <c r="M1068" s="114"/>
      <c r="N1068" s="114"/>
      <c r="O1068" s="117"/>
      <c r="P1068" s="117"/>
      <c r="Q1068" s="117"/>
    </row>
    <row r="1069" customFormat="false" ht="7.5" hidden="false" customHeight="true" outlineLevel="5" collapsed="false">
      <c r="A1069" s="10"/>
      <c r="B1069" s="118"/>
      <c r="K1069" s="126"/>
      <c r="L1069" s="126"/>
      <c r="M1069" s="126"/>
      <c r="N1069" s="126"/>
      <c r="O1069" s="127"/>
      <c r="P1069" s="127"/>
      <c r="Q1069" s="127"/>
    </row>
    <row r="1070" customFormat="false" ht="11.25" hidden="false" customHeight="false" outlineLevel="4" collapsed="false">
      <c r="A1070" s="98"/>
      <c r="B1070" s="99"/>
      <c r="K1070" s="104" t="n">
        <v>0.00251</v>
      </c>
      <c r="L1070" s="104" t="n">
        <f aca="false">'1.1'!F698*K1070</f>
        <v>2.1222552</v>
      </c>
      <c r="M1070" s="104"/>
      <c r="N1070" s="104" t="n">
        <f aca="false">'1.1'!F698*M1070</f>
        <v>0</v>
      </c>
      <c r="O1070" s="107" t="n">
        <v>21</v>
      </c>
      <c r="P1070" s="107" t="n">
        <f aca="false">'1.1'!H698*(O1070/100)</f>
        <v>0</v>
      </c>
      <c r="Q1070" s="107" t="n">
        <f aca="false">'1.1'!H698+P1070</f>
        <v>0</v>
      </c>
      <c r="T1070" s="10"/>
    </row>
    <row r="1071" customFormat="false" ht="9.75" hidden="false" customHeight="false" outlineLevel="5" collapsed="false">
      <c r="A1071" s="108"/>
      <c r="B1071" s="109"/>
      <c r="K1071" s="114"/>
      <c r="L1071" s="114"/>
      <c r="M1071" s="114"/>
      <c r="N1071" s="114"/>
      <c r="O1071" s="117"/>
      <c r="P1071" s="117"/>
      <c r="Q1071" s="117"/>
    </row>
    <row r="1072" customFormat="false" ht="9.75" hidden="false" customHeight="false" outlineLevel="5" collapsed="false">
      <c r="A1072" s="108"/>
      <c r="B1072" s="109"/>
      <c r="K1072" s="114"/>
      <c r="L1072" s="114"/>
      <c r="M1072" s="114"/>
      <c r="N1072" s="114"/>
      <c r="O1072" s="117"/>
      <c r="P1072" s="117"/>
      <c r="Q1072" s="117"/>
    </row>
    <row r="1073" customFormat="false" ht="9.75" hidden="false" customHeight="false" outlineLevel="5" collapsed="false">
      <c r="A1073" s="108"/>
      <c r="B1073" s="109"/>
      <c r="K1073" s="114"/>
      <c r="L1073" s="114"/>
      <c r="M1073" s="114"/>
      <c r="N1073" s="114"/>
      <c r="O1073" s="117"/>
      <c r="P1073" s="117"/>
      <c r="Q1073" s="117"/>
    </row>
    <row r="1074" customFormat="false" ht="7.5" hidden="false" customHeight="true" outlineLevel="5" collapsed="false">
      <c r="A1074" s="10"/>
      <c r="B1074" s="118"/>
      <c r="K1074" s="126"/>
      <c r="L1074" s="126"/>
      <c r="M1074" s="126"/>
      <c r="N1074" s="126"/>
      <c r="O1074" s="127"/>
      <c r="P1074" s="127"/>
      <c r="Q1074" s="127"/>
    </row>
    <row r="1075" customFormat="false" ht="11.25" hidden="false" customHeight="false" outlineLevel="4" collapsed="false">
      <c r="A1075" s="98"/>
      <c r="B1075" s="99"/>
      <c r="K1075" s="104" t="n">
        <v>0.00419</v>
      </c>
      <c r="L1075" s="104" t="n">
        <f aca="false">'1.1'!F703*K1075</f>
        <v>1.4020997</v>
      </c>
      <c r="M1075" s="104"/>
      <c r="N1075" s="104" t="n">
        <f aca="false">'1.1'!F703*M1075</f>
        <v>0</v>
      </c>
      <c r="O1075" s="107" t="n">
        <v>21</v>
      </c>
      <c r="P1075" s="107" t="n">
        <f aca="false">'1.1'!H703*(O1075/100)</f>
        <v>0</v>
      </c>
      <c r="Q1075" s="107" t="n">
        <f aca="false">'1.1'!H703+P1075</f>
        <v>0</v>
      </c>
      <c r="T1075" s="10"/>
    </row>
    <row r="1076" customFormat="false" ht="9.75" hidden="false" customHeight="false" outlineLevel="5" collapsed="false">
      <c r="A1076" s="108"/>
      <c r="B1076" s="109"/>
      <c r="K1076" s="114"/>
      <c r="L1076" s="114"/>
      <c r="M1076" s="114"/>
      <c r="N1076" s="114"/>
      <c r="O1076" s="117"/>
      <c r="P1076" s="117"/>
      <c r="Q1076" s="117"/>
    </row>
    <row r="1077" customFormat="false" ht="9.75" hidden="false" customHeight="false" outlineLevel="5" collapsed="false">
      <c r="A1077" s="108"/>
      <c r="B1077" s="109"/>
      <c r="K1077" s="114"/>
      <c r="L1077" s="114"/>
      <c r="M1077" s="114"/>
      <c r="N1077" s="114"/>
      <c r="O1077" s="117"/>
      <c r="P1077" s="117"/>
      <c r="Q1077" s="117"/>
    </row>
    <row r="1078" customFormat="false" ht="9.75" hidden="false" customHeight="false" outlineLevel="5" collapsed="false">
      <c r="A1078" s="108"/>
      <c r="B1078" s="109"/>
      <c r="K1078" s="114"/>
      <c r="L1078" s="114"/>
      <c r="M1078" s="114"/>
      <c r="N1078" s="114"/>
      <c r="O1078" s="117"/>
      <c r="P1078" s="117"/>
      <c r="Q1078" s="117"/>
    </row>
    <row r="1079" customFormat="false" ht="7.5" hidden="false" customHeight="true" outlineLevel="5" collapsed="false">
      <c r="A1079" s="10"/>
      <c r="B1079" s="118"/>
      <c r="K1079" s="126"/>
      <c r="L1079" s="126"/>
      <c r="M1079" s="126"/>
      <c r="N1079" s="126"/>
      <c r="O1079" s="127"/>
      <c r="P1079" s="127"/>
      <c r="Q1079" s="127"/>
    </row>
    <row r="1080" customFormat="false" ht="11.25" hidden="false" customHeight="false" outlineLevel="4" collapsed="false">
      <c r="A1080" s="98"/>
      <c r="B1080" s="99"/>
      <c r="K1080" s="104" t="n">
        <v>0.00826</v>
      </c>
      <c r="L1080" s="104" t="n">
        <f aca="false">'1.1'!F708*K1080</f>
        <v>5.0978169725</v>
      </c>
      <c r="M1080" s="104"/>
      <c r="N1080" s="104" t="n">
        <f aca="false">'1.1'!F708*M1080</f>
        <v>0</v>
      </c>
      <c r="O1080" s="107" t="n">
        <v>21</v>
      </c>
      <c r="P1080" s="107" t="n">
        <f aca="false">'1.1'!H708*(O1080/100)</f>
        <v>0</v>
      </c>
      <c r="Q1080" s="107" t="n">
        <f aca="false">'1.1'!H708+P1080</f>
        <v>0</v>
      </c>
      <c r="T1080" s="10"/>
    </row>
    <row r="1081" customFormat="false" ht="9.75" hidden="false" customHeight="false" outlineLevel="5" collapsed="false">
      <c r="A1081" s="108"/>
      <c r="B1081" s="109"/>
      <c r="K1081" s="114"/>
      <c r="L1081" s="114"/>
      <c r="M1081" s="114"/>
      <c r="N1081" s="114"/>
      <c r="O1081" s="117"/>
      <c r="P1081" s="117"/>
      <c r="Q1081" s="117"/>
    </row>
    <row r="1082" customFormat="false" ht="9.75" hidden="false" customHeight="false" outlineLevel="5" collapsed="false">
      <c r="A1082" s="108"/>
      <c r="B1082" s="109"/>
      <c r="K1082" s="114"/>
      <c r="L1082" s="114"/>
      <c r="M1082" s="114"/>
      <c r="N1082" s="114"/>
      <c r="O1082" s="117"/>
      <c r="P1082" s="117"/>
      <c r="Q1082" s="117"/>
    </row>
    <row r="1083" customFormat="false" ht="7.5" hidden="false" customHeight="true" outlineLevel="5" collapsed="false">
      <c r="A1083" s="10"/>
      <c r="B1083" s="118"/>
      <c r="K1083" s="126"/>
      <c r="L1083" s="126"/>
      <c r="M1083" s="126"/>
      <c r="N1083" s="126"/>
      <c r="O1083" s="127"/>
      <c r="P1083" s="127"/>
      <c r="Q1083" s="127"/>
    </row>
    <row r="1084" customFormat="false" ht="11.25" hidden="false" customHeight="false" outlineLevel="4" collapsed="false">
      <c r="A1084" s="98"/>
      <c r="B1084" s="99"/>
      <c r="K1084" s="104" t="n">
        <v>0.00363</v>
      </c>
      <c r="L1084" s="104" t="n">
        <f aca="false">'1.1'!F712*K1084</f>
        <v>10.546464786</v>
      </c>
      <c r="M1084" s="104"/>
      <c r="N1084" s="104" t="n">
        <f aca="false">'1.1'!F712*M1084</f>
        <v>0</v>
      </c>
      <c r="O1084" s="107" t="n">
        <v>21</v>
      </c>
      <c r="P1084" s="107" t="n">
        <f aca="false">'1.1'!H712*(O1084/100)</f>
        <v>0</v>
      </c>
      <c r="Q1084" s="107" t="n">
        <f aca="false">'1.1'!H712+P1084</f>
        <v>0</v>
      </c>
      <c r="T1084" s="10"/>
    </row>
    <row r="1085" customFormat="false" ht="9.75" hidden="false" customHeight="false" outlineLevel="5" collapsed="false">
      <c r="A1085" s="108"/>
      <c r="B1085" s="109"/>
      <c r="K1085" s="114"/>
      <c r="L1085" s="114"/>
      <c r="M1085" s="114"/>
      <c r="N1085" s="114"/>
      <c r="O1085" s="117"/>
      <c r="P1085" s="117"/>
      <c r="Q1085" s="117"/>
    </row>
    <row r="1086" customFormat="false" ht="9.75" hidden="false" customHeight="false" outlineLevel="5" collapsed="false">
      <c r="A1086" s="108"/>
      <c r="B1086" s="109"/>
      <c r="K1086" s="114"/>
      <c r="L1086" s="114"/>
      <c r="M1086" s="114"/>
      <c r="N1086" s="114"/>
      <c r="O1086" s="117"/>
      <c r="P1086" s="117"/>
      <c r="Q1086" s="117"/>
    </row>
    <row r="1087" customFormat="false" ht="9.75" hidden="false" customHeight="false" outlineLevel="5" collapsed="false">
      <c r="A1087" s="108"/>
      <c r="B1087" s="109"/>
      <c r="K1087" s="114"/>
      <c r="L1087" s="114"/>
      <c r="M1087" s="114"/>
      <c r="N1087" s="114"/>
      <c r="O1087" s="117"/>
      <c r="P1087" s="117"/>
      <c r="Q1087" s="117"/>
    </row>
    <row r="1088" customFormat="false" ht="9.75" hidden="false" customHeight="false" outlineLevel="5" collapsed="false">
      <c r="A1088" s="108"/>
      <c r="B1088" s="109"/>
      <c r="K1088" s="114"/>
      <c r="L1088" s="114"/>
      <c r="M1088" s="114"/>
      <c r="N1088" s="114"/>
      <c r="O1088" s="117"/>
      <c r="P1088" s="117"/>
      <c r="Q1088" s="117"/>
    </row>
    <row r="1089" customFormat="false" ht="7.5" hidden="false" customHeight="true" outlineLevel="5" collapsed="false">
      <c r="A1089" s="10"/>
      <c r="B1089" s="118"/>
      <c r="K1089" s="126"/>
      <c r="L1089" s="126"/>
      <c r="M1089" s="126"/>
      <c r="N1089" s="126"/>
      <c r="O1089" s="127"/>
      <c r="P1089" s="127"/>
      <c r="Q1089" s="127"/>
    </row>
    <row r="1090" customFormat="false" ht="11.25" hidden="false" customHeight="false" outlineLevel="4" collapsed="false">
      <c r="A1090" s="98"/>
      <c r="B1090" s="99"/>
      <c r="K1090" s="104" t="n">
        <v>0.00788</v>
      </c>
      <c r="L1090" s="104" t="n">
        <f aca="false">'1.1'!F718*K1090</f>
        <v>4.221365644</v>
      </c>
      <c r="M1090" s="104"/>
      <c r="N1090" s="104" t="n">
        <f aca="false">'1.1'!F718*M1090</f>
        <v>0</v>
      </c>
      <c r="O1090" s="107" t="n">
        <v>21</v>
      </c>
      <c r="P1090" s="107" t="n">
        <f aca="false">'1.1'!H718*(O1090/100)</f>
        <v>0</v>
      </c>
      <c r="Q1090" s="107" t="n">
        <f aca="false">'1.1'!H718+P1090</f>
        <v>0</v>
      </c>
      <c r="T1090" s="10"/>
    </row>
    <row r="1091" customFormat="false" ht="9.75" hidden="false" customHeight="false" outlineLevel="5" collapsed="false">
      <c r="A1091" s="108"/>
      <c r="B1091" s="109"/>
      <c r="K1091" s="114"/>
      <c r="L1091" s="114"/>
      <c r="M1091" s="114"/>
      <c r="N1091" s="114"/>
      <c r="O1091" s="117"/>
      <c r="P1091" s="117"/>
      <c r="Q1091" s="117"/>
    </row>
    <row r="1092" customFormat="false" ht="9.75" hidden="false" customHeight="false" outlineLevel="5" collapsed="false">
      <c r="A1092" s="108"/>
      <c r="B1092" s="109"/>
      <c r="K1092" s="114"/>
      <c r="L1092" s="114"/>
      <c r="M1092" s="114"/>
      <c r="N1092" s="114"/>
      <c r="O1092" s="117"/>
      <c r="P1092" s="117"/>
      <c r="Q1092" s="117"/>
    </row>
    <row r="1093" customFormat="false" ht="9.75" hidden="false" customHeight="false" outlineLevel="5" collapsed="false">
      <c r="A1093" s="108"/>
      <c r="B1093" s="109"/>
      <c r="K1093" s="114"/>
      <c r="L1093" s="114"/>
      <c r="M1093" s="114"/>
      <c r="N1093" s="114"/>
      <c r="O1093" s="117"/>
      <c r="P1093" s="117"/>
      <c r="Q1093" s="117"/>
    </row>
    <row r="1094" customFormat="false" ht="9.75" hidden="false" customHeight="false" outlineLevel="5" collapsed="false">
      <c r="A1094" s="108"/>
      <c r="B1094" s="109"/>
      <c r="K1094" s="114"/>
      <c r="L1094" s="114"/>
      <c r="M1094" s="114"/>
      <c r="N1094" s="114"/>
      <c r="O1094" s="117"/>
      <c r="P1094" s="117"/>
      <c r="Q1094" s="117"/>
    </row>
    <row r="1095" customFormat="false" ht="9.75" hidden="false" customHeight="false" outlineLevel="5" collapsed="false">
      <c r="A1095" s="108"/>
      <c r="B1095" s="109"/>
      <c r="K1095" s="114"/>
      <c r="L1095" s="114"/>
      <c r="M1095" s="114"/>
      <c r="N1095" s="114"/>
      <c r="O1095" s="117"/>
      <c r="P1095" s="117"/>
      <c r="Q1095" s="117"/>
    </row>
    <row r="1096" customFormat="false" ht="9.75" hidden="false" customHeight="false" outlineLevel="5" collapsed="false">
      <c r="A1096" s="108"/>
      <c r="B1096" s="109"/>
      <c r="K1096" s="114"/>
      <c r="L1096" s="114"/>
      <c r="M1096" s="114"/>
      <c r="N1096" s="114"/>
      <c r="O1096" s="117"/>
      <c r="P1096" s="117"/>
      <c r="Q1096" s="117"/>
    </row>
    <row r="1097" customFormat="false" ht="9.75" hidden="false" customHeight="false" outlineLevel="5" collapsed="false">
      <c r="A1097" s="108"/>
      <c r="B1097" s="109"/>
      <c r="K1097" s="114"/>
      <c r="L1097" s="114"/>
      <c r="M1097" s="114"/>
      <c r="N1097" s="114"/>
      <c r="O1097" s="117"/>
      <c r="P1097" s="117"/>
      <c r="Q1097" s="117"/>
    </row>
    <row r="1098" customFormat="false" ht="9.75" hidden="false" customHeight="false" outlineLevel="5" collapsed="false">
      <c r="A1098" s="108"/>
      <c r="B1098" s="109"/>
      <c r="K1098" s="114"/>
      <c r="L1098" s="114"/>
      <c r="M1098" s="114"/>
      <c r="N1098" s="114"/>
      <c r="O1098" s="117"/>
      <c r="P1098" s="117"/>
      <c r="Q1098" s="117"/>
    </row>
    <row r="1099" customFormat="false" ht="9.75" hidden="false" customHeight="false" outlineLevel="5" collapsed="false">
      <c r="A1099" s="108"/>
      <c r="B1099" s="109"/>
      <c r="K1099" s="114"/>
      <c r="L1099" s="114"/>
      <c r="M1099" s="114"/>
      <c r="N1099" s="114"/>
      <c r="O1099" s="117"/>
      <c r="P1099" s="117"/>
      <c r="Q1099" s="117"/>
    </row>
    <row r="1100" customFormat="false" ht="9.75" hidden="false" customHeight="false" outlineLevel="5" collapsed="false">
      <c r="A1100" s="108"/>
      <c r="B1100" s="109"/>
      <c r="K1100" s="114"/>
      <c r="L1100" s="114"/>
      <c r="M1100" s="114"/>
      <c r="N1100" s="114"/>
      <c r="O1100" s="117"/>
      <c r="P1100" s="117"/>
      <c r="Q1100" s="117"/>
    </row>
    <row r="1101" customFormat="false" ht="9.75" hidden="false" customHeight="false" outlineLevel="5" collapsed="false">
      <c r="A1101" s="108"/>
      <c r="B1101" s="109"/>
      <c r="K1101" s="114"/>
      <c r="L1101" s="114"/>
      <c r="M1101" s="114"/>
      <c r="N1101" s="114"/>
      <c r="O1101" s="117"/>
      <c r="P1101" s="117"/>
      <c r="Q1101" s="117"/>
    </row>
    <row r="1102" customFormat="false" ht="9.75" hidden="false" customHeight="false" outlineLevel="5" collapsed="false">
      <c r="A1102" s="108"/>
      <c r="B1102" s="109"/>
      <c r="K1102" s="114"/>
      <c r="L1102" s="114"/>
      <c r="M1102" s="114"/>
      <c r="N1102" s="114"/>
      <c r="O1102" s="117"/>
      <c r="P1102" s="117"/>
      <c r="Q1102" s="117"/>
    </row>
    <row r="1103" customFormat="false" ht="9.75" hidden="false" customHeight="false" outlineLevel="5" collapsed="false">
      <c r="A1103" s="108"/>
      <c r="B1103" s="109"/>
      <c r="K1103" s="114"/>
      <c r="L1103" s="114"/>
      <c r="M1103" s="114"/>
      <c r="N1103" s="114"/>
      <c r="O1103" s="117"/>
      <c r="P1103" s="117"/>
      <c r="Q1103" s="117"/>
    </row>
    <row r="1104" customFormat="false" ht="9.75" hidden="false" customHeight="false" outlineLevel="5" collapsed="false">
      <c r="A1104" s="108"/>
      <c r="B1104" s="109"/>
      <c r="K1104" s="114"/>
      <c r="L1104" s="114"/>
      <c r="M1104" s="114"/>
      <c r="N1104" s="114"/>
      <c r="O1104" s="117"/>
      <c r="P1104" s="117"/>
      <c r="Q1104" s="117"/>
    </row>
    <row r="1105" customFormat="false" ht="9.75" hidden="false" customHeight="false" outlineLevel="5" collapsed="false">
      <c r="A1105" s="108"/>
      <c r="B1105" s="109"/>
      <c r="K1105" s="114"/>
      <c r="L1105" s="114"/>
      <c r="M1105" s="114"/>
      <c r="N1105" s="114"/>
      <c r="O1105" s="117"/>
      <c r="P1105" s="117"/>
      <c r="Q1105" s="117"/>
    </row>
    <row r="1106" customFormat="false" ht="9.75" hidden="false" customHeight="false" outlineLevel="5" collapsed="false">
      <c r="A1106" s="108"/>
      <c r="B1106" s="109"/>
      <c r="K1106" s="114"/>
      <c r="L1106" s="114"/>
      <c r="M1106" s="114"/>
      <c r="N1106" s="114"/>
      <c r="O1106" s="117"/>
      <c r="P1106" s="117"/>
      <c r="Q1106" s="117"/>
    </row>
    <row r="1107" customFormat="false" ht="7.5" hidden="false" customHeight="true" outlineLevel="5" collapsed="false">
      <c r="A1107" s="10"/>
      <c r="B1107" s="118"/>
      <c r="K1107" s="126"/>
      <c r="L1107" s="126"/>
      <c r="M1107" s="126"/>
      <c r="N1107" s="126"/>
      <c r="O1107" s="127"/>
      <c r="P1107" s="127"/>
      <c r="Q1107" s="127"/>
    </row>
    <row r="1108" customFormat="false" ht="11.25" hidden="false" customHeight="false" outlineLevel="4" collapsed="false">
      <c r="A1108" s="98"/>
      <c r="B1108" s="99"/>
      <c r="K1108" s="104" t="n">
        <v>0.0116</v>
      </c>
      <c r="L1108" s="104" t="n">
        <f aca="false">'1.1'!F736*K1108</f>
        <v>2.512723792</v>
      </c>
      <c r="M1108" s="104"/>
      <c r="N1108" s="104" t="n">
        <f aca="false">'1.1'!F736*M1108</f>
        <v>0</v>
      </c>
      <c r="O1108" s="107" t="n">
        <v>21</v>
      </c>
      <c r="P1108" s="107" t="n">
        <f aca="false">'1.1'!H736*(O1108/100)</f>
        <v>0</v>
      </c>
      <c r="Q1108" s="107" t="n">
        <f aca="false">'1.1'!H736+P1108</f>
        <v>0</v>
      </c>
      <c r="T1108" s="10"/>
    </row>
    <row r="1109" customFormat="false" ht="9.75" hidden="false" customHeight="false" outlineLevel="5" collapsed="false">
      <c r="A1109" s="108"/>
      <c r="B1109" s="109"/>
      <c r="K1109" s="114"/>
      <c r="L1109" s="114"/>
      <c r="M1109" s="114"/>
      <c r="N1109" s="114"/>
      <c r="O1109" s="117"/>
      <c r="P1109" s="117"/>
      <c r="Q1109" s="117"/>
    </row>
    <row r="1110" customFormat="false" ht="7.5" hidden="false" customHeight="true" outlineLevel="5" collapsed="false">
      <c r="A1110" s="10"/>
      <c r="B1110" s="118"/>
      <c r="K1110" s="126"/>
      <c r="L1110" s="126"/>
      <c r="M1110" s="126"/>
      <c r="N1110" s="126"/>
      <c r="O1110" s="127"/>
      <c r="P1110" s="127"/>
      <c r="Q1110" s="127"/>
    </row>
    <row r="1111" customFormat="false" ht="11.25" hidden="false" customHeight="false" outlineLevel="4" collapsed="false">
      <c r="A1111" s="98"/>
      <c r="B1111" s="99"/>
      <c r="K1111" s="104" t="n">
        <v>0.0065</v>
      </c>
      <c r="L1111" s="104" t="n">
        <f aca="false">'1.1'!F739*K1111</f>
        <v>1.478391369</v>
      </c>
      <c r="M1111" s="104"/>
      <c r="N1111" s="104" t="n">
        <f aca="false">'1.1'!F739*M1111</f>
        <v>0</v>
      </c>
      <c r="O1111" s="107" t="n">
        <v>21</v>
      </c>
      <c r="P1111" s="107" t="n">
        <f aca="false">'1.1'!H739*(O1111/100)</f>
        <v>0</v>
      </c>
      <c r="Q1111" s="107" t="n">
        <f aca="false">'1.1'!H739+P1111</f>
        <v>0</v>
      </c>
      <c r="T1111" s="10"/>
    </row>
    <row r="1112" customFormat="false" ht="9.75" hidden="false" customHeight="false" outlineLevel="5" collapsed="false">
      <c r="A1112" s="108"/>
      <c r="B1112" s="109"/>
      <c r="K1112" s="114"/>
      <c r="L1112" s="114"/>
      <c r="M1112" s="114"/>
      <c r="N1112" s="114"/>
      <c r="O1112" s="117"/>
      <c r="P1112" s="117"/>
      <c r="Q1112" s="117"/>
    </row>
    <row r="1113" customFormat="false" ht="9.75" hidden="false" customHeight="false" outlineLevel="5" collapsed="false">
      <c r="A1113" s="144"/>
      <c r="B1113" s="145"/>
      <c r="K1113" s="139"/>
      <c r="L1113" s="139"/>
      <c r="M1113" s="139"/>
      <c r="N1113" s="139"/>
      <c r="O1113" s="146"/>
      <c r="P1113" s="146"/>
      <c r="Q1113" s="146"/>
    </row>
    <row r="1114" customFormat="false" ht="7.5" hidden="false" customHeight="true" outlineLevel="5" collapsed="false">
      <c r="A1114" s="10"/>
      <c r="B1114" s="118"/>
      <c r="K1114" s="126"/>
      <c r="L1114" s="126"/>
      <c r="M1114" s="126"/>
      <c r="N1114" s="126"/>
      <c r="O1114" s="127"/>
      <c r="P1114" s="127"/>
      <c r="Q1114" s="127"/>
    </row>
    <row r="1115" customFormat="false" ht="11.25" hidden="false" customHeight="false" outlineLevel="4" collapsed="false">
      <c r="A1115" s="98"/>
      <c r="B1115" s="99"/>
      <c r="K1115" s="104" t="n">
        <v>0.01111</v>
      </c>
      <c r="L1115" s="104" t="n">
        <f aca="false">'1.1'!F743*K1115</f>
        <v>1.090055428</v>
      </c>
      <c r="M1115" s="104"/>
      <c r="N1115" s="104" t="n">
        <f aca="false">'1.1'!F743*M1115</f>
        <v>0</v>
      </c>
      <c r="O1115" s="107" t="n">
        <v>21</v>
      </c>
      <c r="P1115" s="107" t="n">
        <f aca="false">'1.1'!H743*(O1115/100)</f>
        <v>0</v>
      </c>
      <c r="Q1115" s="107" t="n">
        <f aca="false">'1.1'!H743+P1115</f>
        <v>0</v>
      </c>
      <c r="T1115" s="10"/>
    </row>
    <row r="1116" customFormat="false" ht="9.75" hidden="false" customHeight="false" outlineLevel="5" collapsed="false">
      <c r="A1116" s="108"/>
      <c r="B1116" s="109"/>
      <c r="K1116" s="114"/>
      <c r="L1116" s="114"/>
      <c r="M1116" s="114"/>
      <c r="N1116" s="114"/>
      <c r="O1116" s="117"/>
      <c r="P1116" s="117"/>
      <c r="Q1116" s="117"/>
    </row>
    <row r="1117" customFormat="false" ht="7.5" hidden="false" customHeight="true" outlineLevel="5" collapsed="false">
      <c r="A1117" s="10"/>
      <c r="B1117" s="118"/>
      <c r="K1117" s="126"/>
      <c r="L1117" s="126"/>
      <c r="M1117" s="126"/>
      <c r="N1117" s="126"/>
      <c r="O1117" s="127"/>
      <c r="P1117" s="127"/>
      <c r="Q1117" s="127"/>
    </row>
    <row r="1118" customFormat="false" ht="11.25" hidden="false" customHeight="false" outlineLevel="4" collapsed="false">
      <c r="A1118" s="98"/>
      <c r="B1118" s="99"/>
      <c r="K1118" s="104" t="n">
        <v>0.01545</v>
      </c>
      <c r="L1118" s="104" t="n">
        <f aca="false">'1.1'!F750*K1118</f>
        <v>0.286836975</v>
      </c>
      <c r="M1118" s="104"/>
      <c r="N1118" s="104" t="n">
        <f aca="false">'1.1'!F750*M1118</f>
        <v>0</v>
      </c>
      <c r="O1118" s="107" t="n">
        <v>21</v>
      </c>
      <c r="P1118" s="107" t="n">
        <f aca="false">'1.1'!H750*(O1118/100)</f>
        <v>0</v>
      </c>
      <c r="Q1118" s="107" t="n">
        <f aca="false">'1.1'!H750+P1118</f>
        <v>0</v>
      </c>
      <c r="T1118" s="10"/>
    </row>
    <row r="1119" customFormat="false" ht="9.75" hidden="false" customHeight="false" outlineLevel="5" collapsed="false">
      <c r="A1119" s="108"/>
      <c r="B1119" s="109"/>
      <c r="K1119" s="114"/>
      <c r="L1119" s="114"/>
      <c r="M1119" s="114"/>
      <c r="N1119" s="114"/>
      <c r="O1119" s="117"/>
      <c r="P1119" s="117"/>
      <c r="Q1119" s="117"/>
    </row>
    <row r="1120" customFormat="false" ht="9.75" hidden="false" customHeight="false" outlineLevel="5" collapsed="false">
      <c r="A1120" s="108"/>
      <c r="B1120" s="109"/>
      <c r="K1120" s="114"/>
      <c r="L1120" s="114"/>
      <c r="M1120" s="114"/>
      <c r="N1120" s="114"/>
      <c r="O1120" s="117"/>
      <c r="P1120" s="117"/>
      <c r="Q1120" s="117"/>
    </row>
    <row r="1121" customFormat="false" ht="7.5" hidden="false" customHeight="true" outlineLevel="5" collapsed="false">
      <c r="A1121" s="10"/>
      <c r="B1121" s="118"/>
      <c r="K1121" s="126"/>
      <c r="L1121" s="126"/>
      <c r="M1121" s="126"/>
      <c r="N1121" s="126"/>
      <c r="O1121" s="127"/>
      <c r="P1121" s="127"/>
      <c r="Q1121" s="127"/>
    </row>
    <row r="1122" customFormat="false" ht="11.25" hidden="false" customHeight="false" outlineLevel="4" collapsed="false">
      <c r="A1122" s="98"/>
      <c r="B1122" s="99"/>
      <c r="K1122" s="104"/>
      <c r="L1122" s="104" t="n">
        <f aca="false">'1.1'!F759*K1122</f>
        <v>0</v>
      </c>
      <c r="M1122" s="104"/>
      <c r="N1122" s="104" t="n">
        <f aca="false">'1.1'!F759*M1122</f>
        <v>0</v>
      </c>
      <c r="O1122" s="107" t="n">
        <v>21</v>
      </c>
      <c r="P1122" s="107" t="n">
        <f aca="false">'1.1'!H759*(O1122/100)</f>
        <v>0</v>
      </c>
      <c r="Q1122" s="107" t="n">
        <f aca="false">'1.1'!H759+P1122</f>
        <v>0</v>
      </c>
      <c r="T1122" s="10"/>
    </row>
    <row r="1123" customFormat="false" ht="9.75" hidden="false" customHeight="false" outlineLevel="5" collapsed="false">
      <c r="A1123" s="108"/>
      <c r="B1123" s="109"/>
      <c r="K1123" s="114"/>
      <c r="L1123" s="114"/>
      <c r="M1123" s="114"/>
      <c r="N1123" s="114"/>
      <c r="O1123" s="117"/>
      <c r="P1123" s="117"/>
      <c r="Q1123" s="117"/>
    </row>
    <row r="1124" customFormat="false" ht="9.75" hidden="false" customHeight="false" outlineLevel="5" collapsed="false">
      <c r="A1124" s="108"/>
      <c r="B1124" s="109"/>
      <c r="K1124" s="114"/>
      <c r="L1124" s="114"/>
      <c r="M1124" s="114"/>
      <c r="N1124" s="114"/>
      <c r="O1124" s="117"/>
      <c r="P1124" s="117"/>
      <c r="Q1124" s="117"/>
    </row>
    <row r="1125" customFormat="false" ht="9.75" hidden="false" customHeight="false" outlineLevel="5" collapsed="false">
      <c r="A1125" s="108"/>
      <c r="B1125" s="109"/>
      <c r="K1125" s="114"/>
      <c r="L1125" s="114"/>
      <c r="M1125" s="114"/>
      <c r="N1125" s="114"/>
      <c r="O1125" s="117"/>
      <c r="P1125" s="117"/>
      <c r="Q1125" s="117"/>
    </row>
    <row r="1126" customFormat="false" ht="9.75" hidden="false" customHeight="false" outlineLevel="5" collapsed="false">
      <c r="A1126" s="108"/>
      <c r="B1126" s="109"/>
      <c r="K1126" s="114"/>
      <c r="L1126" s="114"/>
      <c r="M1126" s="114"/>
      <c r="N1126" s="114"/>
      <c r="O1126" s="117"/>
      <c r="P1126" s="117"/>
      <c r="Q1126" s="117"/>
    </row>
    <row r="1127" customFormat="false" ht="7.5" hidden="false" customHeight="true" outlineLevel="5" collapsed="false">
      <c r="A1127" s="10"/>
      <c r="B1127" s="118"/>
      <c r="K1127" s="126"/>
      <c r="L1127" s="126"/>
      <c r="M1127" s="126"/>
      <c r="N1127" s="126"/>
      <c r="O1127" s="127"/>
      <c r="P1127" s="127"/>
      <c r="Q1127" s="127"/>
    </row>
    <row r="1128" customFormat="false" ht="11.25" hidden="false" customHeight="false" outlineLevel="4" collapsed="false">
      <c r="A1128" s="98"/>
      <c r="B1128" s="99"/>
      <c r="K1128" s="104" t="n">
        <v>0.01688</v>
      </c>
      <c r="L1128" s="104" t="n">
        <f aca="false">'1.1'!F765*K1128</f>
        <v>0.906433212</v>
      </c>
      <c r="M1128" s="104"/>
      <c r="N1128" s="104" t="n">
        <f aca="false">'1.1'!F765*M1128</f>
        <v>0</v>
      </c>
      <c r="O1128" s="107" t="n">
        <v>21</v>
      </c>
      <c r="P1128" s="107" t="n">
        <f aca="false">'1.1'!H765*(O1128/100)</f>
        <v>0</v>
      </c>
      <c r="Q1128" s="107" t="n">
        <f aca="false">'1.1'!H765+P1128</f>
        <v>0</v>
      </c>
      <c r="T1128" s="10"/>
    </row>
    <row r="1129" customFormat="false" ht="9.75" hidden="false" customHeight="false" outlineLevel="5" collapsed="false">
      <c r="A1129" s="108"/>
      <c r="B1129" s="109"/>
      <c r="K1129" s="114"/>
      <c r="L1129" s="114"/>
      <c r="M1129" s="114"/>
      <c r="N1129" s="114"/>
      <c r="O1129" s="117"/>
      <c r="P1129" s="117"/>
      <c r="Q1129" s="117"/>
    </row>
    <row r="1130" customFormat="false" ht="9.75" hidden="false" customHeight="false" outlineLevel="5" collapsed="false">
      <c r="A1130" s="108"/>
      <c r="B1130" s="109"/>
      <c r="K1130" s="114"/>
      <c r="L1130" s="114"/>
      <c r="M1130" s="114"/>
      <c r="N1130" s="114"/>
      <c r="O1130" s="117"/>
      <c r="P1130" s="117"/>
      <c r="Q1130" s="117"/>
    </row>
    <row r="1131" customFormat="false" ht="9.75" hidden="false" customHeight="false" outlineLevel="5" collapsed="false">
      <c r="A1131" s="108"/>
      <c r="B1131" s="109"/>
      <c r="K1131" s="114"/>
      <c r="L1131" s="114"/>
      <c r="M1131" s="114"/>
      <c r="N1131" s="114"/>
      <c r="O1131" s="117"/>
      <c r="P1131" s="117"/>
      <c r="Q1131" s="117"/>
    </row>
    <row r="1132" customFormat="false" ht="9.75" hidden="false" customHeight="false" outlineLevel="5" collapsed="false">
      <c r="A1132" s="108"/>
      <c r="B1132" s="109"/>
      <c r="K1132" s="114"/>
      <c r="L1132" s="114"/>
      <c r="M1132" s="114"/>
      <c r="N1132" s="114"/>
      <c r="O1132" s="117"/>
      <c r="P1132" s="117"/>
      <c r="Q1132" s="117"/>
    </row>
    <row r="1133" customFormat="false" ht="9.75" hidden="false" customHeight="false" outlineLevel="5" collapsed="false">
      <c r="A1133" s="108"/>
      <c r="B1133" s="109"/>
      <c r="K1133" s="114"/>
      <c r="L1133" s="114"/>
      <c r="M1133" s="114"/>
      <c r="N1133" s="114"/>
      <c r="O1133" s="117"/>
      <c r="P1133" s="117"/>
      <c r="Q1133" s="117"/>
    </row>
    <row r="1134" customFormat="false" ht="7.5" hidden="false" customHeight="true" outlineLevel="5" collapsed="false">
      <c r="A1134" s="10"/>
      <c r="B1134" s="118"/>
      <c r="K1134" s="126"/>
      <c r="L1134" s="126"/>
      <c r="M1134" s="126"/>
      <c r="N1134" s="126"/>
      <c r="O1134" s="127"/>
      <c r="P1134" s="127"/>
      <c r="Q1134" s="127"/>
    </row>
    <row r="1135" customFormat="false" ht="11.25" hidden="false" customHeight="false" outlineLevel="4" collapsed="false">
      <c r="A1135" s="98"/>
      <c r="B1135" s="99"/>
      <c r="K1135" s="104" t="n">
        <v>0.02249</v>
      </c>
      <c r="L1135" s="104" t="n">
        <f aca="false">'1.1'!F780*K1135</f>
        <v>1.313002184</v>
      </c>
      <c r="M1135" s="104"/>
      <c r="N1135" s="104" t="n">
        <f aca="false">'1.1'!F780*M1135</f>
        <v>0</v>
      </c>
      <c r="O1135" s="107" t="n">
        <v>21</v>
      </c>
      <c r="P1135" s="107" t="n">
        <f aca="false">'1.1'!H780*(O1135/100)</f>
        <v>0</v>
      </c>
      <c r="Q1135" s="107" t="n">
        <f aca="false">'1.1'!H780+P1135</f>
        <v>0</v>
      </c>
      <c r="T1135" s="10"/>
    </row>
    <row r="1136" customFormat="false" ht="9.75" hidden="false" customHeight="false" outlineLevel="5" collapsed="false">
      <c r="A1136" s="108"/>
      <c r="B1136" s="109"/>
      <c r="K1136" s="114"/>
      <c r="L1136" s="114"/>
      <c r="M1136" s="114"/>
      <c r="N1136" s="114"/>
      <c r="O1136" s="117"/>
      <c r="P1136" s="117"/>
      <c r="Q1136" s="117"/>
    </row>
    <row r="1137" customFormat="false" ht="7.5" hidden="false" customHeight="true" outlineLevel="5" collapsed="false">
      <c r="A1137" s="10"/>
      <c r="B1137" s="118"/>
      <c r="K1137" s="126"/>
      <c r="L1137" s="126"/>
      <c r="M1137" s="126"/>
      <c r="N1137" s="126"/>
      <c r="O1137" s="127"/>
      <c r="P1137" s="127"/>
      <c r="Q1137" s="127"/>
    </row>
    <row r="1138" customFormat="false" ht="11.25" hidden="false" customHeight="false" outlineLevel="4" collapsed="false">
      <c r="A1138" s="98"/>
      <c r="B1138" s="99"/>
      <c r="K1138" s="104" t="n">
        <v>0.03135</v>
      </c>
      <c r="L1138" s="104" t="n">
        <f aca="false">'1.1'!F787*K1138</f>
        <v>3.0222136098</v>
      </c>
      <c r="M1138" s="104"/>
      <c r="N1138" s="104" t="n">
        <f aca="false">'1.1'!F787*M1138</f>
        <v>0</v>
      </c>
      <c r="O1138" s="107" t="n">
        <v>21</v>
      </c>
      <c r="P1138" s="107" t="n">
        <f aca="false">'1.1'!H787*(O1138/100)</f>
        <v>0</v>
      </c>
      <c r="Q1138" s="107" t="n">
        <f aca="false">'1.1'!H787+P1138</f>
        <v>0</v>
      </c>
      <c r="T1138" s="10"/>
    </row>
    <row r="1139" customFormat="false" ht="9.75" hidden="false" customHeight="false" outlineLevel="5" collapsed="false">
      <c r="A1139" s="108"/>
      <c r="B1139" s="109"/>
      <c r="K1139" s="114"/>
      <c r="L1139" s="114"/>
      <c r="M1139" s="114"/>
      <c r="N1139" s="114"/>
      <c r="O1139" s="117"/>
      <c r="P1139" s="117"/>
      <c r="Q1139" s="117"/>
    </row>
    <row r="1140" customFormat="false" ht="7.5" hidden="false" customHeight="true" outlineLevel="5" collapsed="false">
      <c r="A1140" s="10"/>
      <c r="B1140" s="118"/>
      <c r="K1140" s="126"/>
      <c r="L1140" s="126"/>
      <c r="M1140" s="126"/>
      <c r="N1140" s="126"/>
      <c r="O1140" s="127"/>
      <c r="P1140" s="127"/>
      <c r="Q1140" s="127"/>
    </row>
    <row r="1141" customFormat="false" ht="11.25" hidden="false" customHeight="false" outlineLevel="4" collapsed="false">
      <c r="A1141" s="98"/>
      <c r="B1141" s="99"/>
      <c r="K1141" s="104" t="n">
        <v>0.05554</v>
      </c>
      <c r="L1141" s="104" t="n">
        <f aca="false">'1.1'!F800*K1141</f>
        <v>17.466591318</v>
      </c>
      <c r="M1141" s="104"/>
      <c r="N1141" s="104" t="n">
        <f aca="false">'1.1'!F800*M1141</f>
        <v>0</v>
      </c>
      <c r="O1141" s="107" t="n">
        <v>21</v>
      </c>
      <c r="P1141" s="107" t="n">
        <f aca="false">'1.1'!H800*(O1141/100)</f>
        <v>0</v>
      </c>
      <c r="Q1141" s="107" t="n">
        <f aca="false">'1.1'!H800+P1141</f>
        <v>0</v>
      </c>
      <c r="T1141" s="10"/>
    </row>
    <row r="1142" customFormat="false" ht="9.75" hidden="false" customHeight="false" outlineLevel="5" collapsed="false">
      <c r="A1142" s="108"/>
      <c r="B1142" s="109"/>
      <c r="K1142" s="114"/>
      <c r="L1142" s="114"/>
      <c r="M1142" s="114"/>
      <c r="N1142" s="114"/>
      <c r="O1142" s="117"/>
      <c r="P1142" s="117"/>
      <c r="Q1142" s="117"/>
    </row>
    <row r="1143" customFormat="false" ht="9.75" hidden="false" customHeight="false" outlineLevel="5" collapsed="false">
      <c r="A1143" s="108"/>
      <c r="B1143" s="109"/>
      <c r="K1143" s="114"/>
      <c r="L1143" s="114"/>
      <c r="M1143" s="114"/>
      <c r="N1143" s="114"/>
      <c r="O1143" s="117"/>
      <c r="P1143" s="117"/>
      <c r="Q1143" s="117"/>
    </row>
    <row r="1144" customFormat="false" ht="9.75" hidden="false" customHeight="false" outlineLevel="5" collapsed="false">
      <c r="A1144" s="108"/>
      <c r="B1144" s="109"/>
      <c r="K1144" s="114"/>
      <c r="L1144" s="114"/>
      <c r="M1144" s="114"/>
      <c r="N1144" s="114"/>
      <c r="O1144" s="117"/>
      <c r="P1144" s="117"/>
      <c r="Q1144" s="117"/>
    </row>
    <row r="1145" customFormat="false" ht="9.75" hidden="false" customHeight="false" outlineLevel="5" collapsed="false">
      <c r="A1145" s="108"/>
      <c r="B1145" s="109"/>
      <c r="K1145" s="114"/>
      <c r="L1145" s="114"/>
      <c r="M1145" s="114"/>
      <c r="N1145" s="114"/>
      <c r="O1145" s="117"/>
      <c r="P1145" s="117"/>
      <c r="Q1145" s="117"/>
    </row>
    <row r="1146" customFormat="false" ht="9.75" hidden="false" customHeight="false" outlineLevel="5" collapsed="false">
      <c r="A1146" s="108"/>
      <c r="B1146" s="109"/>
      <c r="K1146" s="114"/>
      <c r="L1146" s="114"/>
      <c r="M1146" s="114"/>
      <c r="N1146" s="114"/>
      <c r="O1146" s="117"/>
      <c r="P1146" s="117"/>
      <c r="Q1146" s="117"/>
    </row>
    <row r="1147" customFormat="false" ht="7.5" hidden="false" customHeight="true" outlineLevel="5" collapsed="false">
      <c r="A1147" s="10"/>
      <c r="B1147" s="118"/>
      <c r="K1147" s="126"/>
      <c r="L1147" s="126"/>
      <c r="M1147" s="126"/>
      <c r="N1147" s="126"/>
      <c r="O1147" s="127"/>
      <c r="P1147" s="127"/>
      <c r="Q1147" s="127"/>
    </row>
    <row r="1148" customFormat="false" ht="11.25" hidden="false" customHeight="false" outlineLevel="4" collapsed="false">
      <c r="A1148" s="98"/>
      <c r="B1148" s="99"/>
      <c r="K1148" s="104" t="n">
        <v>0.05481</v>
      </c>
      <c r="L1148" s="104" t="n">
        <f aca="false">'1.1'!F815*K1148</f>
        <v>19.008206658</v>
      </c>
      <c r="M1148" s="104"/>
      <c r="N1148" s="104" t="n">
        <f aca="false">'1.1'!F815*M1148</f>
        <v>0</v>
      </c>
      <c r="O1148" s="107" t="n">
        <v>21</v>
      </c>
      <c r="P1148" s="107" t="n">
        <f aca="false">'1.1'!H815*(O1148/100)</f>
        <v>0</v>
      </c>
      <c r="Q1148" s="107" t="n">
        <f aca="false">'1.1'!H815+P1148</f>
        <v>0</v>
      </c>
      <c r="T1148" s="10"/>
    </row>
    <row r="1149" customFormat="false" ht="9.75" hidden="false" customHeight="false" outlineLevel="5" collapsed="false">
      <c r="A1149" s="108"/>
      <c r="B1149" s="109"/>
      <c r="K1149" s="114"/>
      <c r="L1149" s="114"/>
      <c r="M1149" s="114"/>
      <c r="N1149" s="114"/>
      <c r="O1149" s="117"/>
      <c r="P1149" s="117"/>
      <c r="Q1149" s="117"/>
    </row>
    <row r="1150" customFormat="false" ht="9.75" hidden="false" customHeight="false" outlineLevel="5" collapsed="false">
      <c r="A1150" s="108"/>
      <c r="B1150" s="109"/>
      <c r="K1150" s="114"/>
      <c r="L1150" s="114"/>
      <c r="M1150" s="114"/>
      <c r="N1150" s="114"/>
      <c r="O1150" s="117"/>
      <c r="P1150" s="117"/>
      <c r="Q1150" s="117"/>
    </row>
    <row r="1151" customFormat="false" ht="9.75" hidden="false" customHeight="false" outlineLevel="5" collapsed="false">
      <c r="A1151" s="108"/>
      <c r="B1151" s="109"/>
      <c r="K1151" s="114"/>
      <c r="L1151" s="114"/>
      <c r="M1151" s="114"/>
      <c r="N1151" s="114"/>
      <c r="O1151" s="117"/>
      <c r="P1151" s="117"/>
      <c r="Q1151" s="117"/>
    </row>
    <row r="1152" customFormat="false" ht="9.75" hidden="false" customHeight="false" outlineLevel="5" collapsed="false">
      <c r="A1152" s="108"/>
      <c r="B1152" s="109"/>
      <c r="K1152" s="114"/>
      <c r="L1152" s="114"/>
      <c r="M1152" s="114"/>
      <c r="N1152" s="114"/>
      <c r="O1152" s="117"/>
      <c r="P1152" s="117"/>
      <c r="Q1152" s="117"/>
    </row>
    <row r="1153" customFormat="false" ht="9.75" hidden="false" customHeight="false" outlineLevel="5" collapsed="false">
      <c r="A1153" s="108"/>
      <c r="B1153" s="109"/>
      <c r="K1153" s="114"/>
      <c r="L1153" s="114"/>
      <c r="M1153" s="114"/>
      <c r="N1153" s="114"/>
      <c r="O1153" s="117"/>
      <c r="P1153" s="117"/>
      <c r="Q1153" s="117"/>
    </row>
    <row r="1154" customFormat="false" ht="7.5" hidden="false" customHeight="true" outlineLevel="5" collapsed="false">
      <c r="A1154" s="10"/>
      <c r="B1154" s="118"/>
      <c r="K1154" s="126"/>
      <c r="L1154" s="126"/>
      <c r="M1154" s="126"/>
      <c r="N1154" s="126"/>
      <c r="O1154" s="127"/>
      <c r="P1154" s="127"/>
      <c r="Q1154" s="127"/>
    </row>
    <row r="1155" customFormat="false" ht="11.25" hidden="false" customHeight="false" outlineLevel="4" collapsed="false">
      <c r="A1155" s="98"/>
      <c r="B1155" s="99"/>
      <c r="K1155" s="104" t="n">
        <v>0.01335</v>
      </c>
      <c r="L1155" s="104" t="n">
        <f aca="false">'1.1'!F822*K1155</f>
        <v>0.07562508</v>
      </c>
      <c r="M1155" s="104"/>
      <c r="N1155" s="104" t="n">
        <f aca="false">'1.1'!F822*M1155</f>
        <v>0</v>
      </c>
      <c r="O1155" s="107" t="n">
        <v>21</v>
      </c>
      <c r="P1155" s="107" t="n">
        <f aca="false">'1.1'!H822*(O1155/100)</f>
        <v>0</v>
      </c>
      <c r="Q1155" s="107" t="n">
        <f aca="false">'1.1'!H822+P1155</f>
        <v>0</v>
      </c>
      <c r="T1155" s="10"/>
    </row>
    <row r="1156" customFormat="false" ht="9.75" hidden="false" customHeight="false" outlineLevel="5" collapsed="false">
      <c r="A1156" s="108"/>
      <c r="B1156" s="109"/>
      <c r="K1156" s="114"/>
      <c r="L1156" s="114"/>
      <c r="M1156" s="114"/>
      <c r="N1156" s="114"/>
      <c r="O1156" s="117"/>
      <c r="P1156" s="117"/>
      <c r="Q1156" s="117"/>
    </row>
    <row r="1157" customFormat="false" ht="9.75" hidden="false" customHeight="false" outlineLevel="5" collapsed="false">
      <c r="A1157" s="108"/>
      <c r="B1157" s="109"/>
      <c r="K1157" s="114"/>
      <c r="L1157" s="114"/>
      <c r="M1157" s="114"/>
      <c r="N1157" s="114"/>
      <c r="O1157" s="117"/>
      <c r="P1157" s="117"/>
      <c r="Q1157" s="117"/>
    </row>
    <row r="1158" customFormat="false" ht="7.5" hidden="false" customHeight="true" outlineLevel="5" collapsed="false">
      <c r="A1158" s="10"/>
      <c r="B1158" s="118"/>
      <c r="K1158" s="126"/>
      <c r="L1158" s="126"/>
      <c r="M1158" s="126"/>
      <c r="N1158" s="126"/>
      <c r="O1158" s="127"/>
      <c r="P1158" s="127"/>
      <c r="Q1158" s="127"/>
    </row>
    <row r="1159" customFormat="false" ht="11.25" hidden="false" customHeight="false" outlineLevel="4" collapsed="false">
      <c r="A1159" s="98"/>
      <c r="B1159" s="99"/>
      <c r="K1159" s="104" t="n">
        <v>0.0021</v>
      </c>
      <c r="L1159" s="104" t="n">
        <f aca="false">'1.1'!F826*K1159</f>
        <v>0.012490884</v>
      </c>
      <c r="M1159" s="104"/>
      <c r="N1159" s="104" t="n">
        <f aca="false">'1.1'!F826*M1159</f>
        <v>0</v>
      </c>
      <c r="O1159" s="107" t="n">
        <v>21</v>
      </c>
      <c r="P1159" s="107" t="n">
        <f aca="false">'1.1'!H826*(O1159/100)</f>
        <v>0</v>
      </c>
      <c r="Q1159" s="107" t="n">
        <f aca="false">'1.1'!H826+P1159</f>
        <v>0</v>
      </c>
      <c r="T1159" s="10"/>
    </row>
    <row r="1160" customFormat="false" ht="9.75" hidden="false" customHeight="false" outlineLevel="5" collapsed="false">
      <c r="A1160" s="108"/>
      <c r="B1160" s="109"/>
      <c r="K1160" s="114"/>
      <c r="L1160" s="114"/>
      <c r="M1160" s="114"/>
      <c r="N1160" s="114"/>
      <c r="O1160" s="117"/>
      <c r="P1160" s="117"/>
      <c r="Q1160" s="117"/>
    </row>
    <row r="1161" customFormat="false" ht="9.75" hidden="false" customHeight="false" outlineLevel="5" collapsed="false">
      <c r="A1161" s="108"/>
      <c r="B1161" s="109"/>
      <c r="K1161" s="114"/>
      <c r="L1161" s="114"/>
      <c r="M1161" s="114"/>
      <c r="N1161" s="114"/>
      <c r="O1161" s="117"/>
      <c r="P1161" s="117"/>
      <c r="Q1161" s="117"/>
    </row>
    <row r="1162" customFormat="false" ht="9.75" hidden="false" customHeight="false" outlineLevel="5" collapsed="false">
      <c r="A1162" s="144"/>
      <c r="B1162" s="145"/>
      <c r="K1162" s="139"/>
      <c r="L1162" s="139"/>
      <c r="M1162" s="139"/>
      <c r="N1162" s="139"/>
      <c r="O1162" s="146"/>
      <c r="P1162" s="146"/>
      <c r="Q1162" s="146"/>
    </row>
    <row r="1163" customFormat="false" ht="7.5" hidden="false" customHeight="true" outlineLevel="5" collapsed="false">
      <c r="A1163" s="10"/>
      <c r="B1163" s="118"/>
      <c r="K1163" s="126"/>
      <c r="L1163" s="126"/>
      <c r="M1163" s="126"/>
      <c r="N1163" s="126"/>
      <c r="O1163" s="127"/>
      <c r="P1163" s="127"/>
      <c r="Q1163" s="127"/>
    </row>
    <row r="1164" customFormat="false" ht="11.25" hidden="false" customHeight="false" outlineLevel="4" collapsed="false">
      <c r="A1164" s="98"/>
      <c r="B1164" s="99"/>
      <c r="K1164" s="104" t="n">
        <v>0.00276</v>
      </c>
      <c r="L1164" s="104" t="n">
        <f aca="false">'1.1'!F831*K1164</f>
        <v>0.01667316</v>
      </c>
      <c r="M1164" s="104"/>
      <c r="N1164" s="104" t="n">
        <f aca="false">'1.1'!F831*M1164</f>
        <v>0</v>
      </c>
      <c r="O1164" s="107" t="n">
        <v>21</v>
      </c>
      <c r="P1164" s="107" t="n">
        <f aca="false">'1.1'!H831*(O1164/100)</f>
        <v>0</v>
      </c>
      <c r="Q1164" s="107" t="n">
        <f aca="false">'1.1'!H831+P1164</f>
        <v>0</v>
      </c>
      <c r="T1164" s="10"/>
    </row>
    <row r="1165" customFormat="false" ht="9.75" hidden="false" customHeight="false" outlineLevel="5" collapsed="false">
      <c r="A1165" s="108"/>
      <c r="B1165" s="109"/>
      <c r="K1165" s="114"/>
      <c r="L1165" s="114"/>
      <c r="M1165" s="114"/>
      <c r="N1165" s="114"/>
      <c r="O1165" s="117"/>
      <c r="P1165" s="117"/>
      <c r="Q1165" s="117"/>
    </row>
    <row r="1166" customFormat="false" ht="9.75" hidden="false" customHeight="false" outlineLevel="5" collapsed="false">
      <c r="A1166" s="108"/>
      <c r="B1166" s="109"/>
      <c r="K1166" s="114"/>
      <c r="L1166" s="114"/>
      <c r="M1166" s="114"/>
      <c r="N1166" s="114"/>
      <c r="O1166" s="117"/>
      <c r="P1166" s="117"/>
      <c r="Q1166" s="117"/>
    </row>
    <row r="1167" customFormat="false" ht="7.5" hidden="false" customHeight="true" outlineLevel="5" collapsed="false">
      <c r="A1167" s="10"/>
      <c r="B1167" s="118"/>
      <c r="K1167" s="126"/>
      <c r="L1167" s="126"/>
      <c r="M1167" s="126"/>
      <c r="N1167" s="126"/>
      <c r="O1167" s="127"/>
      <c r="P1167" s="127"/>
      <c r="Q1167" s="127"/>
    </row>
    <row r="1168" customFormat="false" ht="11.25" hidden="false" customHeight="false" outlineLevel="4" collapsed="false">
      <c r="A1168" s="98"/>
      <c r="B1168" s="99"/>
      <c r="K1168" s="104" t="n">
        <v>0.0012</v>
      </c>
      <c r="L1168" s="104" t="n">
        <f aca="false">'1.1'!F835*K1168</f>
        <v>0.00761166</v>
      </c>
      <c r="M1168" s="104"/>
      <c r="N1168" s="104" t="n">
        <f aca="false">'1.1'!F835*M1168</f>
        <v>0</v>
      </c>
      <c r="O1168" s="107" t="n">
        <v>21</v>
      </c>
      <c r="P1168" s="107" t="n">
        <f aca="false">'1.1'!H835*(O1168/100)</f>
        <v>0</v>
      </c>
      <c r="Q1168" s="107" t="n">
        <f aca="false">'1.1'!H835+P1168</f>
        <v>0</v>
      </c>
      <c r="T1168" s="10"/>
    </row>
    <row r="1169" customFormat="false" ht="9.75" hidden="false" customHeight="false" outlineLevel="5" collapsed="false">
      <c r="A1169" s="108"/>
      <c r="B1169" s="109"/>
      <c r="K1169" s="114"/>
      <c r="L1169" s="114"/>
      <c r="M1169" s="114"/>
      <c r="N1169" s="114"/>
      <c r="O1169" s="117"/>
      <c r="P1169" s="117"/>
      <c r="Q1169" s="117"/>
    </row>
    <row r="1170" customFormat="false" ht="9.75" hidden="false" customHeight="false" outlineLevel="5" collapsed="false">
      <c r="A1170" s="108"/>
      <c r="B1170" s="109"/>
      <c r="K1170" s="114"/>
      <c r="L1170" s="114"/>
      <c r="M1170" s="114"/>
      <c r="N1170" s="114"/>
      <c r="O1170" s="117"/>
      <c r="P1170" s="117"/>
      <c r="Q1170" s="117"/>
    </row>
    <row r="1171" customFormat="false" ht="9.75" hidden="false" customHeight="false" outlineLevel="5" collapsed="false">
      <c r="A1171" s="144"/>
      <c r="B1171" s="145"/>
      <c r="K1171" s="139"/>
      <c r="L1171" s="139"/>
      <c r="M1171" s="139"/>
      <c r="N1171" s="139"/>
      <c r="O1171" s="146"/>
      <c r="P1171" s="146"/>
      <c r="Q1171" s="146"/>
    </row>
    <row r="1172" customFormat="false" ht="7.5" hidden="false" customHeight="true" outlineLevel="5" collapsed="false">
      <c r="A1172" s="10"/>
      <c r="B1172" s="118"/>
      <c r="K1172" s="126"/>
      <c r="L1172" s="126"/>
      <c r="M1172" s="126"/>
      <c r="N1172" s="126"/>
      <c r="O1172" s="127"/>
      <c r="P1172" s="127"/>
      <c r="Q1172" s="127"/>
    </row>
    <row r="1173" customFormat="false" ht="11.25" hidden="false" customHeight="false" outlineLevel="4" collapsed="false">
      <c r="A1173" s="98"/>
      <c r="B1173" s="99"/>
      <c r="K1173" s="104" t="n">
        <v>2.5256</v>
      </c>
      <c r="L1173" s="104" t="n">
        <f aca="false">'1.1'!F840*K1173</f>
        <v>29.0545024</v>
      </c>
      <c r="M1173" s="104"/>
      <c r="N1173" s="104" t="n">
        <f aca="false">'1.1'!F840*M1173</f>
        <v>0</v>
      </c>
      <c r="O1173" s="107" t="n">
        <v>21</v>
      </c>
      <c r="P1173" s="107" t="n">
        <f aca="false">'1.1'!H840*(O1173/100)</f>
        <v>0</v>
      </c>
      <c r="Q1173" s="107" t="n">
        <f aca="false">'1.1'!H840+P1173</f>
        <v>0</v>
      </c>
      <c r="T1173" s="10"/>
    </row>
    <row r="1174" customFormat="false" ht="9.75" hidden="false" customHeight="false" outlineLevel="5" collapsed="false">
      <c r="A1174" s="108"/>
      <c r="B1174" s="109"/>
      <c r="K1174" s="114"/>
      <c r="L1174" s="114"/>
      <c r="M1174" s="114"/>
      <c r="N1174" s="114"/>
      <c r="O1174" s="117"/>
      <c r="P1174" s="117"/>
      <c r="Q1174" s="117"/>
    </row>
    <row r="1175" customFormat="false" ht="9.75" hidden="false" customHeight="false" outlineLevel="5" collapsed="false">
      <c r="A1175" s="108"/>
      <c r="B1175" s="109"/>
      <c r="K1175" s="114"/>
      <c r="L1175" s="114"/>
      <c r="M1175" s="114"/>
      <c r="N1175" s="114"/>
      <c r="O1175" s="117"/>
      <c r="P1175" s="117"/>
      <c r="Q1175" s="117"/>
    </row>
    <row r="1176" customFormat="false" ht="7.5" hidden="false" customHeight="true" outlineLevel="5" collapsed="false">
      <c r="A1176" s="10"/>
      <c r="B1176" s="118"/>
      <c r="K1176" s="126"/>
      <c r="L1176" s="126"/>
      <c r="M1176" s="126"/>
      <c r="N1176" s="126"/>
      <c r="O1176" s="127"/>
      <c r="P1176" s="127"/>
      <c r="Q1176" s="127"/>
    </row>
    <row r="1177" customFormat="false" ht="11.25" hidden="false" customHeight="false" outlineLevel="4" collapsed="false">
      <c r="A1177" s="98"/>
      <c r="B1177" s="99"/>
      <c r="K1177" s="104" t="n">
        <v>2.525</v>
      </c>
      <c r="L1177" s="104" t="n">
        <f aca="false">'1.1'!F844*K1177</f>
        <v>4.06209375</v>
      </c>
      <c r="M1177" s="104"/>
      <c r="N1177" s="104" t="n">
        <f aca="false">'1.1'!F844*M1177</f>
        <v>0</v>
      </c>
      <c r="O1177" s="107" t="n">
        <v>21</v>
      </c>
      <c r="P1177" s="107" t="n">
        <f aca="false">'1.1'!H844*(O1177/100)</f>
        <v>0</v>
      </c>
      <c r="Q1177" s="107" t="n">
        <f aca="false">'1.1'!H844+P1177</f>
        <v>0</v>
      </c>
      <c r="T1177" s="10"/>
    </row>
    <row r="1178" customFormat="false" ht="9.75" hidden="false" customHeight="false" outlineLevel="5" collapsed="false">
      <c r="A1178" s="108"/>
      <c r="B1178" s="109"/>
      <c r="K1178" s="114"/>
      <c r="L1178" s="114"/>
      <c r="M1178" s="114"/>
      <c r="N1178" s="114"/>
      <c r="O1178" s="117"/>
      <c r="P1178" s="117"/>
      <c r="Q1178" s="117"/>
    </row>
    <row r="1179" customFormat="false" ht="7.5" hidden="false" customHeight="true" outlineLevel="5" collapsed="false">
      <c r="A1179" s="10"/>
      <c r="B1179" s="118"/>
      <c r="K1179" s="126"/>
      <c r="L1179" s="126"/>
      <c r="M1179" s="126"/>
      <c r="N1179" s="126"/>
      <c r="O1179" s="127"/>
      <c r="P1179" s="127"/>
      <c r="Q1179" s="127"/>
    </row>
    <row r="1180" customFormat="false" ht="11.25" hidden="false" customHeight="false" outlineLevel="4" collapsed="false">
      <c r="A1180" s="98"/>
      <c r="B1180" s="99"/>
      <c r="K1180" s="104" t="n">
        <v>2.525</v>
      </c>
      <c r="L1180" s="104" t="n">
        <f aca="false">'1.1'!F847*K1180</f>
        <v>138.7936041</v>
      </c>
      <c r="M1180" s="104"/>
      <c r="N1180" s="104" t="n">
        <f aca="false">'1.1'!F847*M1180</f>
        <v>0</v>
      </c>
      <c r="O1180" s="107" t="n">
        <v>21</v>
      </c>
      <c r="P1180" s="107" t="n">
        <f aca="false">'1.1'!H847*(O1180/100)</f>
        <v>0</v>
      </c>
      <c r="Q1180" s="107" t="n">
        <f aca="false">'1.1'!H847+P1180</f>
        <v>0</v>
      </c>
      <c r="T1180" s="10"/>
    </row>
    <row r="1181" customFormat="false" ht="9.75" hidden="false" customHeight="false" outlineLevel="5" collapsed="false">
      <c r="A1181" s="108"/>
      <c r="B1181" s="109"/>
      <c r="K1181" s="114"/>
      <c r="L1181" s="114"/>
      <c r="M1181" s="114"/>
      <c r="N1181" s="114"/>
      <c r="O1181" s="117"/>
      <c r="P1181" s="117"/>
      <c r="Q1181" s="117"/>
    </row>
    <row r="1182" customFormat="false" ht="9.75" hidden="false" customHeight="false" outlineLevel="5" collapsed="false">
      <c r="A1182" s="108"/>
      <c r="B1182" s="109"/>
      <c r="K1182" s="114"/>
      <c r="L1182" s="114"/>
      <c r="M1182" s="114"/>
      <c r="N1182" s="114"/>
      <c r="O1182" s="117"/>
      <c r="P1182" s="117"/>
      <c r="Q1182" s="117"/>
    </row>
    <row r="1183" customFormat="false" ht="7.5" hidden="false" customHeight="true" outlineLevel="5" collapsed="false">
      <c r="A1183" s="10"/>
      <c r="B1183" s="118"/>
      <c r="K1183" s="126"/>
      <c r="L1183" s="126"/>
      <c r="M1183" s="126"/>
      <c r="N1183" s="126"/>
      <c r="O1183" s="127"/>
      <c r="P1183" s="127"/>
      <c r="Q1183" s="127"/>
    </row>
    <row r="1184" customFormat="false" ht="11.25" hidden="false" customHeight="false" outlineLevel="4" collapsed="false">
      <c r="A1184" s="98"/>
      <c r="B1184" s="99"/>
      <c r="K1184" s="104" t="n">
        <v>0.02</v>
      </c>
      <c r="L1184" s="104" t="n">
        <f aca="false">'1.1'!F851*K1184</f>
        <v>1.09935528</v>
      </c>
      <c r="M1184" s="104"/>
      <c r="N1184" s="104" t="n">
        <f aca="false">'1.1'!F851*M1184</f>
        <v>0</v>
      </c>
      <c r="O1184" s="107" t="n">
        <v>21</v>
      </c>
      <c r="P1184" s="107" t="n">
        <f aca="false">'1.1'!H851*(O1184/100)</f>
        <v>0</v>
      </c>
      <c r="Q1184" s="107" t="n">
        <f aca="false">'1.1'!H851+P1184</f>
        <v>0</v>
      </c>
      <c r="T1184" s="10"/>
    </row>
    <row r="1185" customFormat="false" ht="9.75" hidden="false" customHeight="false" outlineLevel="5" collapsed="false">
      <c r="A1185" s="108"/>
      <c r="B1185" s="109"/>
      <c r="K1185" s="114"/>
      <c r="L1185" s="114"/>
      <c r="M1185" s="114"/>
      <c r="N1185" s="114"/>
      <c r="O1185" s="117"/>
      <c r="P1185" s="117"/>
      <c r="Q1185" s="117"/>
    </row>
    <row r="1186" customFormat="false" ht="9.75" hidden="false" customHeight="false" outlineLevel="5" collapsed="false">
      <c r="A1186" s="108"/>
      <c r="B1186" s="109"/>
      <c r="K1186" s="114"/>
      <c r="L1186" s="114"/>
      <c r="M1186" s="114"/>
      <c r="N1186" s="114"/>
      <c r="O1186" s="117"/>
      <c r="P1186" s="117"/>
      <c r="Q1186" s="117"/>
    </row>
    <row r="1187" customFormat="false" ht="7.5" hidden="false" customHeight="true" outlineLevel="5" collapsed="false">
      <c r="A1187" s="10"/>
      <c r="B1187" s="118"/>
      <c r="K1187" s="126"/>
      <c r="L1187" s="126"/>
      <c r="M1187" s="126"/>
      <c r="N1187" s="126"/>
      <c r="O1187" s="127"/>
      <c r="P1187" s="127"/>
      <c r="Q1187" s="127"/>
    </row>
    <row r="1188" customFormat="false" ht="11.25" hidden="false" customHeight="false" outlineLevel="4" collapsed="false">
      <c r="A1188" s="98"/>
      <c r="B1188" s="99"/>
      <c r="K1188" s="104"/>
      <c r="L1188" s="104" t="n">
        <f aca="false">'1.1'!F855*K1188</f>
        <v>0</v>
      </c>
      <c r="M1188" s="104"/>
      <c r="N1188" s="104" t="n">
        <f aca="false">'1.1'!F855*M1188</f>
        <v>0</v>
      </c>
      <c r="O1188" s="107" t="n">
        <v>21</v>
      </c>
      <c r="P1188" s="107" t="n">
        <f aca="false">'1.1'!H855*(O1188/100)</f>
        <v>0</v>
      </c>
      <c r="Q1188" s="107" t="n">
        <f aca="false">'1.1'!H855+P1188</f>
        <v>0</v>
      </c>
      <c r="T1188" s="10"/>
    </row>
    <row r="1189" customFormat="false" ht="9.75" hidden="false" customHeight="false" outlineLevel="5" collapsed="false">
      <c r="A1189" s="108"/>
      <c r="B1189" s="109"/>
      <c r="K1189" s="114"/>
      <c r="L1189" s="114"/>
      <c r="M1189" s="114"/>
      <c r="N1189" s="114"/>
      <c r="O1189" s="117"/>
      <c r="P1189" s="117"/>
      <c r="Q1189" s="117"/>
    </row>
    <row r="1190" customFormat="false" ht="9.75" hidden="false" customHeight="false" outlineLevel="5" collapsed="false">
      <c r="A1190" s="108"/>
      <c r="B1190" s="109"/>
      <c r="K1190" s="114"/>
      <c r="L1190" s="114"/>
      <c r="M1190" s="114"/>
      <c r="N1190" s="114"/>
      <c r="O1190" s="117"/>
      <c r="P1190" s="117"/>
      <c r="Q1190" s="117"/>
    </row>
    <row r="1191" customFormat="false" ht="7.5" hidden="false" customHeight="true" outlineLevel="5" collapsed="false">
      <c r="A1191" s="10"/>
      <c r="B1191" s="118"/>
      <c r="K1191" s="126"/>
      <c r="L1191" s="126"/>
      <c r="M1191" s="126"/>
      <c r="N1191" s="126"/>
      <c r="O1191" s="127"/>
      <c r="P1191" s="127"/>
      <c r="Q1191" s="127"/>
    </row>
    <row r="1192" customFormat="false" ht="11.25" hidden="false" customHeight="false" outlineLevel="4" collapsed="false">
      <c r="A1192" s="98"/>
      <c r="B1192" s="99"/>
      <c r="K1192" s="104"/>
      <c r="L1192" s="104" t="n">
        <f aca="false">'1.1'!F859*K1192</f>
        <v>0</v>
      </c>
      <c r="M1192" s="104"/>
      <c r="N1192" s="104" t="n">
        <f aca="false">'1.1'!F859*M1192</f>
        <v>0</v>
      </c>
      <c r="O1192" s="107" t="n">
        <v>21</v>
      </c>
      <c r="P1192" s="107" t="n">
        <f aca="false">'1.1'!H859*(O1192/100)</f>
        <v>0</v>
      </c>
      <c r="Q1192" s="107" t="n">
        <f aca="false">'1.1'!H859+P1192</f>
        <v>0</v>
      </c>
      <c r="T1192" s="10"/>
    </row>
    <row r="1193" customFormat="false" ht="9.75" hidden="false" customHeight="false" outlineLevel="5" collapsed="false">
      <c r="A1193" s="108"/>
      <c r="B1193" s="109"/>
      <c r="K1193" s="114"/>
      <c r="L1193" s="114"/>
      <c r="M1193" s="114"/>
      <c r="N1193" s="114"/>
      <c r="O1193" s="117"/>
      <c r="P1193" s="117"/>
      <c r="Q1193" s="117"/>
    </row>
    <row r="1194" customFormat="false" ht="9.75" hidden="false" customHeight="false" outlineLevel="5" collapsed="false">
      <c r="A1194" s="108"/>
      <c r="B1194" s="109"/>
      <c r="K1194" s="114"/>
      <c r="L1194" s="114"/>
      <c r="M1194" s="114"/>
      <c r="N1194" s="114"/>
      <c r="O1194" s="117"/>
      <c r="P1194" s="117"/>
      <c r="Q1194" s="117"/>
    </row>
    <row r="1195" customFormat="false" ht="7.5" hidden="false" customHeight="true" outlineLevel="5" collapsed="false">
      <c r="A1195" s="10"/>
      <c r="B1195" s="118"/>
      <c r="K1195" s="126"/>
      <c r="L1195" s="126"/>
      <c r="M1195" s="126"/>
      <c r="N1195" s="126"/>
      <c r="O1195" s="127"/>
      <c r="P1195" s="127"/>
      <c r="Q1195" s="127"/>
    </row>
    <row r="1196" customFormat="false" ht="11.25" hidden="false" customHeight="false" outlineLevel="4" collapsed="false">
      <c r="A1196" s="98"/>
      <c r="B1196" s="99"/>
      <c r="K1196" s="104" t="n">
        <v>1.08004</v>
      </c>
      <c r="L1196" s="104" t="n">
        <f aca="false">'1.1'!F863*K1196</f>
        <v>44.4697709764023</v>
      </c>
      <c r="M1196" s="104"/>
      <c r="N1196" s="104" t="n">
        <f aca="false">'1.1'!F863*M1196</f>
        <v>0</v>
      </c>
      <c r="O1196" s="107" t="n">
        <v>21</v>
      </c>
      <c r="P1196" s="107" t="n">
        <f aca="false">'1.1'!H863*(O1196/100)</f>
        <v>0</v>
      </c>
      <c r="Q1196" s="107" t="n">
        <f aca="false">'1.1'!H863+P1196</f>
        <v>0</v>
      </c>
      <c r="T1196" s="10"/>
    </row>
    <row r="1197" customFormat="false" ht="9.75" hidden="false" customHeight="false" outlineLevel="5" collapsed="false">
      <c r="A1197" s="108"/>
      <c r="B1197" s="109"/>
      <c r="K1197" s="114"/>
      <c r="L1197" s="114"/>
      <c r="M1197" s="114"/>
      <c r="N1197" s="114"/>
      <c r="O1197" s="117"/>
      <c r="P1197" s="117"/>
      <c r="Q1197" s="117"/>
    </row>
    <row r="1198" customFormat="false" ht="7.5" hidden="false" customHeight="true" outlineLevel="5" collapsed="false">
      <c r="A1198" s="10"/>
      <c r="B1198" s="118"/>
      <c r="K1198" s="126"/>
      <c r="L1198" s="126"/>
      <c r="M1198" s="126"/>
      <c r="N1198" s="126"/>
      <c r="O1198" s="127"/>
      <c r="P1198" s="127"/>
      <c r="Q1198" s="127"/>
    </row>
    <row r="1199" customFormat="false" ht="11.25" hidden="false" customHeight="false" outlineLevel="4" collapsed="false">
      <c r="A1199" s="98"/>
      <c r="B1199" s="99"/>
      <c r="K1199" s="104" t="n">
        <v>1.082</v>
      </c>
      <c r="L1199" s="104" t="e">
        <f aca="false">#REF!*K1199</f>
        <v>#REF!</v>
      </c>
      <c r="M1199" s="104"/>
      <c r="N1199" s="104" t="e">
        <f aca="false">#REF!*M1199</f>
        <v>#REF!</v>
      </c>
      <c r="O1199" s="107" t="n">
        <v>21</v>
      </c>
      <c r="P1199" s="107" t="e">
        <f aca="false">#REF!*(O1199/100)</f>
        <v>#REF!</v>
      </c>
      <c r="Q1199" s="107" t="e">
        <f aca="false">#REF!+P1199</f>
        <v>#REF!</v>
      </c>
      <c r="T1199" s="10"/>
    </row>
    <row r="1200" customFormat="false" ht="9.75" hidden="false" customHeight="false" outlineLevel="5" collapsed="false">
      <c r="A1200" s="108"/>
      <c r="B1200" s="109"/>
      <c r="K1200" s="114"/>
      <c r="L1200" s="114"/>
      <c r="M1200" s="114"/>
      <c r="N1200" s="114"/>
      <c r="O1200" s="117"/>
      <c r="P1200" s="117"/>
      <c r="Q1200" s="117"/>
    </row>
    <row r="1201" customFormat="false" ht="9.75" hidden="false" customHeight="false" outlineLevel="5" collapsed="false">
      <c r="A1201" s="108"/>
      <c r="B1201" s="109"/>
      <c r="K1201" s="114"/>
      <c r="L1201" s="114"/>
      <c r="M1201" s="114"/>
      <c r="N1201" s="114"/>
      <c r="O1201" s="117"/>
      <c r="P1201" s="117"/>
      <c r="Q1201" s="117"/>
    </row>
    <row r="1202" customFormat="false" ht="7.5" hidden="false" customHeight="true" outlineLevel="5" collapsed="false">
      <c r="A1202" s="10"/>
      <c r="B1202" s="118"/>
      <c r="K1202" s="126"/>
      <c r="L1202" s="126"/>
      <c r="M1202" s="126"/>
      <c r="N1202" s="126"/>
      <c r="O1202" s="127"/>
      <c r="P1202" s="127"/>
      <c r="Q1202" s="127"/>
    </row>
    <row r="1203" customFormat="false" ht="11.25" hidden="false" customHeight="false" outlineLevel="4" collapsed="false">
      <c r="A1203" s="98"/>
      <c r="B1203" s="99"/>
      <c r="K1203" s="104" t="n">
        <v>1.837</v>
      </c>
      <c r="L1203" s="104" t="n">
        <f aca="false">'1.1'!F868*K1203</f>
        <v>165.0867051482</v>
      </c>
      <c r="M1203" s="104"/>
      <c r="N1203" s="104" t="n">
        <f aca="false">'1.1'!F868*M1203</f>
        <v>0</v>
      </c>
      <c r="O1203" s="107" t="n">
        <v>21</v>
      </c>
      <c r="P1203" s="107" t="n">
        <f aca="false">'1.1'!H868*(O1203/100)</f>
        <v>0</v>
      </c>
      <c r="Q1203" s="107" t="n">
        <f aca="false">'1.1'!H868+P1203</f>
        <v>0</v>
      </c>
      <c r="T1203" s="10"/>
    </row>
    <row r="1204" customFormat="false" ht="9.75" hidden="false" customHeight="false" outlineLevel="5" collapsed="false">
      <c r="A1204" s="108"/>
      <c r="B1204" s="109"/>
      <c r="K1204" s="114"/>
      <c r="L1204" s="114"/>
      <c r="M1204" s="114"/>
      <c r="N1204" s="114"/>
      <c r="O1204" s="117"/>
      <c r="P1204" s="117"/>
      <c r="Q1204" s="117"/>
    </row>
    <row r="1205" customFormat="false" ht="9.75" hidden="false" customHeight="false" outlineLevel="5" collapsed="false">
      <c r="A1205" s="108"/>
      <c r="B1205" s="109"/>
      <c r="K1205" s="114"/>
      <c r="L1205" s="114"/>
      <c r="M1205" s="114"/>
      <c r="N1205" s="114"/>
      <c r="O1205" s="117"/>
      <c r="P1205" s="117"/>
      <c r="Q1205" s="117"/>
    </row>
    <row r="1206" customFormat="false" ht="9.75" hidden="false" customHeight="false" outlineLevel="5" collapsed="false">
      <c r="A1206" s="108"/>
      <c r="B1206" s="109"/>
      <c r="K1206" s="114"/>
      <c r="L1206" s="114"/>
      <c r="M1206" s="114"/>
      <c r="N1206" s="114"/>
      <c r="O1206" s="117"/>
      <c r="P1206" s="117"/>
      <c r="Q1206" s="117"/>
    </row>
    <row r="1207" customFormat="false" ht="9.75" hidden="false" customHeight="false" outlineLevel="5" collapsed="false">
      <c r="A1207" s="108"/>
      <c r="B1207" s="109"/>
      <c r="K1207" s="114"/>
      <c r="L1207" s="114"/>
      <c r="M1207" s="114"/>
      <c r="N1207" s="114"/>
      <c r="O1207" s="117"/>
      <c r="P1207" s="117"/>
      <c r="Q1207" s="117"/>
    </row>
    <row r="1208" customFormat="false" ht="9.75" hidden="false" customHeight="false" outlineLevel="5" collapsed="false">
      <c r="A1208" s="108"/>
      <c r="B1208" s="109"/>
      <c r="K1208" s="114"/>
      <c r="L1208" s="114"/>
      <c r="M1208" s="114"/>
      <c r="N1208" s="114"/>
      <c r="O1208" s="117"/>
      <c r="P1208" s="117"/>
      <c r="Q1208" s="117"/>
    </row>
    <row r="1209" customFormat="false" ht="9.75" hidden="false" customHeight="false" outlineLevel="5" collapsed="false">
      <c r="A1209" s="108"/>
      <c r="B1209" s="109"/>
      <c r="K1209" s="114"/>
      <c r="L1209" s="114"/>
      <c r="M1209" s="114"/>
      <c r="N1209" s="114"/>
      <c r="O1209" s="117"/>
      <c r="P1209" s="117"/>
      <c r="Q1209" s="117"/>
    </row>
    <row r="1210" customFormat="false" ht="9.75" hidden="false" customHeight="false" outlineLevel="5" collapsed="false">
      <c r="A1210" s="108"/>
      <c r="B1210" s="109"/>
      <c r="K1210" s="114"/>
      <c r="L1210" s="114"/>
      <c r="M1210" s="114"/>
      <c r="N1210" s="114"/>
      <c r="O1210" s="117"/>
      <c r="P1210" s="117"/>
      <c r="Q1210" s="117"/>
    </row>
    <row r="1211" customFormat="false" ht="9.75" hidden="false" customHeight="false" outlineLevel="5" collapsed="false">
      <c r="A1211" s="108"/>
      <c r="B1211" s="109"/>
      <c r="K1211" s="114"/>
      <c r="L1211" s="114"/>
      <c r="M1211" s="114"/>
      <c r="N1211" s="114"/>
      <c r="O1211" s="117"/>
      <c r="P1211" s="117"/>
      <c r="Q1211" s="117"/>
    </row>
    <row r="1212" customFormat="false" ht="9.75" hidden="false" customHeight="false" outlineLevel="5" collapsed="false">
      <c r="A1212" s="108"/>
      <c r="B1212" s="109"/>
      <c r="K1212" s="114"/>
      <c r="L1212" s="114"/>
      <c r="M1212" s="114"/>
      <c r="N1212" s="114"/>
      <c r="O1212" s="117"/>
      <c r="P1212" s="117"/>
      <c r="Q1212" s="117"/>
    </row>
    <row r="1213" customFormat="false" ht="9.75" hidden="false" customHeight="false" outlineLevel="5" collapsed="false">
      <c r="A1213" s="108"/>
      <c r="B1213" s="109"/>
      <c r="K1213" s="114"/>
      <c r="L1213" s="114"/>
      <c r="M1213" s="114"/>
      <c r="N1213" s="114"/>
      <c r="O1213" s="117"/>
      <c r="P1213" s="117"/>
      <c r="Q1213" s="117"/>
    </row>
    <row r="1214" customFormat="false" ht="9.75" hidden="false" customHeight="false" outlineLevel="5" collapsed="false">
      <c r="A1214" s="108"/>
      <c r="B1214" s="109"/>
      <c r="K1214" s="114"/>
      <c r="L1214" s="114"/>
      <c r="M1214" s="114"/>
      <c r="N1214" s="114"/>
      <c r="O1214" s="117"/>
      <c r="P1214" s="117"/>
      <c r="Q1214" s="117"/>
    </row>
    <row r="1215" customFormat="false" ht="9.75" hidden="false" customHeight="false" outlineLevel="5" collapsed="false">
      <c r="A1215" s="108"/>
      <c r="B1215" s="109"/>
      <c r="K1215" s="114"/>
      <c r="L1215" s="114"/>
      <c r="M1215" s="114"/>
      <c r="N1215" s="114"/>
      <c r="O1215" s="117"/>
      <c r="P1215" s="117"/>
      <c r="Q1215" s="117"/>
    </row>
    <row r="1216" customFormat="false" ht="7.5" hidden="false" customHeight="true" outlineLevel="5" collapsed="false">
      <c r="A1216" s="10"/>
      <c r="B1216" s="118"/>
      <c r="K1216" s="126"/>
      <c r="L1216" s="126"/>
      <c r="M1216" s="126"/>
      <c r="N1216" s="126"/>
      <c r="O1216" s="127"/>
      <c r="P1216" s="127"/>
      <c r="Q1216" s="127"/>
    </row>
    <row r="1217" customFormat="false" ht="11.25" hidden="false" customHeight="false" outlineLevel="4" collapsed="false">
      <c r="A1217" s="98"/>
      <c r="B1217" s="99"/>
      <c r="K1217" s="104" t="n">
        <v>0.1111</v>
      </c>
      <c r="L1217" s="104" t="n">
        <f aca="false">'1.1'!F882*K1217</f>
        <v>246.05317</v>
      </c>
      <c r="M1217" s="104"/>
      <c r="N1217" s="104" t="n">
        <f aca="false">'1.1'!F882*M1217</f>
        <v>0</v>
      </c>
      <c r="O1217" s="107" t="n">
        <v>21</v>
      </c>
      <c r="P1217" s="107" t="n">
        <f aca="false">'1.1'!H882*(O1217/100)</f>
        <v>0</v>
      </c>
      <c r="Q1217" s="107" t="n">
        <f aca="false">'1.1'!H882+P1217</f>
        <v>0</v>
      </c>
      <c r="T1217" s="10"/>
    </row>
    <row r="1218" customFormat="false" ht="9.75" hidden="false" customHeight="false" outlineLevel="5" collapsed="false">
      <c r="A1218" s="108"/>
      <c r="B1218" s="109"/>
      <c r="K1218" s="114"/>
      <c r="L1218" s="114"/>
      <c r="M1218" s="114"/>
      <c r="N1218" s="114"/>
      <c r="O1218" s="117"/>
      <c r="P1218" s="117"/>
      <c r="Q1218" s="117"/>
    </row>
    <row r="1219" customFormat="false" ht="9.75" hidden="false" customHeight="false" outlineLevel="5" collapsed="false">
      <c r="A1219" s="108"/>
      <c r="B1219" s="109"/>
      <c r="K1219" s="114"/>
      <c r="L1219" s="114"/>
      <c r="M1219" s="114"/>
      <c r="N1219" s="114"/>
      <c r="O1219" s="117"/>
      <c r="P1219" s="117"/>
      <c r="Q1219" s="117"/>
    </row>
    <row r="1220" customFormat="false" ht="9.75" hidden="false" customHeight="false" outlineLevel="5" collapsed="false">
      <c r="A1220" s="108"/>
      <c r="B1220" s="109"/>
      <c r="K1220" s="114"/>
      <c r="L1220" s="114"/>
      <c r="M1220" s="114"/>
      <c r="N1220" s="114"/>
      <c r="O1220" s="117"/>
      <c r="P1220" s="117"/>
      <c r="Q1220" s="117"/>
    </row>
    <row r="1221" customFormat="false" ht="9.75" hidden="false" customHeight="false" outlineLevel="5" collapsed="false">
      <c r="A1221" s="108"/>
      <c r="B1221" s="109"/>
      <c r="K1221" s="114"/>
      <c r="L1221" s="114"/>
      <c r="M1221" s="114"/>
      <c r="N1221" s="114"/>
      <c r="O1221" s="117"/>
      <c r="P1221" s="117"/>
      <c r="Q1221" s="117"/>
    </row>
    <row r="1222" customFormat="false" ht="9.75" hidden="false" customHeight="false" outlineLevel="5" collapsed="false">
      <c r="A1222" s="108"/>
      <c r="B1222" s="109"/>
      <c r="K1222" s="114"/>
      <c r="L1222" s="114"/>
      <c r="M1222" s="114"/>
      <c r="N1222" s="114"/>
      <c r="O1222" s="117"/>
      <c r="P1222" s="117"/>
      <c r="Q1222" s="117"/>
    </row>
    <row r="1223" customFormat="false" ht="9.75" hidden="false" customHeight="false" outlineLevel="5" collapsed="false">
      <c r="A1223" s="108"/>
      <c r="B1223" s="109"/>
      <c r="K1223" s="114"/>
      <c r="L1223" s="114"/>
      <c r="M1223" s="114"/>
      <c r="N1223" s="114"/>
      <c r="O1223" s="117"/>
      <c r="P1223" s="117"/>
      <c r="Q1223" s="117"/>
    </row>
    <row r="1224" customFormat="false" ht="9.75" hidden="false" customHeight="false" outlineLevel="5" collapsed="false">
      <c r="A1224" s="108"/>
      <c r="B1224" s="109"/>
      <c r="K1224" s="114"/>
      <c r="L1224" s="114"/>
      <c r="M1224" s="114"/>
      <c r="N1224" s="114"/>
      <c r="O1224" s="117"/>
      <c r="P1224" s="117"/>
      <c r="Q1224" s="117"/>
    </row>
    <row r="1225" customFormat="false" ht="9.75" hidden="false" customHeight="false" outlineLevel="5" collapsed="false">
      <c r="A1225" s="108"/>
      <c r="B1225" s="109"/>
      <c r="K1225" s="114"/>
      <c r="L1225" s="114"/>
      <c r="M1225" s="114"/>
      <c r="N1225" s="114"/>
      <c r="O1225" s="117"/>
      <c r="P1225" s="117"/>
      <c r="Q1225" s="117"/>
    </row>
    <row r="1226" customFormat="false" ht="9.75" hidden="false" customHeight="false" outlineLevel="5" collapsed="false">
      <c r="A1226" s="108"/>
      <c r="B1226" s="109"/>
      <c r="K1226" s="114"/>
      <c r="L1226" s="114"/>
      <c r="M1226" s="114"/>
      <c r="N1226" s="114"/>
      <c r="O1226" s="117"/>
      <c r="P1226" s="117"/>
      <c r="Q1226" s="117"/>
    </row>
    <row r="1227" customFormat="false" ht="9.75" hidden="false" customHeight="false" outlineLevel="5" collapsed="false">
      <c r="A1227" s="108"/>
      <c r="B1227" s="109"/>
      <c r="K1227" s="114"/>
      <c r="L1227" s="114"/>
      <c r="M1227" s="114"/>
      <c r="N1227" s="114"/>
      <c r="O1227" s="117"/>
      <c r="P1227" s="117"/>
      <c r="Q1227" s="117"/>
    </row>
    <row r="1228" customFormat="false" ht="9.75" hidden="false" customHeight="false" outlineLevel="5" collapsed="false">
      <c r="A1228" s="108"/>
      <c r="B1228" s="109"/>
      <c r="K1228" s="114"/>
      <c r="L1228" s="114"/>
      <c r="M1228" s="114"/>
      <c r="N1228" s="114"/>
      <c r="O1228" s="117"/>
      <c r="P1228" s="117"/>
      <c r="Q1228" s="117"/>
    </row>
    <row r="1229" customFormat="false" ht="9.75" hidden="false" customHeight="false" outlineLevel="5" collapsed="false">
      <c r="A1229" s="108"/>
      <c r="B1229" s="109"/>
      <c r="K1229" s="114"/>
      <c r="L1229" s="114"/>
      <c r="M1229" s="114"/>
      <c r="N1229" s="114"/>
      <c r="O1229" s="117"/>
      <c r="P1229" s="117"/>
      <c r="Q1229" s="117"/>
    </row>
    <row r="1230" customFormat="false" ht="9.75" hidden="false" customHeight="false" outlineLevel="5" collapsed="false">
      <c r="A1230" s="108"/>
      <c r="B1230" s="109"/>
      <c r="K1230" s="114"/>
      <c r="L1230" s="114"/>
      <c r="M1230" s="114"/>
      <c r="N1230" s="114"/>
      <c r="O1230" s="117"/>
      <c r="P1230" s="117"/>
      <c r="Q1230" s="117"/>
    </row>
    <row r="1231" customFormat="false" ht="9.75" hidden="false" customHeight="false" outlineLevel="5" collapsed="false">
      <c r="A1231" s="108"/>
      <c r="B1231" s="109"/>
      <c r="K1231" s="114"/>
      <c r="L1231" s="114"/>
      <c r="M1231" s="114"/>
      <c r="N1231" s="114"/>
      <c r="O1231" s="117"/>
      <c r="P1231" s="117"/>
      <c r="Q1231" s="117"/>
    </row>
    <row r="1232" customFormat="false" ht="9.75" hidden="false" customHeight="false" outlineLevel="5" collapsed="false">
      <c r="A1232" s="108"/>
      <c r="B1232" s="109"/>
      <c r="K1232" s="114"/>
      <c r="L1232" s="114"/>
      <c r="M1232" s="114"/>
      <c r="N1232" s="114"/>
      <c r="O1232" s="117"/>
      <c r="P1232" s="117"/>
      <c r="Q1232" s="117"/>
    </row>
    <row r="1233" customFormat="false" ht="9.75" hidden="false" customHeight="false" outlineLevel="5" collapsed="false">
      <c r="A1233" s="108"/>
      <c r="B1233" s="109"/>
      <c r="K1233" s="114"/>
      <c r="L1233" s="114"/>
      <c r="M1233" s="114"/>
      <c r="N1233" s="114"/>
      <c r="O1233" s="117"/>
      <c r="P1233" s="117"/>
      <c r="Q1233" s="117"/>
    </row>
    <row r="1234" customFormat="false" ht="9.75" hidden="false" customHeight="false" outlineLevel="5" collapsed="false">
      <c r="A1234" s="108"/>
      <c r="B1234" s="109"/>
      <c r="K1234" s="114"/>
      <c r="L1234" s="114"/>
      <c r="M1234" s="114"/>
      <c r="N1234" s="114"/>
      <c r="O1234" s="117"/>
      <c r="P1234" s="117"/>
      <c r="Q1234" s="117"/>
    </row>
    <row r="1235" customFormat="false" ht="9.75" hidden="false" customHeight="false" outlineLevel="5" collapsed="false">
      <c r="A1235" s="108"/>
      <c r="B1235" s="109"/>
      <c r="K1235" s="114"/>
      <c r="L1235" s="114"/>
      <c r="M1235" s="114"/>
      <c r="N1235" s="114"/>
      <c r="O1235" s="117"/>
      <c r="P1235" s="117"/>
      <c r="Q1235" s="117"/>
    </row>
    <row r="1236" customFormat="false" ht="9.75" hidden="false" customHeight="false" outlineLevel="5" collapsed="false">
      <c r="A1236" s="108"/>
      <c r="B1236" s="109"/>
      <c r="K1236" s="114"/>
      <c r="L1236" s="114"/>
      <c r="M1236" s="114"/>
      <c r="N1236" s="114"/>
      <c r="O1236" s="117"/>
      <c r="P1236" s="117"/>
      <c r="Q1236" s="117"/>
    </row>
    <row r="1237" customFormat="false" ht="9.75" hidden="false" customHeight="false" outlineLevel="5" collapsed="false">
      <c r="A1237" s="108"/>
      <c r="B1237" s="109"/>
      <c r="K1237" s="114"/>
      <c r="L1237" s="114"/>
      <c r="M1237" s="114"/>
      <c r="N1237" s="114"/>
      <c r="O1237" s="117"/>
      <c r="P1237" s="117"/>
      <c r="Q1237" s="117"/>
    </row>
    <row r="1238" customFormat="false" ht="9.75" hidden="false" customHeight="false" outlineLevel="5" collapsed="false">
      <c r="A1238" s="108"/>
      <c r="B1238" s="109"/>
      <c r="K1238" s="114"/>
      <c r="L1238" s="114"/>
      <c r="M1238" s="114"/>
      <c r="N1238" s="114"/>
      <c r="O1238" s="117"/>
      <c r="P1238" s="117"/>
      <c r="Q1238" s="117"/>
    </row>
    <row r="1239" customFormat="false" ht="9.75" hidden="false" customHeight="false" outlineLevel="5" collapsed="false">
      <c r="A1239" s="108"/>
      <c r="B1239" s="109"/>
      <c r="K1239" s="114"/>
      <c r="L1239" s="114"/>
      <c r="M1239" s="114"/>
      <c r="N1239" s="114"/>
      <c r="O1239" s="117"/>
      <c r="P1239" s="117"/>
      <c r="Q1239" s="117"/>
    </row>
    <row r="1240" customFormat="false" ht="9.75" hidden="false" customHeight="false" outlineLevel="5" collapsed="false">
      <c r="A1240" s="108"/>
      <c r="B1240" s="109"/>
      <c r="K1240" s="114"/>
      <c r="L1240" s="114"/>
      <c r="M1240" s="114"/>
      <c r="N1240" s="114"/>
      <c r="O1240" s="117"/>
      <c r="P1240" s="117"/>
      <c r="Q1240" s="117"/>
    </row>
    <row r="1241" customFormat="false" ht="9.75" hidden="false" customHeight="false" outlineLevel="5" collapsed="false">
      <c r="A1241" s="108"/>
      <c r="B1241" s="109"/>
      <c r="K1241" s="114"/>
      <c r="L1241" s="114"/>
      <c r="M1241" s="114"/>
      <c r="N1241" s="114"/>
      <c r="O1241" s="117"/>
      <c r="P1241" s="117"/>
      <c r="Q1241" s="117"/>
    </row>
    <row r="1242" customFormat="false" ht="9.75" hidden="false" customHeight="false" outlineLevel="5" collapsed="false">
      <c r="A1242" s="108"/>
      <c r="B1242" s="109"/>
      <c r="K1242" s="114"/>
      <c r="L1242" s="114"/>
      <c r="M1242" s="114"/>
      <c r="N1242" s="114"/>
      <c r="O1242" s="117"/>
      <c r="P1242" s="117"/>
      <c r="Q1242" s="117"/>
    </row>
    <row r="1243" customFormat="false" ht="9.75" hidden="false" customHeight="false" outlineLevel="5" collapsed="false">
      <c r="A1243" s="108"/>
      <c r="B1243" s="109"/>
      <c r="K1243" s="114"/>
      <c r="L1243" s="114"/>
      <c r="M1243" s="114"/>
      <c r="N1243" s="114"/>
      <c r="O1243" s="117"/>
      <c r="P1243" s="117"/>
      <c r="Q1243" s="117"/>
    </row>
    <row r="1244" customFormat="false" ht="9.75" hidden="false" customHeight="false" outlineLevel="5" collapsed="false">
      <c r="A1244" s="108"/>
      <c r="B1244" s="109"/>
      <c r="K1244" s="114"/>
      <c r="L1244" s="114"/>
      <c r="M1244" s="114"/>
      <c r="N1244" s="114"/>
      <c r="O1244" s="117"/>
      <c r="P1244" s="117"/>
      <c r="Q1244" s="117"/>
    </row>
    <row r="1245" customFormat="false" ht="9.75" hidden="false" customHeight="false" outlineLevel="5" collapsed="false">
      <c r="A1245" s="108"/>
      <c r="B1245" s="109"/>
      <c r="K1245" s="114"/>
      <c r="L1245" s="114"/>
      <c r="M1245" s="114"/>
      <c r="N1245" s="114"/>
      <c r="O1245" s="117"/>
      <c r="P1245" s="117"/>
      <c r="Q1245" s="117"/>
    </row>
    <row r="1246" customFormat="false" ht="9.75" hidden="false" customHeight="false" outlineLevel="5" collapsed="false">
      <c r="A1246" s="108"/>
      <c r="B1246" s="109"/>
      <c r="K1246" s="114"/>
      <c r="L1246" s="114"/>
      <c r="M1246" s="114"/>
      <c r="N1246" s="114"/>
      <c r="O1246" s="117"/>
      <c r="P1246" s="117"/>
      <c r="Q1246" s="117"/>
    </row>
    <row r="1247" customFormat="false" ht="9.75" hidden="false" customHeight="false" outlineLevel="5" collapsed="false">
      <c r="A1247" s="108"/>
      <c r="B1247" s="109"/>
      <c r="K1247" s="114"/>
      <c r="L1247" s="114"/>
      <c r="M1247" s="114"/>
      <c r="N1247" s="114"/>
      <c r="O1247" s="117"/>
      <c r="P1247" s="117"/>
      <c r="Q1247" s="117"/>
    </row>
    <row r="1248" customFormat="false" ht="9.75" hidden="false" customHeight="false" outlineLevel="5" collapsed="false">
      <c r="A1248" s="108"/>
      <c r="B1248" s="109"/>
      <c r="K1248" s="114"/>
      <c r="L1248" s="114"/>
      <c r="M1248" s="114"/>
      <c r="N1248" s="114"/>
      <c r="O1248" s="117"/>
      <c r="P1248" s="117"/>
      <c r="Q1248" s="117"/>
    </row>
    <row r="1249" customFormat="false" ht="9.75" hidden="false" customHeight="false" outlineLevel="5" collapsed="false">
      <c r="A1249" s="108"/>
      <c r="B1249" s="109"/>
      <c r="K1249" s="114"/>
      <c r="L1249" s="114"/>
      <c r="M1249" s="114"/>
      <c r="N1249" s="114"/>
      <c r="O1249" s="117"/>
      <c r="P1249" s="117"/>
      <c r="Q1249" s="117"/>
    </row>
    <row r="1250" customFormat="false" ht="9.75" hidden="false" customHeight="false" outlineLevel="5" collapsed="false">
      <c r="A1250" s="108"/>
      <c r="B1250" s="109"/>
      <c r="K1250" s="114"/>
      <c r="L1250" s="114"/>
      <c r="M1250" s="114"/>
      <c r="N1250" s="114"/>
      <c r="O1250" s="117"/>
      <c r="P1250" s="117"/>
      <c r="Q1250" s="117"/>
    </row>
    <row r="1251" customFormat="false" ht="9.75" hidden="false" customHeight="false" outlineLevel="5" collapsed="false">
      <c r="A1251" s="108"/>
      <c r="B1251" s="109"/>
      <c r="K1251" s="114"/>
      <c r="L1251" s="114"/>
      <c r="M1251" s="114"/>
      <c r="N1251" s="114"/>
      <c r="O1251" s="117"/>
      <c r="P1251" s="117"/>
      <c r="Q1251" s="117"/>
    </row>
    <row r="1252" customFormat="false" ht="7.5" hidden="false" customHeight="true" outlineLevel="5" collapsed="false">
      <c r="A1252" s="10"/>
      <c r="B1252" s="118"/>
      <c r="K1252" s="126"/>
      <c r="L1252" s="126"/>
      <c r="M1252" s="126"/>
      <c r="N1252" s="126"/>
      <c r="O1252" s="127"/>
      <c r="P1252" s="127"/>
      <c r="Q1252" s="127"/>
    </row>
    <row r="1253" customFormat="false" ht="11.25" hidden="false" customHeight="false" outlineLevel="4" collapsed="false">
      <c r="A1253" s="98"/>
      <c r="B1253" s="99"/>
      <c r="K1253" s="104" t="n">
        <v>0.01111</v>
      </c>
      <c r="L1253" s="104" t="n">
        <f aca="false">'1.1'!F918*K1253</f>
        <v>81.6247256</v>
      </c>
      <c r="M1253" s="104"/>
      <c r="N1253" s="104" t="n">
        <f aca="false">'1.1'!F918*M1253</f>
        <v>0</v>
      </c>
      <c r="O1253" s="107" t="n">
        <v>21</v>
      </c>
      <c r="P1253" s="107" t="n">
        <f aca="false">'1.1'!H918*(O1253/100)</f>
        <v>0</v>
      </c>
      <c r="Q1253" s="107" t="n">
        <f aca="false">'1.1'!H918+P1253</f>
        <v>0</v>
      </c>
      <c r="T1253" s="10"/>
    </row>
    <row r="1254" customFormat="false" ht="9.75" hidden="false" customHeight="false" outlineLevel="5" collapsed="false">
      <c r="A1254" s="108"/>
      <c r="B1254" s="109"/>
      <c r="K1254" s="114"/>
      <c r="L1254" s="114"/>
      <c r="M1254" s="114"/>
      <c r="N1254" s="114"/>
      <c r="O1254" s="117"/>
      <c r="P1254" s="117"/>
      <c r="Q1254" s="117"/>
    </row>
    <row r="1255" customFormat="false" ht="9.75" hidden="false" customHeight="false" outlineLevel="5" collapsed="false">
      <c r="A1255" s="108"/>
      <c r="B1255" s="109"/>
      <c r="K1255" s="114"/>
      <c r="L1255" s="114"/>
      <c r="M1255" s="114"/>
      <c r="N1255" s="114"/>
      <c r="O1255" s="117"/>
      <c r="P1255" s="117"/>
      <c r="Q1255" s="117"/>
    </row>
    <row r="1256" customFormat="false" ht="9.75" hidden="false" customHeight="false" outlineLevel="5" collapsed="false">
      <c r="A1256" s="108"/>
      <c r="B1256" s="109"/>
      <c r="K1256" s="114"/>
      <c r="L1256" s="114"/>
      <c r="M1256" s="114"/>
      <c r="N1256" s="114"/>
      <c r="O1256" s="117"/>
      <c r="P1256" s="117"/>
      <c r="Q1256" s="117"/>
    </row>
    <row r="1257" customFormat="false" ht="9.75" hidden="false" customHeight="false" outlineLevel="5" collapsed="false">
      <c r="A1257" s="108"/>
      <c r="B1257" s="109"/>
      <c r="K1257" s="114"/>
      <c r="L1257" s="114"/>
      <c r="M1257" s="114"/>
      <c r="N1257" s="114"/>
      <c r="O1257" s="117"/>
      <c r="P1257" s="117"/>
      <c r="Q1257" s="117"/>
    </row>
    <row r="1258" customFormat="false" ht="9.75" hidden="false" customHeight="false" outlineLevel="5" collapsed="false">
      <c r="A1258" s="108"/>
      <c r="B1258" s="109"/>
      <c r="K1258" s="114"/>
      <c r="L1258" s="114"/>
      <c r="M1258" s="114"/>
      <c r="N1258" s="114"/>
      <c r="O1258" s="117"/>
      <c r="P1258" s="117"/>
      <c r="Q1258" s="117"/>
    </row>
    <row r="1259" customFormat="false" ht="9.75" hidden="false" customHeight="false" outlineLevel="5" collapsed="false">
      <c r="A1259" s="108"/>
      <c r="B1259" s="109"/>
      <c r="K1259" s="114"/>
      <c r="L1259" s="114"/>
      <c r="M1259" s="114"/>
      <c r="N1259" s="114"/>
      <c r="O1259" s="117"/>
      <c r="P1259" s="117"/>
      <c r="Q1259" s="117"/>
    </row>
    <row r="1260" customFormat="false" ht="9.75" hidden="false" customHeight="false" outlineLevel="5" collapsed="false">
      <c r="A1260" s="108"/>
      <c r="B1260" s="109"/>
      <c r="K1260" s="114"/>
      <c r="L1260" s="114"/>
      <c r="M1260" s="114"/>
      <c r="N1260" s="114"/>
      <c r="O1260" s="117"/>
      <c r="P1260" s="117"/>
      <c r="Q1260" s="117"/>
    </row>
    <row r="1261" customFormat="false" ht="9.75" hidden="false" customHeight="false" outlineLevel="5" collapsed="false">
      <c r="A1261" s="108"/>
      <c r="B1261" s="109"/>
      <c r="K1261" s="114"/>
      <c r="L1261" s="114"/>
      <c r="M1261" s="114"/>
      <c r="N1261" s="114"/>
      <c r="O1261" s="117"/>
      <c r="P1261" s="117"/>
      <c r="Q1261" s="117"/>
    </row>
    <row r="1262" customFormat="false" ht="9.75" hidden="false" customHeight="false" outlineLevel="5" collapsed="false">
      <c r="A1262" s="108"/>
      <c r="B1262" s="109"/>
      <c r="K1262" s="114"/>
      <c r="L1262" s="114"/>
      <c r="M1262" s="114"/>
      <c r="N1262" s="114"/>
      <c r="O1262" s="117"/>
      <c r="P1262" s="117"/>
      <c r="Q1262" s="117"/>
    </row>
    <row r="1263" customFormat="false" ht="9.75" hidden="false" customHeight="false" outlineLevel="5" collapsed="false">
      <c r="A1263" s="108"/>
      <c r="B1263" s="109"/>
      <c r="K1263" s="114"/>
      <c r="L1263" s="114"/>
      <c r="M1263" s="114"/>
      <c r="N1263" s="114"/>
      <c r="O1263" s="117"/>
      <c r="P1263" s="117"/>
      <c r="Q1263" s="117"/>
    </row>
    <row r="1264" customFormat="false" ht="9.75" hidden="false" customHeight="false" outlineLevel="5" collapsed="false">
      <c r="A1264" s="108"/>
      <c r="B1264" s="109"/>
      <c r="K1264" s="114"/>
      <c r="L1264" s="114"/>
      <c r="M1264" s="114"/>
      <c r="N1264" s="114"/>
      <c r="O1264" s="117"/>
      <c r="P1264" s="117"/>
      <c r="Q1264" s="117"/>
    </row>
    <row r="1265" customFormat="false" ht="9.75" hidden="false" customHeight="false" outlineLevel="5" collapsed="false">
      <c r="A1265" s="108"/>
      <c r="B1265" s="109"/>
      <c r="K1265" s="114"/>
      <c r="L1265" s="114"/>
      <c r="M1265" s="114"/>
      <c r="N1265" s="114"/>
      <c r="O1265" s="117"/>
      <c r="P1265" s="117"/>
      <c r="Q1265" s="117"/>
    </row>
    <row r="1266" customFormat="false" ht="9.75" hidden="false" customHeight="false" outlineLevel="5" collapsed="false">
      <c r="A1266" s="108"/>
      <c r="B1266" s="109"/>
      <c r="K1266" s="114"/>
      <c r="L1266" s="114"/>
      <c r="M1266" s="114"/>
      <c r="N1266" s="114"/>
      <c r="O1266" s="117"/>
      <c r="P1266" s="117"/>
      <c r="Q1266" s="117"/>
    </row>
    <row r="1267" customFormat="false" ht="9.75" hidden="false" customHeight="false" outlineLevel="5" collapsed="false">
      <c r="A1267" s="108"/>
      <c r="B1267" s="109"/>
      <c r="K1267" s="114"/>
      <c r="L1267" s="114"/>
      <c r="M1267" s="114"/>
      <c r="N1267" s="114"/>
      <c r="O1267" s="117"/>
      <c r="P1267" s="117"/>
      <c r="Q1267" s="117"/>
    </row>
    <row r="1268" customFormat="false" ht="9.75" hidden="false" customHeight="false" outlineLevel="5" collapsed="false">
      <c r="A1268" s="108"/>
      <c r="B1268" s="109"/>
      <c r="K1268" s="114"/>
      <c r="L1268" s="114"/>
      <c r="M1268" s="114"/>
      <c r="N1268" s="114"/>
      <c r="O1268" s="117"/>
      <c r="P1268" s="117"/>
      <c r="Q1268" s="117"/>
    </row>
    <row r="1269" customFormat="false" ht="9.75" hidden="false" customHeight="false" outlineLevel="5" collapsed="false">
      <c r="A1269" s="108"/>
      <c r="B1269" s="109"/>
      <c r="K1269" s="114"/>
      <c r="L1269" s="114"/>
      <c r="M1269" s="114"/>
      <c r="N1269" s="114"/>
      <c r="O1269" s="117"/>
      <c r="P1269" s="117"/>
      <c r="Q1269" s="117"/>
    </row>
    <row r="1270" customFormat="false" ht="9.75" hidden="false" customHeight="false" outlineLevel="5" collapsed="false">
      <c r="A1270" s="108"/>
      <c r="B1270" s="109"/>
      <c r="K1270" s="114"/>
      <c r="L1270" s="114"/>
      <c r="M1270" s="114"/>
      <c r="N1270" s="114"/>
      <c r="O1270" s="117"/>
      <c r="P1270" s="117"/>
      <c r="Q1270" s="117"/>
    </row>
    <row r="1271" customFormat="false" ht="9.75" hidden="false" customHeight="false" outlineLevel="5" collapsed="false">
      <c r="A1271" s="108"/>
      <c r="B1271" s="109"/>
      <c r="K1271" s="114"/>
      <c r="L1271" s="114"/>
      <c r="M1271" s="114"/>
      <c r="N1271" s="114"/>
      <c r="O1271" s="117"/>
      <c r="P1271" s="117"/>
      <c r="Q1271" s="117"/>
    </row>
    <row r="1272" customFormat="false" ht="9.75" hidden="false" customHeight="false" outlineLevel="5" collapsed="false">
      <c r="A1272" s="108"/>
      <c r="B1272" s="109"/>
      <c r="K1272" s="114"/>
      <c r="L1272" s="114"/>
      <c r="M1272" s="114"/>
      <c r="N1272" s="114"/>
      <c r="O1272" s="117"/>
      <c r="P1272" s="117"/>
      <c r="Q1272" s="117"/>
    </row>
    <row r="1273" customFormat="false" ht="9.75" hidden="false" customHeight="false" outlineLevel="5" collapsed="false">
      <c r="A1273" s="108"/>
      <c r="B1273" s="109"/>
      <c r="K1273" s="114"/>
      <c r="L1273" s="114"/>
      <c r="M1273" s="114"/>
      <c r="N1273" s="114"/>
      <c r="O1273" s="117"/>
      <c r="P1273" s="117"/>
      <c r="Q1273" s="117"/>
    </row>
    <row r="1274" customFormat="false" ht="9.75" hidden="false" customHeight="false" outlineLevel="5" collapsed="false">
      <c r="A1274" s="108"/>
      <c r="B1274" s="109"/>
      <c r="K1274" s="114"/>
      <c r="L1274" s="114"/>
      <c r="M1274" s="114"/>
      <c r="N1274" s="114"/>
      <c r="O1274" s="117"/>
      <c r="P1274" s="117"/>
      <c r="Q1274" s="117"/>
    </row>
    <row r="1275" customFormat="false" ht="9.75" hidden="false" customHeight="false" outlineLevel="5" collapsed="false">
      <c r="A1275" s="108"/>
      <c r="B1275" s="109"/>
      <c r="K1275" s="114"/>
      <c r="L1275" s="114"/>
      <c r="M1275" s="114"/>
      <c r="N1275" s="114"/>
      <c r="O1275" s="117"/>
      <c r="P1275" s="117"/>
      <c r="Q1275" s="117"/>
    </row>
    <row r="1276" customFormat="false" ht="9.75" hidden="false" customHeight="false" outlineLevel="5" collapsed="false">
      <c r="A1276" s="108"/>
      <c r="B1276" s="109"/>
      <c r="K1276" s="114"/>
      <c r="L1276" s="114"/>
      <c r="M1276" s="114"/>
      <c r="N1276" s="114"/>
      <c r="O1276" s="117"/>
      <c r="P1276" s="117"/>
      <c r="Q1276" s="117"/>
    </row>
    <row r="1277" customFormat="false" ht="9.75" hidden="false" customHeight="false" outlineLevel="5" collapsed="false">
      <c r="A1277" s="108"/>
      <c r="B1277" s="109"/>
      <c r="K1277" s="114"/>
      <c r="L1277" s="114"/>
      <c r="M1277" s="114"/>
      <c r="N1277" s="114"/>
      <c r="O1277" s="117"/>
      <c r="P1277" s="117"/>
      <c r="Q1277" s="117"/>
    </row>
    <row r="1278" customFormat="false" ht="9.75" hidden="false" customHeight="false" outlineLevel="5" collapsed="false">
      <c r="A1278" s="108"/>
      <c r="B1278" s="109"/>
      <c r="K1278" s="114"/>
      <c r="L1278" s="114"/>
      <c r="M1278" s="114"/>
      <c r="N1278" s="114"/>
      <c r="O1278" s="117"/>
      <c r="P1278" s="117"/>
      <c r="Q1278" s="117"/>
    </row>
    <row r="1279" customFormat="false" ht="9.75" hidden="false" customHeight="false" outlineLevel="5" collapsed="false">
      <c r="A1279" s="108"/>
      <c r="B1279" s="109"/>
      <c r="K1279" s="114"/>
      <c r="L1279" s="114"/>
      <c r="M1279" s="114"/>
      <c r="N1279" s="114"/>
      <c r="O1279" s="117"/>
      <c r="P1279" s="117"/>
      <c r="Q1279" s="117"/>
    </row>
    <row r="1280" customFormat="false" ht="9.75" hidden="false" customHeight="false" outlineLevel="5" collapsed="false">
      <c r="A1280" s="108"/>
      <c r="B1280" s="109"/>
      <c r="K1280" s="114"/>
      <c r="L1280" s="114"/>
      <c r="M1280" s="114"/>
      <c r="N1280" s="114"/>
      <c r="O1280" s="117"/>
      <c r="P1280" s="117"/>
      <c r="Q1280" s="117"/>
    </row>
    <row r="1281" customFormat="false" ht="9.75" hidden="false" customHeight="false" outlineLevel="5" collapsed="false">
      <c r="A1281" s="108"/>
      <c r="B1281" s="109"/>
      <c r="K1281" s="114"/>
      <c r="L1281" s="114"/>
      <c r="M1281" s="114"/>
      <c r="N1281" s="114"/>
      <c r="O1281" s="117"/>
      <c r="P1281" s="117"/>
      <c r="Q1281" s="117"/>
    </row>
    <row r="1282" customFormat="false" ht="9.75" hidden="false" customHeight="false" outlineLevel="5" collapsed="false">
      <c r="A1282" s="108"/>
      <c r="B1282" s="109"/>
      <c r="K1282" s="114"/>
      <c r="L1282" s="114"/>
      <c r="M1282" s="114"/>
      <c r="N1282" s="114"/>
      <c r="O1282" s="117"/>
      <c r="P1282" s="117"/>
      <c r="Q1282" s="117"/>
    </row>
    <row r="1283" customFormat="false" ht="9.75" hidden="false" customHeight="false" outlineLevel="5" collapsed="false">
      <c r="A1283" s="108"/>
      <c r="B1283" s="109"/>
      <c r="K1283" s="114"/>
      <c r="L1283" s="114"/>
      <c r="M1283" s="114"/>
      <c r="N1283" s="114"/>
      <c r="O1283" s="117"/>
      <c r="P1283" s="117"/>
      <c r="Q1283" s="117"/>
    </row>
    <row r="1284" customFormat="false" ht="7.5" hidden="false" customHeight="true" outlineLevel="5" collapsed="false">
      <c r="A1284" s="10"/>
      <c r="B1284" s="118"/>
      <c r="K1284" s="126"/>
      <c r="L1284" s="126"/>
      <c r="M1284" s="126"/>
      <c r="N1284" s="126"/>
      <c r="O1284" s="127"/>
      <c r="P1284" s="127"/>
      <c r="Q1284" s="127"/>
    </row>
    <row r="1285" customFormat="false" ht="11.25" hidden="false" customHeight="false" outlineLevel="4" collapsed="false">
      <c r="A1285" s="98"/>
      <c r="B1285" s="99"/>
      <c r="K1285" s="104" t="n">
        <v>0.05521</v>
      </c>
      <c r="L1285" s="104" t="n">
        <f aca="false">'1.1'!F950*K1285</f>
        <v>3.64386</v>
      </c>
      <c r="M1285" s="104"/>
      <c r="N1285" s="104" t="n">
        <f aca="false">'1.1'!F950*M1285</f>
        <v>0</v>
      </c>
      <c r="O1285" s="107" t="n">
        <v>21</v>
      </c>
      <c r="P1285" s="107" t="n">
        <f aca="false">'1.1'!H950*(O1285/100)</f>
        <v>0</v>
      </c>
      <c r="Q1285" s="107" t="n">
        <f aca="false">'1.1'!H950+P1285</f>
        <v>0</v>
      </c>
      <c r="T1285" s="10"/>
    </row>
    <row r="1286" customFormat="false" ht="9.75" hidden="false" customHeight="false" outlineLevel="5" collapsed="false">
      <c r="A1286" s="108"/>
      <c r="B1286" s="109"/>
      <c r="K1286" s="114"/>
      <c r="L1286" s="114"/>
      <c r="M1286" s="114"/>
      <c r="N1286" s="114"/>
      <c r="O1286" s="117"/>
      <c r="P1286" s="117"/>
      <c r="Q1286" s="117"/>
    </row>
    <row r="1287" customFormat="false" ht="9.75" hidden="false" customHeight="false" outlineLevel="5" collapsed="false">
      <c r="A1287" s="108"/>
      <c r="B1287" s="109"/>
      <c r="K1287" s="114"/>
      <c r="L1287" s="114"/>
      <c r="M1287" s="114"/>
      <c r="N1287" s="114"/>
      <c r="O1287" s="117"/>
      <c r="P1287" s="117"/>
      <c r="Q1287" s="117"/>
    </row>
    <row r="1288" customFormat="false" ht="7.5" hidden="false" customHeight="true" outlineLevel="5" collapsed="false">
      <c r="A1288" s="10"/>
      <c r="B1288" s="118"/>
      <c r="K1288" s="126"/>
      <c r="L1288" s="126"/>
      <c r="M1288" s="126"/>
      <c r="N1288" s="126"/>
      <c r="O1288" s="127"/>
      <c r="P1288" s="127"/>
      <c r="Q1288" s="127"/>
    </row>
    <row r="1289" customFormat="false" ht="8.25" hidden="false" customHeight="false" outlineLevel="4" collapsed="false">
      <c r="B1289" s="6"/>
      <c r="K1289" s="6"/>
      <c r="L1289" s="6"/>
      <c r="M1289" s="6"/>
      <c r="N1289" s="6"/>
      <c r="O1289" s="6"/>
      <c r="P1289" s="10"/>
      <c r="Q1289" s="10"/>
    </row>
    <row r="1290" customFormat="false" ht="10.5" hidden="false" customHeight="false" outlineLevel="3" collapsed="false">
      <c r="A1290" s="87" t="s">
        <v>430</v>
      </c>
      <c r="B1290" s="88" t="n">
        <v>4</v>
      </c>
      <c r="K1290" s="92"/>
      <c r="L1290" s="95" t="e">
        <f aca="false">SUBTOTAL(9,L1291:L1372)</f>
        <v>#REF!</v>
      </c>
      <c r="M1290" s="92"/>
      <c r="N1290" s="95" t="e">
        <f aca="false">SUBTOTAL(9,N1291:N1372)</f>
        <v>#REF!</v>
      </c>
      <c r="O1290" s="96"/>
      <c r="P1290" s="97" t="e">
        <f aca="false">SUBTOTAL(9,P1291:P1372)</f>
        <v>#REF!</v>
      </c>
      <c r="Q1290" s="97" t="e">
        <f aca="false">SUBTOTAL(9,Q1291:Q1372)</f>
        <v>#REF!</v>
      </c>
      <c r="T1290" s="10"/>
    </row>
    <row r="1291" customFormat="false" ht="11.25" hidden="false" customHeight="false" outlineLevel="4" collapsed="false">
      <c r="A1291" s="98"/>
      <c r="B1291" s="99"/>
      <c r="K1291" s="104" t="n">
        <v>0.0007</v>
      </c>
      <c r="L1291" s="104" t="n">
        <f aca="false">'1.1'!F956*K1291</f>
        <v>0.005376</v>
      </c>
      <c r="M1291" s="104"/>
      <c r="N1291" s="104" t="n">
        <f aca="false">'1.1'!F956*M1291</f>
        <v>0</v>
      </c>
      <c r="O1291" s="107" t="n">
        <v>21</v>
      </c>
      <c r="P1291" s="107" t="n">
        <f aca="false">'1.1'!H956*(O1291/100)</f>
        <v>0</v>
      </c>
      <c r="Q1291" s="107" t="n">
        <f aca="false">'1.1'!H956+P1291</f>
        <v>0</v>
      </c>
      <c r="T1291" s="10"/>
    </row>
    <row r="1292" customFormat="false" ht="9.75" hidden="false" customHeight="false" outlineLevel="5" collapsed="false">
      <c r="A1292" s="108"/>
      <c r="B1292" s="109"/>
      <c r="K1292" s="114"/>
      <c r="L1292" s="114"/>
      <c r="M1292" s="114"/>
      <c r="N1292" s="114"/>
      <c r="O1292" s="117"/>
      <c r="P1292" s="117"/>
      <c r="Q1292" s="117"/>
    </row>
    <row r="1293" customFormat="false" ht="7.5" hidden="false" customHeight="true" outlineLevel="5" collapsed="false">
      <c r="A1293" s="10"/>
      <c r="B1293" s="118"/>
      <c r="K1293" s="126"/>
      <c r="L1293" s="126"/>
      <c r="M1293" s="126"/>
      <c r="N1293" s="126"/>
      <c r="O1293" s="127"/>
      <c r="P1293" s="127"/>
      <c r="Q1293" s="127"/>
    </row>
    <row r="1294" customFormat="false" ht="11.25" hidden="false" customHeight="false" outlineLevel="4" collapsed="false">
      <c r="A1294" s="98"/>
      <c r="B1294" s="99"/>
      <c r="K1294" s="104" t="n">
        <v>0.03117</v>
      </c>
      <c r="L1294" s="104" t="n">
        <f aca="false">'1.1'!F959*K1294</f>
        <v>0.6335816805</v>
      </c>
      <c r="M1294" s="104"/>
      <c r="N1294" s="104" t="n">
        <f aca="false">'1.1'!F959*M1294</f>
        <v>0</v>
      </c>
      <c r="O1294" s="107" t="n">
        <v>21</v>
      </c>
      <c r="P1294" s="107" t="n">
        <f aca="false">'1.1'!H959*(O1294/100)</f>
        <v>0</v>
      </c>
      <c r="Q1294" s="107" t="n">
        <f aca="false">'1.1'!H959+P1294</f>
        <v>0</v>
      </c>
      <c r="T1294" s="10"/>
    </row>
    <row r="1295" customFormat="false" ht="9.75" hidden="false" customHeight="false" outlineLevel="5" collapsed="false">
      <c r="A1295" s="108"/>
      <c r="B1295" s="109"/>
      <c r="K1295" s="114"/>
      <c r="L1295" s="114"/>
      <c r="M1295" s="114"/>
      <c r="N1295" s="114"/>
      <c r="O1295" s="117"/>
      <c r="P1295" s="117"/>
      <c r="Q1295" s="117"/>
    </row>
    <row r="1296" customFormat="false" ht="9.75" hidden="false" customHeight="false" outlineLevel="5" collapsed="false">
      <c r="A1296" s="108"/>
      <c r="B1296" s="109"/>
      <c r="K1296" s="114"/>
      <c r="L1296" s="114"/>
      <c r="M1296" s="114"/>
      <c r="N1296" s="114"/>
      <c r="O1296" s="117"/>
      <c r="P1296" s="117"/>
      <c r="Q1296" s="117"/>
    </row>
    <row r="1297" customFormat="false" ht="7.5" hidden="false" customHeight="true" outlineLevel="5" collapsed="false">
      <c r="A1297" s="10"/>
      <c r="B1297" s="118"/>
      <c r="K1297" s="126"/>
      <c r="L1297" s="126"/>
      <c r="M1297" s="126"/>
      <c r="N1297" s="126"/>
      <c r="O1297" s="127"/>
      <c r="P1297" s="127"/>
      <c r="Q1297" s="127"/>
    </row>
    <row r="1298" customFormat="false" ht="11.25" hidden="false" customHeight="false" outlineLevel="4" collapsed="false">
      <c r="A1298" s="98"/>
      <c r="B1298" s="99"/>
      <c r="K1298" s="104" t="n">
        <v>0.00891</v>
      </c>
      <c r="L1298" s="104" t="n">
        <f aca="false">'1.1'!F963*K1298</f>
        <v>1.00944954</v>
      </c>
      <c r="M1298" s="104"/>
      <c r="N1298" s="104" t="n">
        <f aca="false">'1.1'!F963*M1298</f>
        <v>0</v>
      </c>
      <c r="O1298" s="107" t="n">
        <v>21</v>
      </c>
      <c r="P1298" s="107" t="n">
        <f aca="false">'1.1'!H963*(O1298/100)</f>
        <v>0</v>
      </c>
      <c r="Q1298" s="107" t="n">
        <f aca="false">'1.1'!H963+P1298</f>
        <v>0</v>
      </c>
      <c r="T1298" s="10"/>
    </row>
    <row r="1299" customFormat="false" ht="9.75" hidden="false" customHeight="false" outlineLevel="5" collapsed="false">
      <c r="A1299" s="108"/>
      <c r="B1299" s="109"/>
      <c r="K1299" s="114"/>
      <c r="L1299" s="114"/>
      <c r="M1299" s="114"/>
      <c r="N1299" s="114"/>
      <c r="O1299" s="117"/>
      <c r="P1299" s="117"/>
      <c r="Q1299" s="117"/>
    </row>
    <row r="1300" customFormat="false" ht="9.75" hidden="false" customHeight="false" outlineLevel="5" collapsed="false">
      <c r="A1300" s="108"/>
      <c r="B1300" s="109"/>
      <c r="K1300" s="114"/>
      <c r="L1300" s="114"/>
      <c r="M1300" s="114"/>
      <c r="N1300" s="114"/>
      <c r="O1300" s="117"/>
      <c r="P1300" s="117"/>
      <c r="Q1300" s="117"/>
    </row>
    <row r="1301" customFormat="false" ht="9.75" hidden="false" customHeight="false" outlineLevel="5" collapsed="false">
      <c r="A1301" s="108"/>
      <c r="B1301" s="109"/>
      <c r="K1301" s="114"/>
      <c r="L1301" s="114"/>
      <c r="M1301" s="114"/>
      <c r="N1301" s="114"/>
      <c r="O1301" s="117"/>
      <c r="P1301" s="117"/>
      <c r="Q1301" s="117"/>
    </row>
    <row r="1302" customFormat="false" ht="9.75" hidden="false" customHeight="false" outlineLevel="5" collapsed="false">
      <c r="A1302" s="108"/>
      <c r="B1302" s="109"/>
      <c r="K1302" s="114"/>
      <c r="L1302" s="114"/>
      <c r="M1302" s="114"/>
      <c r="N1302" s="114"/>
      <c r="O1302" s="117"/>
      <c r="P1302" s="117"/>
      <c r="Q1302" s="117"/>
    </row>
    <row r="1303" customFormat="false" ht="9.75" hidden="false" customHeight="false" outlineLevel="5" collapsed="false">
      <c r="A1303" s="108"/>
      <c r="B1303" s="109"/>
      <c r="K1303" s="114"/>
      <c r="L1303" s="114"/>
      <c r="M1303" s="114"/>
      <c r="N1303" s="114"/>
      <c r="O1303" s="117"/>
      <c r="P1303" s="117"/>
      <c r="Q1303" s="117"/>
    </row>
    <row r="1304" customFormat="false" ht="9.75" hidden="false" customHeight="false" outlineLevel="5" collapsed="false">
      <c r="A1304" s="108"/>
      <c r="B1304" s="109"/>
      <c r="K1304" s="114"/>
      <c r="L1304" s="114"/>
      <c r="M1304" s="114"/>
      <c r="N1304" s="114"/>
      <c r="O1304" s="117"/>
      <c r="P1304" s="117"/>
      <c r="Q1304" s="117"/>
    </row>
    <row r="1305" customFormat="false" ht="7.5" hidden="false" customHeight="true" outlineLevel="5" collapsed="false">
      <c r="A1305" s="10"/>
      <c r="B1305" s="118"/>
      <c r="K1305" s="126"/>
      <c r="L1305" s="126"/>
      <c r="M1305" s="126"/>
      <c r="N1305" s="126"/>
      <c r="O1305" s="127"/>
      <c r="P1305" s="127"/>
      <c r="Q1305" s="127"/>
    </row>
    <row r="1306" customFormat="false" ht="11.25" hidden="false" customHeight="false" outlineLevel="4" collapsed="false">
      <c r="A1306" s="98"/>
      <c r="B1306" s="99"/>
      <c r="K1306" s="104" t="n">
        <v>0.001</v>
      </c>
      <c r="L1306" s="104" t="n">
        <f aca="false">'1.1'!F971*K1306</f>
        <v>0.1189587</v>
      </c>
      <c r="M1306" s="104"/>
      <c r="N1306" s="104" t="n">
        <f aca="false">'1.1'!F971*M1306</f>
        <v>0</v>
      </c>
      <c r="O1306" s="107" t="n">
        <v>21</v>
      </c>
      <c r="P1306" s="107" t="n">
        <f aca="false">'1.1'!H971*(O1306/100)</f>
        <v>0</v>
      </c>
      <c r="Q1306" s="107" t="n">
        <f aca="false">'1.1'!H971+P1306</f>
        <v>0</v>
      </c>
      <c r="T1306" s="10"/>
    </row>
    <row r="1307" customFormat="false" ht="9.75" hidden="false" customHeight="false" outlineLevel="5" collapsed="false">
      <c r="A1307" s="108"/>
      <c r="B1307" s="109"/>
      <c r="K1307" s="114"/>
      <c r="L1307" s="114"/>
      <c r="M1307" s="114"/>
      <c r="N1307" s="114"/>
      <c r="O1307" s="117"/>
      <c r="P1307" s="117"/>
      <c r="Q1307" s="117"/>
    </row>
    <row r="1308" customFormat="false" ht="9.75" hidden="false" customHeight="false" outlineLevel="5" collapsed="false">
      <c r="A1308" s="108"/>
      <c r="B1308" s="109"/>
      <c r="K1308" s="114"/>
      <c r="L1308" s="114"/>
      <c r="M1308" s="114"/>
      <c r="N1308" s="114"/>
      <c r="O1308" s="117"/>
      <c r="P1308" s="117"/>
      <c r="Q1308" s="117"/>
    </row>
    <row r="1309" customFormat="false" ht="9.75" hidden="false" customHeight="false" outlineLevel="5" collapsed="false">
      <c r="A1309" s="108"/>
      <c r="B1309" s="109"/>
      <c r="K1309" s="114"/>
      <c r="L1309" s="114"/>
      <c r="M1309" s="114"/>
      <c r="N1309" s="114"/>
      <c r="O1309" s="117"/>
      <c r="P1309" s="117"/>
      <c r="Q1309" s="117"/>
    </row>
    <row r="1310" customFormat="false" ht="9.75" hidden="false" customHeight="false" outlineLevel="5" collapsed="false">
      <c r="A1310" s="108"/>
      <c r="B1310" s="109"/>
      <c r="K1310" s="114"/>
      <c r="L1310" s="114"/>
      <c r="M1310" s="114"/>
      <c r="N1310" s="114"/>
      <c r="O1310" s="117"/>
      <c r="P1310" s="117"/>
      <c r="Q1310" s="117"/>
    </row>
    <row r="1311" customFormat="false" ht="9.75" hidden="false" customHeight="false" outlineLevel="5" collapsed="false">
      <c r="A1311" s="108"/>
      <c r="B1311" s="109"/>
      <c r="K1311" s="114"/>
      <c r="L1311" s="114"/>
      <c r="M1311" s="114"/>
      <c r="N1311" s="114"/>
      <c r="O1311" s="117"/>
      <c r="P1311" s="117"/>
      <c r="Q1311" s="117"/>
    </row>
    <row r="1312" customFormat="false" ht="9.75" hidden="false" customHeight="false" outlineLevel="5" collapsed="false">
      <c r="A1312" s="108"/>
      <c r="B1312" s="109"/>
      <c r="K1312" s="114"/>
      <c r="L1312" s="114"/>
      <c r="M1312" s="114"/>
      <c r="N1312" s="114"/>
      <c r="O1312" s="117"/>
      <c r="P1312" s="117"/>
      <c r="Q1312" s="117"/>
    </row>
    <row r="1313" customFormat="false" ht="9.75" hidden="false" customHeight="false" outlineLevel="5" collapsed="false">
      <c r="A1313" s="144"/>
      <c r="B1313" s="145"/>
      <c r="K1313" s="139"/>
      <c r="L1313" s="139"/>
      <c r="M1313" s="139"/>
      <c r="N1313" s="139"/>
      <c r="O1313" s="146"/>
      <c r="P1313" s="146"/>
      <c r="Q1313" s="146"/>
    </row>
    <row r="1314" customFormat="false" ht="7.5" hidden="false" customHeight="true" outlineLevel="5" collapsed="false">
      <c r="A1314" s="10"/>
      <c r="B1314" s="118"/>
      <c r="K1314" s="126"/>
      <c r="L1314" s="126"/>
      <c r="M1314" s="126"/>
      <c r="N1314" s="126"/>
      <c r="O1314" s="127"/>
      <c r="P1314" s="127"/>
      <c r="Q1314" s="127"/>
    </row>
    <row r="1315" customFormat="false" ht="11.25" hidden="false" customHeight="false" outlineLevel="4" collapsed="false">
      <c r="A1315" s="98"/>
      <c r="B1315" s="99"/>
      <c r="K1315" s="104" t="n">
        <v>0.01838</v>
      </c>
      <c r="L1315" s="104" t="n">
        <f aca="false">'1.1'!F980*K1315</f>
        <v>72.33110808</v>
      </c>
      <c r="M1315" s="104"/>
      <c r="N1315" s="104" t="n">
        <f aca="false">'1.1'!F980*M1315</f>
        <v>0</v>
      </c>
      <c r="O1315" s="107" t="n">
        <v>21</v>
      </c>
      <c r="P1315" s="107" t="n">
        <f aca="false">'1.1'!H980*(O1315/100)</f>
        <v>0</v>
      </c>
      <c r="Q1315" s="107" t="n">
        <f aca="false">'1.1'!H980+P1315</f>
        <v>0</v>
      </c>
      <c r="T1315" s="10"/>
    </row>
    <row r="1316" customFormat="false" ht="9.75" hidden="false" customHeight="false" outlineLevel="5" collapsed="false">
      <c r="A1316" s="108"/>
      <c r="B1316" s="109"/>
      <c r="K1316" s="114"/>
      <c r="L1316" s="114"/>
      <c r="M1316" s="114"/>
      <c r="N1316" s="114"/>
      <c r="O1316" s="117"/>
      <c r="P1316" s="117"/>
      <c r="Q1316" s="117"/>
    </row>
    <row r="1317" customFormat="false" ht="9.75" hidden="false" customHeight="false" outlineLevel="5" collapsed="false">
      <c r="A1317" s="108"/>
      <c r="B1317" s="109"/>
      <c r="K1317" s="114"/>
      <c r="L1317" s="114"/>
      <c r="M1317" s="114"/>
      <c r="N1317" s="114"/>
      <c r="O1317" s="117"/>
      <c r="P1317" s="117"/>
      <c r="Q1317" s="117"/>
    </row>
    <row r="1318" customFormat="false" ht="9.75" hidden="false" customHeight="false" outlineLevel="5" collapsed="false">
      <c r="A1318" s="108"/>
      <c r="B1318" s="109"/>
      <c r="K1318" s="114"/>
      <c r="L1318" s="114"/>
      <c r="M1318" s="114"/>
      <c r="N1318" s="114"/>
      <c r="O1318" s="117"/>
      <c r="P1318" s="117"/>
      <c r="Q1318" s="117"/>
    </row>
    <row r="1319" customFormat="false" ht="7.5" hidden="false" customHeight="true" outlineLevel="5" collapsed="false">
      <c r="A1319" s="10"/>
      <c r="B1319" s="118"/>
      <c r="K1319" s="126"/>
      <c r="L1319" s="126"/>
      <c r="M1319" s="126"/>
      <c r="N1319" s="126"/>
      <c r="O1319" s="127"/>
      <c r="P1319" s="127"/>
      <c r="Q1319" s="127"/>
    </row>
    <row r="1320" customFormat="false" ht="11.25" hidden="false" customHeight="false" outlineLevel="4" collapsed="false">
      <c r="A1320" s="98"/>
      <c r="B1320" s="99"/>
      <c r="K1320" s="104" t="n">
        <v>0.00156</v>
      </c>
      <c r="L1320" s="104" t="n">
        <f aca="false">'1.1'!F985*K1320</f>
        <v>711.4082976</v>
      </c>
      <c r="M1320" s="104"/>
      <c r="N1320" s="104" t="n">
        <f aca="false">'1.1'!F985*M1320</f>
        <v>0</v>
      </c>
      <c r="O1320" s="107" t="n">
        <v>21</v>
      </c>
      <c r="P1320" s="107" t="n">
        <f aca="false">'1.1'!H985*(O1320/100)</f>
        <v>0</v>
      </c>
      <c r="Q1320" s="107" t="n">
        <f aca="false">'1.1'!H985+P1320</f>
        <v>0</v>
      </c>
      <c r="T1320" s="10"/>
    </row>
    <row r="1321" customFormat="false" ht="9.75" hidden="false" customHeight="false" outlineLevel="5" collapsed="false">
      <c r="A1321" s="108"/>
      <c r="B1321" s="109"/>
      <c r="K1321" s="114"/>
      <c r="L1321" s="114"/>
      <c r="M1321" s="114"/>
      <c r="N1321" s="114"/>
      <c r="O1321" s="117"/>
      <c r="P1321" s="117"/>
      <c r="Q1321" s="117"/>
    </row>
    <row r="1322" customFormat="false" ht="9.75" hidden="false" customHeight="false" outlineLevel="5" collapsed="false">
      <c r="A1322" s="108"/>
      <c r="B1322" s="109"/>
      <c r="K1322" s="114"/>
      <c r="L1322" s="114"/>
      <c r="M1322" s="114"/>
      <c r="N1322" s="114"/>
      <c r="O1322" s="117"/>
      <c r="P1322" s="117"/>
      <c r="Q1322" s="117"/>
    </row>
    <row r="1323" customFormat="false" ht="7.5" hidden="false" customHeight="true" outlineLevel="5" collapsed="false">
      <c r="A1323" s="10"/>
      <c r="B1323" s="118"/>
      <c r="K1323" s="126"/>
      <c r="L1323" s="126"/>
      <c r="M1323" s="126"/>
      <c r="N1323" s="126"/>
      <c r="O1323" s="127"/>
      <c r="P1323" s="127"/>
      <c r="Q1323" s="127"/>
    </row>
    <row r="1324" customFormat="false" ht="11.25" hidden="false" customHeight="false" outlineLevel="4" collapsed="false">
      <c r="A1324" s="98"/>
      <c r="B1324" s="99"/>
      <c r="K1324" s="104"/>
      <c r="L1324" s="104" t="n">
        <f aca="false">'1.1'!F989*K1324</f>
        <v>0</v>
      </c>
      <c r="M1324" s="104"/>
      <c r="N1324" s="104" t="n">
        <f aca="false">'1.1'!F989*M1324</f>
        <v>0</v>
      </c>
      <c r="O1324" s="107" t="n">
        <v>21</v>
      </c>
      <c r="P1324" s="107" t="n">
        <f aca="false">'1.1'!H989*(O1324/100)</f>
        <v>0</v>
      </c>
      <c r="Q1324" s="107" t="n">
        <f aca="false">'1.1'!H989+P1324</f>
        <v>0</v>
      </c>
      <c r="T1324" s="10"/>
    </row>
    <row r="1325" customFormat="false" ht="11.25" hidden="false" customHeight="false" outlineLevel="4" collapsed="false">
      <c r="A1325" s="98"/>
      <c r="B1325" s="99"/>
      <c r="K1325" s="104"/>
      <c r="L1325" s="104" t="n">
        <f aca="false">'1.1'!F999*K1325</f>
        <v>0</v>
      </c>
      <c r="M1325" s="104"/>
      <c r="N1325" s="104" t="n">
        <f aca="false">'1.1'!F999*M1325</f>
        <v>0</v>
      </c>
      <c r="O1325" s="107" t="n">
        <v>21</v>
      </c>
      <c r="P1325" s="107" t="n">
        <f aca="false">'1.1'!H999*(O1325/100)</f>
        <v>0</v>
      </c>
      <c r="Q1325" s="107" t="n">
        <f aca="false">'1.1'!H999+P1325</f>
        <v>0</v>
      </c>
      <c r="T1325" s="10"/>
    </row>
    <row r="1326" customFormat="false" ht="11.25" hidden="false" customHeight="false" outlineLevel="4" collapsed="false">
      <c r="A1326" s="98"/>
      <c r="B1326" s="99"/>
      <c r="K1326" s="104"/>
      <c r="L1326" s="104" t="n">
        <f aca="false">'1.1'!F1000*K1326</f>
        <v>0</v>
      </c>
      <c r="M1326" s="104"/>
      <c r="N1326" s="104" t="n">
        <f aca="false">'1.1'!F1000*M1326</f>
        <v>0</v>
      </c>
      <c r="O1326" s="107" t="n">
        <v>21</v>
      </c>
      <c r="P1326" s="107" t="n">
        <f aca="false">'1.1'!H1000*(O1326/100)</f>
        <v>0</v>
      </c>
      <c r="Q1326" s="107" t="n">
        <f aca="false">'1.1'!H1000+P1326</f>
        <v>0</v>
      </c>
      <c r="T1326" s="10"/>
    </row>
    <row r="1327" customFormat="false" ht="9.75" hidden="false" customHeight="false" outlineLevel="5" collapsed="false">
      <c r="A1327" s="108"/>
      <c r="B1327" s="109"/>
      <c r="K1327" s="114"/>
      <c r="L1327" s="114"/>
      <c r="M1327" s="114"/>
      <c r="N1327" s="114"/>
      <c r="O1327" s="117"/>
      <c r="P1327" s="117"/>
      <c r="Q1327" s="117"/>
    </row>
    <row r="1328" customFormat="false" ht="7.5" hidden="false" customHeight="true" outlineLevel="5" collapsed="false">
      <c r="A1328" s="10"/>
      <c r="B1328" s="118"/>
      <c r="K1328" s="126"/>
      <c r="L1328" s="126"/>
      <c r="M1328" s="126"/>
      <c r="N1328" s="126"/>
      <c r="O1328" s="127"/>
      <c r="P1328" s="127"/>
      <c r="Q1328" s="127"/>
    </row>
    <row r="1329" customFormat="false" ht="11.25" hidden="false" customHeight="false" outlineLevel="4" collapsed="false">
      <c r="A1329" s="98"/>
      <c r="B1329" s="99"/>
      <c r="K1329" s="104"/>
      <c r="L1329" s="104" t="n">
        <f aca="false">'1.1'!F1003*K1329</f>
        <v>0</v>
      </c>
      <c r="M1329" s="104"/>
      <c r="N1329" s="104" t="n">
        <f aca="false">'1.1'!F1003*M1329</f>
        <v>0</v>
      </c>
      <c r="O1329" s="107" t="n">
        <v>21</v>
      </c>
      <c r="P1329" s="107" t="n">
        <f aca="false">'1.1'!H1003*(O1329/100)</f>
        <v>0</v>
      </c>
      <c r="Q1329" s="107" t="n">
        <f aca="false">'1.1'!H1003+P1329</f>
        <v>0</v>
      </c>
      <c r="T1329" s="10"/>
    </row>
    <row r="1330" customFormat="false" ht="11.25" hidden="false" customHeight="false" outlineLevel="4" collapsed="false">
      <c r="A1330" s="98"/>
      <c r="B1330" s="99"/>
      <c r="K1330" s="104" t="n">
        <v>4E-005</v>
      </c>
      <c r="L1330" s="104" t="n">
        <f aca="false">'1.1'!F1004*K1330</f>
        <v>0.24587282968</v>
      </c>
      <c r="M1330" s="104"/>
      <c r="N1330" s="104" t="n">
        <f aca="false">'1.1'!F1004*M1330</f>
        <v>0</v>
      </c>
      <c r="O1330" s="107" t="n">
        <v>21</v>
      </c>
      <c r="P1330" s="107" t="n">
        <f aca="false">'1.1'!H1004*(O1330/100)</f>
        <v>0</v>
      </c>
      <c r="Q1330" s="107" t="n">
        <f aca="false">'1.1'!H1004+P1330</f>
        <v>0</v>
      </c>
      <c r="T1330" s="10"/>
    </row>
    <row r="1331" customFormat="false" ht="9.75" hidden="false" customHeight="false" outlineLevel="5" collapsed="false">
      <c r="A1331" s="108"/>
      <c r="B1331" s="109"/>
      <c r="K1331" s="114"/>
      <c r="L1331" s="114"/>
      <c r="M1331" s="114"/>
      <c r="N1331" s="114"/>
      <c r="O1331" s="117"/>
      <c r="P1331" s="117"/>
      <c r="Q1331" s="117"/>
    </row>
    <row r="1332" customFormat="false" ht="9.75" hidden="false" customHeight="false" outlineLevel="5" collapsed="false">
      <c r="A1332" s="108"/>
      <c r="B1332" s="109"/>
      <c r="K1332" s="114"/>
      <c r="L1332" s="114"/>
      <c r="M1332" s="114"/>
      <c r="N1332" s="114"/>
      <c r="O1332" s="117"/>
      <c r="P1332" s="117"/>
      <c r="Q1332" s="117"/>
    </row>
    <row r="1333" customFormat="false" ht="9.75" hidden="false" customHeight="false" outlineLevel="5" collapsed="false">
      <c r="A1333" s="108"/>
      <c r="B1333" s="109"/>
      <c r="K1333" s="114"/>
      <c r="L1333" s="114"/>
      <c r="M1333" s="114"/>
      <c r="N1333" s="114"/>
      <c r="O1333" s="117"/>
      <c r="P1333" s="117"/>
      <c r="Q1333" s="117"/>
    </row>
    <row r="1334" customFormat="false" ht="9.75" hidden="false" customHeight="false" outlineLevel="5" collapsed="false">
      <c r="A1334" s="108"/>
      <c r="B1334" s="109"/>
      <c r="K1334" s="114"/>
      <c r="L1334" s="114"/>
      <c r="M1334" s="114"/>
      <c r="N1334" s="114"/>
      <c r="O1334" s="117"/>
      <c r="P1334" s="117"/>
      <c r="Q1334" s="117"/>
    </row>
    <row r="1335" customFormat="false" ht="9.75" hidden="false" customHeight="false" outlineLevel="5" collapsed="false">
      <c r="A1335" s="108"/>
      <c r="B1335" s="109"/>
      <c r="K1335" s="114"/>
      <c r="L1335" s="114"/>
      <c r="M1335" s="114"/>
      <c r="N1335" s="114"/>
      <c r="O1335" s="117"/>
      <c r="P1335" s="117"/>
      <c r="Q1335" s="117"/>
    </row>
    <row r="1336" customFormat="false" ht="7.5" hidden="false" customHeight="true" outlineLevel="5" collapsed="false">
      <c r="A1336" s="10"/>
      <c r="B1336" s="118"/>
      <c r="K1336" s="126"/>
      <c r="L1336" s="126"/>
      <c r="M1336" s="126"/>
      <c r="N1336" s="126"/>
      <c r="O1336" s="127"/>
      <c r="P1336" s="127"/>
      <c r="Q1336" s="127"/>
    </row>
    <row r="1337" customFormat="false" ht="11.25" hidden="false" customHeight="false" outlineLevel="4" collapsed="false">
      <c r="A1337" s="98"/>
      <c r="B1337" s="99"/>
      <c r="K1337" s="104" t="n">
        <v>1E-005</v>
      </c>
      <c r="L1337" s="104" t="n">
        <f aca="false">'1.1'!F1011*K1337</f>
        <v>0.00023</v>
      </c>
      <c r="M1337" s="104"/>
      <c r="N1337" s="104" t="n">
        <f aca="false">'1.1'!F1011*M1337</f>
        <v>0</v>
      </c>
      <c r="O1337" s="107" t="n">
        <v>21</v>
      </c>
      <c r="P1337" s="107" t="n">
        <f aca="false">'1.1'!H1011*(O1337/100)</f>
        <v>0</v>
      </c>
      <c r="Q1337" s="107" t="n">
        <f aca="false">'1.1'!H1011+P1337</f>
        <v>0</v>
      </c>
      <c r="T1337" s="10"/>
    </row>
    <row r="1338" customFormat="false" ht="9.75" hidden="false" customHeight="false" outlineLevel="5" collapsed="false">
      <c r="A1338" s="108"/>
      <c r="B1338" s="109"/>
      <c r="K1338" s="114"/>
      <c r="L1338" s="114"/>
      <c r="M1338" s="114"/>
      <c r="N1338" s="114"/>
      <c r="O1338" s="117"/>
      <c r="P1338" s="117"/>
      <c r="Q1338" s="117"/>
    </row>
    <row r="1339" customFormat="false" ht="7.5" hidden="false" customHeight="true" outlineLevel="5" collapsed="false">
      <c r="A1339" s="10"/>
      <c r="B1339" s="118"/>
      <c r="K1339" s="126"/>
      <c r="L1339" s="126"/>
      <c r="M1339" s="126"/>
      <c r="N1339" s="126"/>
      <c r="O1339" s="127"/>
      <c r="P1339" s="127"/>
      <c r="Q1339" s="127"/>
    </row>
    <row r="1340" customFormat="false" ht="11.25" hidden="false" customHeight="false" outlineLevel="4" collapsed="false">
      <c r="A1340" s="98"/>
      <c r="B1340" s="99"/>
      <c r="K1340" s="104" t="n">
        <v>0.016</v>
      </c>
      <c r="L1340" s="104" t="n">
        <f aca="false">'1.1'!F1014*K1340</f>
        <v>0.032</v>
      </c>
      <c r="M1340" s="104"/>
      <c r="N1340" s="104" t="n">
        <f aca="false">'1.1'!F1014*M1340</f>
        <v>0</v>
      </c>
      <c r="O1340" s="107" t="n">
        <v>21</v>
      </c>
      <c r="P1340" s="107" t="n">
        <f aca="false">'1.1'!H1014*(O1340/100)</f>
        <v>0</v>
      </c>
      <c r="Q1340" s="107" t="n">
        <f aca="false">'1.1'!H1014+P1340</f>
        <v>0</v>
      </c>
      <c r="T1340" s="10"/>
    </row>
    <row r="1341" customFormat="false" ht="11.25" hidden="false" customHeight="false" outlineLevel="4" collapsed="false">
      <c r="A1341" s="98"/>
      <c r="B1341" s="99"/>
      <c r="K1341" s="104" t="n">
        <v>0.012</v>
      </c>
      <c r="L1341" s="104" t="n">
        <f aca="false">'1.1'!F1015*K1341</f>
        <v>0.252</v>
      </c>
      <c r="M1341" s="104"/>
      <c r="N1341" s="104" t="n">
        <f aca="false">'1.1'!F1015*M1341</f>
        <v>0</v>
      </c>
      <c r="O1341" s="107" t="n">
        <v>21</v>
      </c>
      <c r="P1341" s="107" t="n">
        <f aca="false">'1.1'!H1015*(O1341/100)</f>
        <v>0</v>
      </c>
      <c r="Q1341" s="107" t="n">
        <f aca="false">'1.1'!H1015+P1341</f>
        <v>0</v>
      </c>
      <c r="T1341" s="10"/>
    </row>
    <row r="1342" customFormat="false" ht="11.25" hidden="false" customHeight="false" outlineLevel="4" collapsed="false">
      <c r="A1342" s="98"/>
      <c r="B1342" s="99"/>
      <c r="K1342" s="104"/>
      <c r="L1342" s="104" t="n">
        <f aca="false">'1.1'!F1016*K1342</f>
        <v>0</v>
      </c>
      <c r="M1342" s="104"/>
      <c r="N1342" s="104" t="n">
        <f aca="false">'1.1'!F1016*M1342</f>
        <v>0</v>
      </c>
      <c r="O1342" s="107" t="n">
        <v>21</v>
      </c>
      <c r="P1342" s="107" t="n">
        <f aca="false">'1.1'!H1016*(O1342/100)</f>
        <v>0</v>
      </c>
      <c r="Q1342" s="107" t="n">
        <f aca="false">'1.1'!H1016+P1342</f>
        <v>0</v>
      </c>
      <c r="T1342" s="10"/>
    </row>
    <row r="1343" customFormat="false" ht="11.25" hidden="false" customHeight="false" outlineLevel="4" collapsed="false">
      <c r="A1343" s="98"/>
      <c r="B1343" s="99"/>
      <c r="K1343" s="104"/>
      <c r="L1343" s="104" t="n">
        <f aca="false">'1.1'!F1017*K1343</f>
        <v>0</v>
      </c>
      <c r="M1343" s="104" t="n">
        <v>0.00023</v>
      </c>
      <c r="N1343" s="104" t="n">
        <f aca="false">'1.1'!F1017*M1343</f>
        <v>0.0529</v>
      </c>
      <c r="O1343" s="107" t="n">
        <v>21</v>
      </c>
      <c r="P1343" s="107" t="n">
        <f aca="false">'1.1'!H1017*(O1343/100)</f>
        <v>0</v>
      </c>
      <c r="Q1343" s="107" t="n">
        <f aca="false">'1.1'!H1017+P1343</f>
        <v>0</v>
      </c>
      <c r="T1343" s="10"/>
    </row>
    <row r="1344" customFormat="false" ht="9.75" hidden="false" customHeight="false" outlineLevel="5" collapsed="false">
      <c r="A1344" s="108"/>
      <c r="B1344" s="109"/>
      <c r="K1344" s="114"/>
      <c r="L1344" s="114"/>
      <c r="M1344" s="114"/>
      <c r="N1344" s="114"/>
      <c r="O1344" s="117"/>
      <c r="P1344" s="117"/>
      <c r="Q1344" s="117"/>
    </row>
    <row r="1345" customFormat="false" ht="9.75" hidden="false" customHeight="false" outlineLevel="5" collapsed="false">
      <c r="A1345" s="108"/>
      <c r="B1345" s="109"/>
      <c r="K1345" s="114"/>
      <c r="L1345" s="114"/>
      <c r="M1345" s="114"/>
      <c r="N1345" s="114"/>
      <c r="O1345" s="117"/>
      <c r="P1345" s="117"/>
      <c r="Q1345" s="117"/>
    </row>
    <row r="1346" customFormat="false" ht="9.75" hidden="false" customHeight="false" outlineLevel="5" collapsed="false">
      <c r="A1346" s="108"/>
      <c r="B1346" s="109"/>
      <c r="K1346" s="114"/>
      <c r="L1346" s="114"/>
      <c r="M1346" s="114"/>
      <c r="N1346" s="114"/>
      <c r="O1346" s="117"/>
      <c r="P1346" s="117"/>
      <c r="Q1346" s="117"/>
    </row>
    <row r="1347" customFormat="false" ht="9.75" hidden="false" customHeight="false" outlineLevel="5" collapsed="false">
      <c r="A1347" s="108"/>
      <c r="B1347" s="109"/>
      <c r="K1347" s="114"/>
      <c r="L1347" s="114"/>
      <c r="M1347" s="114"/>
      <c r="N1347" s="114"/>
      <c r="O1347" s="117"/>
      <c r="P1347" s="117"/>
      <c r="Q1347" s="117"/>
    </row>
    <row r="1348" customFormat="false" ht="7.5" hidden="false" customHeight="true" outlineLevel="5" collapsed="false">
      <c r="A1348" s="10"/>
      <c r="B1348" s="118"/>
      <c r="K1348" s="126"/>
      <c r="L1348" s="126"/>
      <c r="M1348" s="126"/>
      <c r="N1348" s="126"/>
      <c r="O1348" s="127"/>
      <c r="P1348" s="127"/>
      <c r="Q1348" s="127"/>
    </row>
    <row r="1349" customFormat="false" ht="11.25" hidden="false" customHeight="false" outlineLevel="4" collapsed="false">
      <c r="A1349" s="98"/>
      <c r="B1349" s="99"/>
      <c r="K1349" s="104"/>
      <c r="L1349" s="104" t="n">
        <f aca="false">'1.0'!H173*K1349</f>
        <v>0</v>
      </c>
      <c r="M1349" s="104" t="n">
        <v>0.068</v>
      </c>
      <c r="N1349" s="104" t="n">
        <f aca="false">'1.0'!H173*M1349</f>
        <v>18.221008</v>
      </c>
      <c r="O1349" s="107" t="n">
        <v>21</v>
      </c>
      <c r="P1349" s="107" t="n">
        <f aca="false">'1.0'!J173*(O1349/100)</f>
        <v>0</v>
      </c>
      <c r="Q1349" s="107" t="n">
        <f aca="false">'1.0'!J173+P1349</f>
        <v>0</v>
      </c>
      <c r="T1349" s="10"/>
    </row>
    <row r="1350" customFormat="false" ht="9.75" hidden="false" customHeight="false" outlineLevel="5" collapsed="false">
      <c r="A1350" s="108"/>
      <c r="B1350" s="109"/>
      <c r="K1350" s="114"/>
      <c r="L1350" s="114"/>
      <c r="M1350" s="114"/>
      <c r="N1350" s="114"/>
      <c r="O1350" s="117"/>
      <c r="P1350" s="117"/>
      <c r="Q1350" s="117"/>
    </row>
    <row r="1351" customFormat="false" ht="9.75" hidden="false" customHeight="false" outlineLevel="5" collapsed="false">
      <c r="A1351" s="108"/>
      <c r="B1351" s="109"/>
      <c r="K1351" s="114"/>
      <c r="L1351" s="114"/>
      <c r="M1351" s="114"/>
      <c r="N1351" s="114"/>
      <c r="O1351" s="117"/>
      <c r="P1351" s="117"/>
      <c r="Q1351" s="117"/>
    </row>
    <row r="1352" customFormat="false" ht="9.75" hidden="false" customHeight="false" outlineLevel="5" collapsed="false">
      <c r="A1352" s="108"/>
      <c r="B1352" s="109"/>
      <c r="K1352" s="114"/>
      <c r="L1352" s="114"/>
      <c r="M1352" s="114"/>
      <c r="N1352" s="114"/>
      <c r="O1352" s="117"/>
      <c r="P1352" s="117"/>
      <c r="Q1352" s="117"/>
    </row>
    <row r="1353" customFormat="false" ht="9.75" hidden="false" customHeight="false" outlineLevel="5" collapsed="false"/>
    <row r="1354" customFormat="false" ht="9.75" hidden="false" customHeight="false" outlineLevel="5" collapsed="false"/>
    <row r="1355" customFormat="false" ht="9.75" hidden="false" customHeight="false" outlineLevel="5" collapsed="false"/>
    <row r="1356" customFormat="false" ht="9.75" hidden="false" customHeight="false" outlineLevel="5" collapsed="false"/>
    <row r="1357" customFormat="false" ht="9.75" hidden="false" customHeight="false" outlineLevel="5" collapsed="false"/>
    <row r="1358" customFormat="false" ht="9.75" hidden="false" customHeight="false" outlineLevel="5" collapsed="false"/>
    <row r="1359" customFormat="false" ht="9.75" hidden="false" customHeight="false" outlineLevel="5" collapsed="false"/>
    <row r="1360" customFormat="false" ht="9.75" hidden="false" customHeight="false" outlineLevel="5" collapsed="false"/>
    <row r="1361" customFormat="false" ht="9.75" hidden="false" customHeight="false" outlineLevel="5" collapsed="false"/>
    <row r="1362" customFormat="false" ht="9.75" hidden="false" customHeight="false" outlineLevel="5" collapsed="false"/>
    <row r="1363" customFormat="false" ht="7.5" hidden="false" customHeight="true" outlineLevel="5" collapsed="false"/>
    <row r="1364" customFormat="false" ht="11.25" hidden="false" customHeight="false" outlineLevel="4" collapsed="false"/>
    <row r="1365" customFormat="false" ht="11.25" hidden="false" customHeight="false" outlineLevel="4" collapsed="false"/>
    <row r="1366" customFormat="false" ht="11.25" hidden="false" customHeight="false" outlineLevel="4" collapsed="false"/>
    <row r="1367" customFormat="false" ht="9.75" hidden="false" customHeight="false" outlineLevel="5" collapsed="false"/>
    <row r="1368" customFormat="false" ht="7.5" hidden="false" customHeight="true" outlineLevel="5" collapsed="false"/>
    <row r="1369" customFormat="false" ht="11.25" hidden="false" customHeight="false" outlineLevel="4" collapsed="false"/>
    <row r="1370" customFormat="false" ht="9.75" hidden="false" customHeight="false" outlineLevel="5" collapsed="false"/>
    <row r="1371" customFormat="false" ht="7.5" hidden="false" customHeight="true" outlineLevel="5" collapsed="false"/>
    <row r="1372" customFormat="false" ht="8.25" hidden="false" customHeight="false" outlineLevel="4" collapsed="false"/>
    <row r="1373" customFormat="false" ht="10.5" hidden="false" customHeight="false" outlineLevel="3" collapsed="false"/>
    <row r="1374" customFormat="false" ht="11.25" hidden="false" customHeight="false" outlineLevel="4" collapsed="false"/>
    <row r="1375" customFormat="false" ht="8.25" hidden="false" customHeight="false" outlineLevel="4" collapsed="false"/>
    <row r="1376" customFormat="false" ht="10.5" hidden="false" customHeight="false" outlineLevel="3" collapsed="false"/>
    <row r="1377" customFormat="false" ht="11.25" hidden="false" customHeight="false" outlineLevel="4" collapsed="false"/>
    <row r="1378" customFormat="false" ht="9.75" hidden="false" customHeight="false" outlineLevel="5" collapsed="false"/>
    <row r="1379" customFormat="false" ht="9.75" hidden="false" customHeight="false" outlineLevel="5" collapsed="false"/>
    <row r="1380" customFormat="false" ht="9.75" hidden="false" customHeight="false" outlineLevel="5" collapsed="false"/>
    <row r="1381" customFormat="false" ht="9.75" hidden="false" customHeight="false" outlineLevel="5" collapsed="false"/>
    <row r="1382" customFormat="false" ht="9.75" hidden="false" customHeight="false" outlineLevel="5" collapsed="false"/>
    <row r="1383" customFormat="false" ht="9.75" hidden="false" customHeight="false" outlineLevel="5" collapsed="false"/>
    <row r="1384" customFormat="false" ht="9.75" hidden="false" customHeight="false" outlineLevel="5" collapsed="false"/>
    <row r="1385" customFormat="false" ht="9.75" hidden="false" customHeight="false" outlineLevel="5" collapsed="false"/>
    <row r="1386" customFormat="false" ht="9.75" hidden="false" customHeight="false" outlineLevel="5" collapsed="false"/>
    <row r="1387" customFormat="false" ht="9.75" hidden="false" customHeight="false" outlineLevel="5" collapsed="false"/>
    <row r="1388" customFormat="false" ht="9.75" hidden="false" customHeight="false" outlineLevel="5" collapsed="false"/>
    <row r="1389" customFormat="false" ht="9.75" hidden="false" customHeight="false" outlineLevel="5" collapsed="false"/>
    <row r="1390" customFormat="false" ht="9.75" hidden="false" customHeight="false" outlineLevel="5" collapsed="false"/>
    <row r="1391" customFormat="false" ht="9.75" hidden="false" customHeight="false" outlineLevel="5" collapsed="false"/>
    <row r="1392" customFormat="false" ht="9.75" hidden="false" customHeight="false" outlineLevel="5" collapsed="false"/>
    <row r="1393" customFormat="false" ht="9.75" hidden="false" customHeight="false" outlineLevel="5" collapsed="false"/>
    <row r="1394" customFormat="false" ht="9.75" hidden="false" customHeight="false" outlineLevel="5" collapsed="false"/>
    <row r="1395" customFormat="false" ht="9.75" hidden="false" customHeight="false" outlineLevel="5" collapsed="false"/>
    <row r="1396" customFormat="false" ht="9.75" hidden="false" customHeight="false" outlineLevel="5" collapsed="false"/>
    <row r="1397" customFormat="false" ht="9.75" hidden="false" customHeight="false" outlineLevel="5" collapsed="false"/>
    <row r="1398" customFormat="false" ht="9.75" hidden="false" customHeight="false" outlineLevel="5" collapsed="false"/>
    <row r="1399" customFormat="false" ht="9.75" hidden="false" customHeight="false" outlineLevel="5" collapsed="false"/>
    <row r="1400" customFormat="false" ht="9.75" hidden="false" customHeight="false" outlineLevel="5" collapsed="false"/>
    <row r="1401" customFormat="false" ht="9.75" hidden="false" customHeight="false" outlineLevel="5" collapsed="false"/>
    <row r="1402" customFormat="false" ht="7.5" hidden="false" customHeight="true" outlineLevel="5" collapsed="false"/>
    <row r="1403" customFormat="false" ht="11.25" hidden="false" customHeight="false" outlineLevel="4" collapsed="false"/>
    <row r="1404" customFormat="false" ht="9.75" hidden="false" customHeight="false" outlineLevel="5" collapsed="false"/>
    <row r="1405" customFormat="false" ht="9.75" hidden="false" customHeight="false" outlineLevel="5" collapsed="false"/>
    <row r="1406" customFormat="false" ht="9.75" hidden="false" customHeight="false" outlineLevel="5" collapsed="false"/>
    <row r="1407" customFormat="false" ht="9.75" hidden="false" customHeight="false" outlineLevel="5" collapsed="false"/>
    <row r="1408" customFormat="false" ht="9.75" hidden="false" customHeight="false" outlineLevel="5" collapsed="false"/>
    <row r="1409" customFormat="false" ht="9.75" hidden="false" customHeight="false" outlineLevel="5" collapsed="false"/>
    <row r="1410" customFormat="false" ht="9.75" hidden="false" customHeight="false" outlineLevel="5" collapsed="false"/>
    <row r="1411" customFormat="false" ht="9.75" hidden="false" customHeight="false" outlineLevel="5" collapsed="false"/>
    <row r="1412" customFormat="false" ht="9.75" hidden="false" customHeight="false" outlineLevel="5" collapsed="false"/>
    <row r="1413" customFormat="false" ht="9.75" hidden="false" customHeight="false" outlineLevel="5" collapsed="false"/>
    <row r="1414" customFormat="false" ht="9.75" hidden="false" customHeight="false" outlineLevel="5" collapsed="false"/>
    <row r="1415" customFormat="false" ht="9.75" hidden="false" customHeight="false" outlineLevel="5" collapsed="false"/>
    <row r="1416" customFormat="false" ht="9.75" hidden="false" customHeight="false" outlineLevel="5" collapsed="false"/>
    <row r="1417" customFormat="false" ht="9.75" hidden="false" customHeight="false" outlineLevel="5" collapsed="false"/>
    <row r="1418" customFormat="false" ht="9.75" hidden="false" customHeight="false" outlineLevel="5" collapsed="false"/>
    <row r="1419" customFormat="false" ht="9.75" hidden="false" customHeight="false" outlineLevel="5" collapsed="false"/>
    <row r="1420" customFormat="false" ht="9.75" hidden="false" customHeight="false" outlineLevel="5" collapsed="false"/>
    <row r="1421" customFormat="false" ht="9.75" hidden="false" customHeight="false" outlineLevel="5" collapsed="false"/>
    <row r="1422" customFormat="false" ht="9.75" hidden="false" customHeight="false" outlineLevel="5" collapsed="false"/>
    <row r="1423" customFormat="false" ht="9.75" hidden="false" customHeight="false" outlineLevel="5" collapsed="false"/>
    <row r="1424" customFormat="false" ht="9.75" hidden="false" customHeight="false" outlineLevel="5" collapsed="false"/>
    <row r="1425" customFormat="false" ht="9.75" hidden="false" customHeight="false" outlineLevel="5" collapsed="false"/>
    <row r="1426" customFormat="false" ht="9.75" hidden="false" customHeight="false" outlineLevel="5" collapsed="false"/>
    <row r="1427" customFormat="false" ht="9.75" hidden="false" customHeight="false" outlineLevel="5" collapsed="false"/>
    <row r="1428" customFormat="false" ht="7.5" hidden="false" customHeight="true" outlineLevel="5" collapsed="false"/>
    <row r="1429" customFormat="false" ht="11.25" hidden="false" customHeight="false" outlineLevel="4" collapsed="false"/>
    <row r="1430" customFormat="false" ht="9.75" hidden="false" customHeight="false" outlineLevel="5" collapsed="false"/>
    <row r="1431" customFormat="false" ht="9.75" hidden="false" customHeight="false" outlineLevel="5" collapsed="false"/>
    <row r="1432" customFormat="false" ht="9.75" hidden="false" customHeight="false" outlineLevel="5" collapsed="false"/>
    <row r="1433" customFormat="false" ht="9.75" hidden="false" customHeight="false" outlineLevel="5" collapsed="false"/>
    <row r="1434" customFormat="false" ht="9.75" hidden="false" customHeight="false" outlineLevel="5" collapsed="false"/>
    <row r="1435" customFormat="false" ht="9.75" hidden="false" customHeight="false" outlineLevel="5" collapsed="false"/>
    <row r="1436" customFormat="false" ht="9.75" hidden="false" customHeight="false" outlineLevel="5" collapsed="false"/>
    <row r="1437" customFormat="false" ht="9.75" hidden="false" customHeight="false" outlineLevel="5" collapsed="false"/>
    <row r="1438" customFormat="false" ht="9.75" hidden="false" customHeight="false" outlineLevel="5" collapsed="false"/>
    <row r="1439" customFormat="false" ht="9.75" hidden="false" customHeight="false" outlineLevel="5" collapsed="false"/>
    <row r="1440" customFormat="false" ht="9.75" hidden="false" customHeight="false" outlineLevel="5" collapsed="false"/>
    <row r="1441" customFormat="false" ht="9.75" hidden="false" customHeight="false" outlineLevel="5" collapsed="false"/>
    <row r="1442" customFormat="false" ht="9.75" hidden="false" customHeight="false" outlineLevel="5" collapsed="false"/>
    <row r="1443" customFormat="false" ht="9.75" hidden="false" customHeight="false" outlineLevel="5" collapsed="false"/>
    <row r="1444" customFormat="false" ht="9.75" hidden="false" customHeight="false" outlineLevel="5" collapsed="false"/>
    <row r="1445" customFormat="false" ht="9.75" hidden="false" customHeight="false" outlineLevel="5" collapsed="false"/>
    <row r="1446" customFormat="false" ht="9.75" hidden="false" customHeight="false" outlineLevel="5" collapsed="false"/>
    <row r="1447" customFormat="false" ht="9.75" hidden="false" customHeight="false" outlineLevel="5" collapsed="false"/>
    <row r="1448" customFormat="false" ht="9.75" hidden="false" customHeight="false" outlineLevel="5" collapsed="false"/>
    <row r="1449" customFormat="false" ht="9.75" hidden="false" customHeight="false" outlineLevel="5" collapsed="false"/>
    <row r="1450" customFormat="false" ht="9.75" hidden="false" customHeight="false" outlineLevel="5" collapsed="false"/>
    <row r="1451" customFormat="false" ht="9.75" hidden="false" customHeight="false" outlineLevel="5" collapsed="false"/>
    <row r="1452" customFormat="false" ht="9.75" hidden="false" customHeight="false" outlineLevel="5" collapsed="false"/>
    <row r="1453" customFormat="false" ht="9.75" hidden="false" customHeight="false" outlineLevel="5" collapsed="false"/>
    <row r="1454" customFormat="false" ht="9.75" hidden="false" customHeight="false" outlineLevel="5" collapsed="false"/>
    <row r="1455" customFormat="false" ht="7.5" hidden="false" customHeight="true" outlineLevel="5" collapsed="false"/>
    <row r="1456" customFormat="false" ht="11.25" hidden="false" customHeight="false" outlineLevel="4" collapsed="false"/>
    <row r="1457" customFormat="false" ht="9.75" hidden="false" customHeight="false" outlineLevel="5" collapsed="false"/>
    <row r="1458" customFormat="false" ht="9.75" hidden="false" customHeight="false" outlineLevel="5" collapsed="false"/>
    <row r="1459" customFormat="false" ht="9.75" hidden="false" customHeight="false" outlineLevel="5" collapsed="false"/>
    <row r="1460" customFormat="false" ht="9.75" hidden="false" customHeight="false" outlineLevel="5" collapsed="false"/>
    <row r="1461" customFormat="false" ht="9.75" hidden="false" customHeight="false" outlineLevel="5" collapsed="false"/>
    <row r="1462" customFormat="false" ht="9.75" hidden="false" customHeight="false" outlineLevel="5" collapsed="false"/>
    <row r="1463" customFormat="false" ht="9.75" hidden="false" customHeight="false" outlineLevel="5" collapsed="false"/>
    <row r="1464" customFormat="false" ht="9.75" hidden="false" customHeight="false" outlineLevel="5" collapsed="false"/>
    <row r="1465" customFormat="false" ht="9.75" hidden="false" customHeight="false" outlineLevel="5" collapsed="false"/>
    <row r="1466" customFormat="false" ht="9.75" hidden="false" customHeight="false" outlineLevel="5" collapsed="false"/>
    <row r="1467" customFormat="false" ht="9.75" hidden="false" customHeight="false" outlineLevel="5" collapsed="false"/>
    <row r="1468" customFormat="false" ht="9.75" hidden="false" customHeight="false" outlineLevel="5" collapsed="false"/>
    <row r="1469" customFormat="false" ht="9.75" hidden="false" customHeight="false" outlineLevel="5" collapsed="false"/>
    <row r="1470" customFormat="false" ht="9.75" hidden="false" customHeight="false" outlineLevel="5" collapsed="false"/>
    <row r="1471" customFormat="false" ht="9.75" hidden="false" customHeight="false" outlineLevel="5" collapsed="false"/>
    <row r="1472" customFormat="false" ht="9.75" hidden="false" customHeight="false" outlineLevel="5" collapsed="false"/>
    <row r="1473" customFormat="false" ht="9.75" hidden="false" customHeight="false" outlineLevel="5" collapsed="false"/>
    <row r="1474" customFormat="false" ht="9.75" hidden="false" customHeight="false" outlineLevel="5" collapsed="false"/>
    <row r="1475" customFormat="false" ht="9.75" hidden="false" customHeight="false" outlineLevel="5" collapsed="false"/>
    <row r="1476" customFormat="false" ht="9.75" hidden="false" customHeight="false" outlineLevel="5" collapsed="false"/>
    <row r="1477" customFormat="false" ht="9.75" hidden="false" customHeight="false" outlineLevel="5" collapsed="false"/>
    <row r="1478" customFormat="false" ht="9.75" hidden="false" customHeight="false" outlineLevel="5" collapsed="false"/>
    <row r="1479" customFormat="false" ht="9.75" hidden="false" customHeight="false" outlineLevel="5" collapsed="false"/>
    <row r="1480" customFormat="false" ht="9.75" hidden="false" customHeight="false" outlineLevel="5" collapsed="false"/>
    <row r="1481" customFormat="false" ht="9.75" hidden="false" customHeight="false" outlineLevel="5" collapsed="false"/>
    <row r="1482" customFormat="false" ht="7.5" hidden="false" customHeight="true" outlineLevel="5" collapsed="false"/>
    <row r="1483" customFormat="false" ht="11.25" hidden="false" customHeight="false" outlineLevel="4" collapsed="false"/>
    <row r="1484" customFormat="false" ht="9.75" hidden="false" customHeight="false" outlineLevel="5" collapsed="false"/>
    <row r="1485" customFormat="false" ht="9.75" hidden="false" customHeight="false" outlineLevel="5" collapsed="false"/>
    <row r="1486" customFormat="false" ht="9.75" hidden="false" customHeight="false" outlineLevel="5" collapsed="false"/>
    <row r="1487" customFormat="false" ht="9.75" hidden="false" customHeight="false" outlineLevel="5" collapsed="false"/>
    <row r="1488" customFormat="false" ht="9.75" hidden="false" customHeight="false" outlineLevel="5" collapsed="false"/>
    <row r="1489" customFormat="false" ht="7.5" hidden="false" customHeight="true" outlineLevel="5" collapsed="false"/>
    <row r="1490" customFormat="false" ht="11.25" hidden="false" customHeight="false" outlineLevel="4" collapsed="false"/>
    <row r="1491" customFormat="false" ht="9.75" hidden="false" customHeight="false" outlineLevel="5" collapsed="false"/>
    <row r="1492" customFormat="false" ht="9.75" hidden="false" customHeight="false" outlineLevel="5" collapsed="false"/>
    <row r="1493" customFormat="false" ht="9.75" hidden="false" customHeight="false" outlineLevel="5" collapsed="false"/>
    <row r="1494" customFormat="false" ht="7.5" hidden="false" customHeight="true" outlineLevel="5" collapsed="false"/>
    <row r="1495" customFormat="false" ht="11.25" hidden="false" customHeight="false" outlineLevel="4" collapsed="false"/>
    <row r="1496" customFormat="false" ht="9.75" hidden="false" customHeight="false" outlineLevel="5" collapsed="false"/>
    <row r="1497" customFormat="false" ht="9.75" hidden="false" customHeight="false" outlineLevel="5" collapsed="false"/>
    <row r="1498" customFormat="false" ht="9.75" hidden="false" customHeight="false" outlineLevel="5" collapsed="false"/>
    <row r="1499" customFormat="false" ht="9.75" hidden="false" customHeight="false" outlineLevel="5" collapsed="false"/>
    <row r="1500" customFormat="false" ht="7.5" hidden="false" customHeight="true" outlineLevel="5" collapsed="false"/>
    <row r="1501" customFormat="false" ht="11.25" hidden="false" customHeight="false" outlineLevel="4" collapsed="false"/>
    <row r="1502" customFormat="false" ht="9.75" hidden="false" customHeight="false" outlineLevel="5" collapsed="false"/>
    <row r="1503" customFormat="false" ht="9.75" hidden="false" customHeight="false" outlineLevel="5" collapsed="false"/>
    <row r="1504" customFormat="false" ht="9.75" hidden="false" customHeight="false" outlineLevel="5" collapsed="false"/>
    <row r="1505" customFormat="false" ht="9.75" hidden="false" customHeight="false" outlineLevel="5" collapsed="false"/>
    <row r="1506" customFormat="false" ht="7.5" hidden="false" customHeight="true" outlineLevel="5" collapsed="false"/>
    <row r="1507" customFormat="false" ht="11.25" hidden="false" customHeight="false" outlineLevel="4" collapsed="false"/>
    <row r="1508" customFormat="false" ht="9.75" hidden="false" customHeight="false" outlineLevel="5" collapsed="false"/>
    <row r="1509" customFormat="false" ht="9.75" hidden="false" customHeight="false" outlineLevel="5" collapsed="false"/>
    <row r="1510" customFormat="false" ht="9.75" hidden="false" customHeight="false" outlineLevel="5" collapsed="false"/>
    <row r="1511" customFormat="false" ht="9.75" hidden="false" customHeight="false" outlineLevel="5" collapsed="false"/>
    <row r="1512" customFormat="false" ht="9.75" hidden="false" customHeight="false" outlineLevel="5" collapsed="false"/>
    <row r="1513" customFormat="false" ht="9.75" hidden="false" customHeight="false" outlineLevel="5" collapsed="false"/>
    <row r="1514" customFormat="false" ht="7.5" hidden="false" customHeight="true" outlineLevel="5" collapsed="false"/>
    <row r="1515" customFormat="false" ht="11.25" hidden="false" customHeight="false" outlineLevel="4" collapsed="false"/>
    <row r="1516" customFormat="false" ht="9.75" hidden="false" customHeight="false" outlineLevel="5" collapsed="false"/>
    <row r="1517" customFormat="false" ht="9.75" hidden="false" customHeight="false" outlineLevel="5" collapsed="false"/>
    <row r="1518" customFormat="false" ht="9.75" hidden="false" customHeight="false" outlineLevel="5" collapsed="false"/>
    <row r="1519" customFormat="false" ht="9.75" hidden="false" customHeight="false" outlineLevel="5" collapsed="false"/>
    <row r="1520" customFormat="false" ht="9.75" hidden="false" customHeight="false" outlineLevel="5" collapsed="false"/>
    <row r="1521" customFormat="false" ht="9.75" hidden="false" customHeight="false" outlineLevel="5" collapsed="false"/>
    <row r="1522" customFormat="false" ht="9.75" hidden="false" customHeight="false" outlineLevel="5" collapsed="false"/>
    <row r="1523" customFormat="false" ht="9.75" hidden="false" customHeight="false" outlineLevel="5" collapsed="false"/>
    <row r="1524" customFormat="false" ht="9.75" hidden="false" customHeight="false" outlineLevel="5" collapsed="false"/>
    <row r="1525" customFormat="false" ht="9.75" hidden="false" customHeight="false" outlineLevel="5" collapsed="false"/>
    <row r="1526" customFormat="false" ht="7.5" hidden="false" customHeight="true" outlineLevel="5" collapsed="false"/>
    <row r="1527" customFormat="false" ht="11.25" hidden="false" customHeight="false" outlineLevel="4" collapsed="false"/>
    <row r="1528" customFormat="false" ht="9.75" hidden="false" customHeight="false" outlineLevel="5" collapsed="false"/>
    <row r="1529" customFormat="false" ht="9.75" hidden="false" customHeight="false" outlineLevel="5" collapsed="false"/>
    <row r="1530" customFormat="false" ht="9.75" hidden="false" customHeight="false" outlineLevel="5" collapsed="false"/>
    <row r="1531" customFormat="false" ht="9.75" hidden="false" customHeight="false" outlineLevel="5" collapsed="false"/>
    <row r="1532" customFormat="false" ht="9.75" hidden="false" customHeight="false" outlineLevel="5" collapsed="false"/>
    <row r="1533" customFormat="false" ht="7.5" hidden="false" customHeight="true" outlineLevel="5" collapsed="false"/>
    <row r="1534" customFormat="false" ht="11.25" hidden="false" customHeight="false" outlineLevel="4" collapsed="false"/>
    <row r="1535" customFormat="false" ht="9.75" hidden="false" customHeight="false" outlineLevel="5" collapsed="false"/>
    <row r="1536" customFormat="false" ht="9.75" hidden="false" customHeight="false" outlineLevel="5" collapsed="false"/>
    <row r="1537" customFormat="false" ht="9.75" hidden="false" customHeight="false" outlineLevel="5" collapsed="false"/>
    <row r="1538" customFormat="false" ht="9.75" hidden="false" customHeight="false" outlineLevel="5" collapsed="false"/>
    <row r="1539" customFormat="false" ht="9.75" hidden="false" customHeight="false" outlineLevel="5" collapsed="false"/>
    <row r="1540" customFormat="false" ht="9.75" hidden="false" customHeight="false" outlineLevel="5" collapsed="false"/>
    <row r="1541" customFormat="false" ht="9.75" hidden="false" customHeight="false" outlineLevel="5" collapsed="false"/>
    <row r="1542" customFormat="false" ht="9.75" hidden="false" customHeight="false" outlineLevel="5" collapsed="false"/>
    <row r="1543" customFormat="false" ht="9.75" hidden="false" customHeight="false" outlineLevel="5" collapsed="false"/>
    <row r="1544" customFormat="false" ht="9.75" hidden="false" customHeight="false" outlineLevel="5" collapsed="false"/>
    <row r="1545" customFormat="false" ht="9.75" hidden="false" customHeight="false" outlineLevel="5" collapsed="false"/>
    <row r="1546" customFormat="false" ht="9.75" hidden="false" customHeight="false" outlineLevel="5" collapsed="false"/>
    <row r="1547" customFormat="false" ht="9.75" hidden="false" customHeight="false" outlineLevel="5" collapsed="false"/>
    <row r="1548" customFormat="false" ht="7.5" hidden="false" customHeight="true" outlineLevel="5" collapsed="false"/>
    <row r="1549" customFormat="false" ht="11.25" hidden="false" customHeight="false" outlineLevel="4" collapsed="false"/>
    <row r="1550" customFormat="false" ht="9.75" hidden="false" customHeight="false" outlineLevel="5" collapsed="false"/>
    <row r="1551" customFormat="false" ht="9.75" hidden="false" customHeight="false" outlineLevel="5" collapsed="false"/>
    <row r="1552" customFormat="false" ht="9.75" hidden="false" customHeight="false" outlineLevel="5" collapsed="false"/>
    <row r="1553" customFormat="false" ht="9.75" hidden="false" customHeight="false" outlineLevel="5" collapsed="false"/>
    <row r="1554" customFormat="false" ht="7.5" hidden="false" customHeight="true" outlineLevel="5" collapsed="false"/>
    <row r="1555" customFormat="false" ht="11.25" hidden="false" customHeight="false" outlineLevel="4" collapsed="false"/>
    <row r="1556" customFormat="false" ht="9.75" hidden="false" customHeight="false" outlineLevel="5" collapsed="false"/>
    <row r="1557" customFormat="false" ht="9.75" hidden="false" customHeight="false" outlineLevel="5" collapsed="false"/>
    <row r="1558" customFormat="false" ht="9.75" hidden="false" customHeight="false" outlineLevel="5" collapsed="false"/>
    <row r="1559" customFormat="false" ht="9.75" hidden="false" customHeight="false" outlineLevel="5" collapsed="false"/>
    <row r="1560" customFormat="false" ht="7.5" hidden="false" customHeight="true" outlineLevel="5" collapsed="false"/>
    <row r="1561" customFormat="false" ht="11.25" hidden="false" customHeight="false" outlineLevel="4" collapsed="false"/>
    <row r="1562" customFormat="false" ht="9.75" hidden="false" customHeight="false" outlineLevel="5" collapsed="false"/>
    <row r="1563" customFormat="false" ht="9.75" hidden="false" customHeight="false" outlineLevel="5" collapsed="false"/>
    <row r="1564" customFormat="false" ht="9.75" hidden="false" customHeight="false" outlineLevel="5" collapsed="false"/>
    <row r="1565" customFormat="false" ht="9.75" hidden="false" customHeight="false" outlineLevel="5" collapsed="false"/>
    <row r="1566" customFormat="false" ht="9.75" hidden="false" customHeight="false" outlineLevel="5" collapsed="false"/>
    <row r="1567" customFormat="false" ht="7.5" hidden="false" customHeight="true" outlineLevel="5" collapsed="false"/>
    <row r="1568" customFormat="false" ht="11.25" hidden="false" customHeight="false" outlineLevel="4" collapsed="false"/>
    <row r="1569" customFormat="false" ht="9.75" hidden="false" customHeight="false" outlineLevel="5" collapsed="false"/>
    <row r="1570" customFormat="false" ht="9.75" hidden="false" customHeight="false" outlineLevel="5" collapsed="false"/>
    <row r="1571" customFormat="false" ht="9.75" hidden="false" customHeight="false" outlineLevel="5" collapsed="false"/>
    <row r="1572" customFormat="false" ht="9.75" hidden="false" customHeight="false" outlineLevel="5" collapsed="false"/>
    <row r="1573" customFormat="false" ht="9.75" hidden="false" customHeight="false" outlineLevel="5" collapsed="false"/>
    <row r="1574" customFormat="false" ht="9.75" hidden="false" customHeight="false" outlineLevel="5" collapsed="false"/>
    <row r="1575" customFormat="false" ht="9.75" hidden="false" customHeight="false" outlineLevel="5" collapsed="false"/>
    <row r="1576" customFormat="false" ht="9.75" hidden="false" customHeight="false" outlineLevel="5" collapsed="false"/>
    <row r="1577" customFormat="false" ht="9.75" hidden="false" customHeight="false" outlineLevel="5" collapsed="false"/>
    <row r="1578" customFormat="false" ht="9.75" hidden="false" customHeight="false" outlineLevel="5" collapsed="false"/>
    <row r="1579" customFormat="false" ht="9.75" hidden="false" customHeight="false" outlineLevel="5" collapsed="false"/>
    <row r="1580" customFormat="false" ht="9.75" hidden="false" customHeight="false" outlineLevel="5" collapsed="false"/>
    <row r="1581" customFormat="false" ht="7.5" hidden="false" customHeight="true" outlineLevel="5" collapsed="false"/>
    <row r="1582" customFormat="false" ht="11.25" hidden="false" customHeight="false" outlineLevel="4" collapsed="false"/>
    <row r="1583" customFormat="false" ht="9.75" hidden="false" customHeight="false" outlineLevel="5" collapsed="false"/>
    <row r="1584" customFormat="false" ht="9.75" hidden="false" customHeight="false" outlineLevel="5" collapsed="false"/>
    <row r="1585" customFormat="false" ht="9.75" hidden="false" customHeight="false" outlineLevel="5" collapsed="false"/>
    <row r="1586" customFormat="false" ht="9.75" hidden="false" customHeight="false" outlineLevel="5" collapsed="false"/>
    <row r="1587" customFormat="false" ht="9.75" hidden="false" customHeight="false" outlineLevel="5" collapsed="false"/>
    <row r="1588" customFormat="false" ht="9.75" hidden="false" customHeight="false" outlineLevel="5" collapsed="false"/>
    <row r="1589" customFormat="false" ht="9.75" hidden="false" customHeight="false" outlineLevel="5" collapsed="false"/>
    <row r="1590" customFormat="false" ht="9.75" hidden="false" customHeight="false" outlineLevel="5" collapsed="false"/>
    <row r="1591" customFormat="false" ht="9.75" hidden="false" customHeight="false" outlineLevel="5" collapsed="false"/>
    <row r="1592" customFormat="false" ht="9.75" hidden="false" customHeight="false" outlineLevel="5" collapsed="false"/>
    <row r="1593" customFormat="false" ht="9.75" hidden="false" customHeight="false" outlineLevel="5" collapsed="false"/>
    <row r="1594" customFormat="false" ht="9.75" hidden="false" customHeight="false" outlineLevel="5" collapsed="false"/>
    <row r="1595" customFormat="false" ht="7.5" hidden="false" customHeight="true" outlineLevel="5" collapsed="false"/>
    <row r="1596" customFormat="false" ht="11.25" hidden="false" customHeight="false" outlineLevel="4" collapsed="false"/>
    <row r="1597" customFormat="false" ht="8.25" hidden="false" customHeight="false" outlineLevel="4" collapsed="false"/>
    <row r="1598" customFormat="false" ht="10.5" hidden="false" customHeight="false" outlineLevel="3" collapsed="false"/>
    <row r="1599" customFormat="false" ht="11.25" hidden="false" customHeight="false" outlineLevel="4" collapsed="false"/>
    <row r="1600" customFormat="false" ht="9.75" hidden="false" customHeight="false" outlineLevel="5" collapsed="false"/>
    <row r="1601" customFormat="false" ht="7.5" hidden="false" customHeight="true" outlineLevel="5" collapsed="false"/>
    <row r="1602" customFormat="false" ht="11.25" hidden="false" customHeight="false" outlineLevel="4" collapsed="false"/>
    <row r="1603" customFormat="false" ht="9.75" hidden="false" customHeight="false" outlineLevel="5" collapsed="false"/>
    <row r="1604" customFormat="false" ht="7.5" hidden="false" customHeight="true" outlineLevel="5" collapsed="false"/>
    <row r="1605" customFormat="false" ht="11.25" hidden="false" customHeight="false" outlineLevel="4" collapsed="false"/>
    <row r="1606" customFormat="false" ht="9.75" hidden="false" customHeight="false" outlineLevel="5" collapsed="false"/>
    <row r="1607" customFormat="false" ht="7.5" hidden="false" customHeight="true" outlineLevel="5" collapsed="false"/>
    <row r="1608" customFormat="false" ht="11.25" hidden="false" customHeight="false" outlineLevel="4" collapsed="false"/>
    <row r="1609" customFormat="false" ht="9.75" hidden="false" customHeight="false" outlineLevel="5" collapsed="false"/>
    <row r="1610" customFormat="false" ht="7.5" hidden="false" customHeight="true" outlineLevel="5" collapsed="false"/>
    <row r="1611" customFormat="false" ht="11.25" hidden="false" customHeight="false" outlineLevel="4" collapsed="false"/>
    <row r="1612" customFormat="false" ht="9.75" hidden="false" customHeight="false" outlineLevel="5" collapsed="false"/>
    <row r="1613" customFormat="false" ht="9.75" hidden="false" customHeight="false" outlineLevel="5" collapsed="false"/>
    <row r="1614" customFormat="false" ht="7.5" hidden="false" customHeight="true" outlineLevel="5" collapsed="false"/>
    <row r="1615" customFormat="false" ht="11.25" hidden="false" customHeight="false" outlineLevel="4" collapsed="false"/>
    <row r="1616" customFormat="false" ht="9.75" hidden="false" customHeight="false" outlineLevel="5" collapsed="false"/>
    <row r="1617" customFormat="false" ht="7.5" hidden="false" customHeight="true" outlineLevel="5" collapsed="false"/>
    <row r="1618" customFormat="false" ht="11.25" hidden="false" customHeight="false" outlineLevel="4" collapsed="false"/>
    <row r="1619" customFormat="false" ht="8.25" hidden="false" customHeight="false" outlineLevel="4" collapsed="false"/>
    <row r="1620" customFormat="false" ht="10.5" hidden="false" customHeight="false" outlineLevel="3" collapsed="false"/>
    <row r="1621" customFormat="false" ht="11.25" hidden="false" customHeight="false" outlineLevel="4" collapsed="false"/>
    <row r="1622" customFormat="false" ht="9.75" hidden="false" customHeight="false" outlineLevel="5" collapsed="false"/>
    <row r="1623" customFormat="false" ht="7.5" hidden="false" customHeight="true" outlineLevel="5" collapsed="false"/>
    <row r="1624" customFormat="false" ht="11.25" hidden="false" customHeight="false" outlineLevel="4" collapsed="false"/>
    <row r="1625" customFormat="false" ht="9.75" hidden="false" customHeight="false" outlineLevel="5" collapsed="false"/>
    <row r="1626" customFormat="false" ht="9.75" hidden="false" customHeight="false" outlineLevel="5" collapsed="false"/>
    <row r="1627" customFormat="false" ht="7.5" hidden="false" customHeight="true" outlineLevel="5" collapsed="false"/>
    <row r="1628" customFormat="false" ht="11.25" hidden="false" customHeight="false" outlineLevel="4" collapsed="false"/>
    <row r="1629" customFormat="false" ht="9.75" hidden="false" customHeight="false" outlineLevel="5" collapsed="false"/>
    <row r="1630" customFormat="false" ht="7.5" hidden="false" customHeight="true" outlineLevel="5" collapsed="false"/>
    <row r="1631" customFormat="false" ht="11.25" hidden="false" customHeight="false" outlineLevel="4" collapsed="false"/>
    <row r="1632" customFormat="false" ht="9.75" hidden="false" customHeight="false" outlineLevel="5" collapsed="false"/>
    <row r="1633" customFormat="false" ht="9.75" hidden="false" customHeight="false" outlineLevel="5" collapsed="false"/>
    <row r="1634" customFormat="false" ht="7.5" hidden="false" customHeight="true" outlineLevel="5" collapsed="false"/>
    <row r="1635" customFormat="false" ht="11.25" hidden="false" customHeight="false" outlineLevel="4" collapsed="false"/>
    <row r="1636" customFormat="false" ht="9.75" hidden="false" customHeight="false" outlineLevel="5" collapsed="false"/>
    <row r="1637" customFormat="false" ht="7.5" hidden="false" customHeight="true" outlineLevel="5" collapsed="false"/>
    <row r="1638" customFormat="false" ht="11.25" hidden="false" customHeight="false" outlineLevel="4" collapsed="false"/>
    <row r="1639" customFormat="false" ht="9.75" hidden="false" customHeight="false" outlineLevel="5" collapsed="false"/>
    <row r="1640" customFormat="false" ht="9.75" hidden="false" customHeight="false" outlineLevel="5" collapsed="false"/>
    <row r="1641" customFormat="false" ht="9.75" hidden="false" customHeight="false" outlineLevel="5" collapsed="false"/>
    <row r="1642" customFormat="false" ht="9.75" hidden="false" customHeight="false" outlineLevel="5" collapsed="false"/>
    <row r="1643" customFormat="false" ht="9.75" hidden="false" customHeight="false" outlineLevel="5" collapsed="false"/>
    <row r="1644" customFormat="false" ht="9.75" hidden="false" customHeight="false" outlineLevel="5" collapsed="false"/>
    <row r="1645" customFormat="false" ht="9.75" hidden="false" customHeight="false" outlineLevel="5" collapsed="false"/>
    <row r="1646" customFormat="false" ht="9.75" hidden="false" customHeight="false" outlineLevel="5" collapsed="false"/>
    <row r="1647" customFormat="false" ht="9.75" hidden="false" customHeight="false" outlineLevel="5" collapsed="false"/>
    <row r="1648" customFormat="false" ht="9.75" hidden="false" customHeight="false" outlineLevel="5" collapsed="false"/>
    <row r="1649" customFormat="false" ht="9.75" hidden="false" customHeight="false" outlineLevel="5" collapsed="false"/>
    <row r="1650" customFormat="false" ht="9.75" hidden="false" customHeight="false" outlineLevel="5" collapsed="false"/>
    <row r="1651" customFormat="false" ht="9.75" hidden="false" customHeight="false" outlineLevel="5" collapsed="false"/>
    <row r="1652" customFormat="false" ht="9.75" hidden="false" customHeight="false" outlineLevel="5" collapsed="false"/>
    <row r="1653" customFormat="false" ht="9.75" hidden="false" customHeight="false" outlineLevel="5" collapsed="false"/>
    <row r="1654" customFormat="false" ht="9.75" hidden="false" customHeight="false" outlineLevel="5" collapsed="false"/>
    <row r="1655" customFormat="false" ht="9.75" hidden="false" customHeight="false" outlineLevel="5" collapsed="false"/>
    <row r="1656" customFormat="false" ht="9.75" hidden="false" customHeight="false" outlineLevel="5" collapsed="false"/>
    <row r="1657" customFormat="false" ht="9.75" hidden="false" customHeight="false" outlineLevel="5" collapsed="false"/>
    <row r="1658" customFormat="false" ht="9.75" hidden="false" customHeight="false" outlineLevel="5" collapsed="false"/>
    <row r="1659" customFormat="false" ht="9.75" hidden="false" customHeight="false" outlineLevel="5" collapsed="false"/>
    <row r="1660" customFormat="false" ht="9.75" hidden="false" customHeight="false" outlineLevel="5" collapsed="false"/>
    <row r="1661" customFormat="false" ht="9.75" hidden="false" customHeight="false" outlineLevel="5" collapsed="false"/>
    <row r="1662" customFormat="false" ht="9.75" hidden="false" customHeight="false" outlineLevel="5" collapsed="false"/>
    <row r="1663" customFormat="false" ht="9.75" hidden="false" customHeight="false" outlineLevel="5" collapsed="false"/>
    <row r="1664" customFormat="false" ht="9.75" hidden="false" customHeight="false" outlineLevel="5" collapsed="false"/>
    <row r="1665" customFormat="false" ht="9.75" hidden="false" customHeight="false" outlineLevel="5" collapsed="false"/>
    <row r="1666" customFormat="false" ht="9.75" hidden="false" customHeight="false" outlineLevel="5" collapsed="false"/>
    <row r="1667" customFormat="false" ht="9.75" hidden="false" customHeight="false" outlineLevel="5" collapsed="false"/>
    <row r="1668" customFormat="false" ht="9.75" hidden="false" customHeight="false" outlineLevel="5" collapsed="false"/>
    <row r="1669" customFormat="false" ht="9.75" hidden="false" customHeight="false" outlineLevel="5" collapsed="false"/>
    <row r="1670" customFormat="false" ht="9.75" hidden="false" customHeight="false" outlineLevel="5" collapsed="false"/>
    <row r="1671" customFormat="false" ht="9.75" hidden="false" customHeight="false" outlineLevel="5" collapsed="false"/>
    <row r="1672" customFormat="false" ht="9.75" hidden="false" customHeight="false" outlineLevel="5" collapsed="false"/>
    <row r="1673" customFormat="false" ht="9.75" hidden="false" customHeight="false" outlineLevel="5" collapsed="false"/>
    <row r="1674" customFormat="false" ht="9.75" hidden="false" customHeight="false" outlineLevel="5" collapsed="false"/>
    <row r="1675" customFormat="false" ht="9.75" hidden="false" customHeight="false" outlineLevel="5" collapsed="false"/>
    <row r="1676" customFormat="false" ht="9.75" hidden="false" customHeight="false" outlineLevel="5" collapsed="false"/>
    <row r="1677" customFormat="false" ht="7.5" hidden="false" customHeight="true" outlineLevel="5" collapsed="false"/>
    <row r="1678" customFormat="false" ht="11.25" hidden="false" customHeight="false" outlineLevel="4" collapsed="false"/>
    <row r="1679" customFormat="false" ht="9.75" hidden="false" customHeight="false" outlineLevel="5" collapsed="false"/>
    <row r="1680" customFormat="false" ht="9.75" hidden="false" customHeight="false" outlineLevel="5" collapsed="false"/>
    <row r="1681" customFormat="false" ht="7.5" hidden="false" customHeight="true" outlineLevel="5" collapsed="false"/>
    <row r="1682" customFormat="false" ht="11.25" hidden="false" customHeight="false" outlineLevel="4" collapsed="false"/>
    <row r="1683" customFormat="false" ht="9.75" hidden="false" customHeight="false" outlineLevel="5" collapsed="false"/>
    <row r="1684" customFormat="false" ht="9.75" hidden="false" customHeight="false" outlineLevel="5" collapsed="false"/>
    <row r="1685" customFormat="false" ht="9.75" hidden="false" customHeight="false" outlineLevel="5" collapsed="false"/>
    <row r="1686" customFormat="false" ht="7.5" hidden="false" customHeight="true" outlineLevel="5" collapsed="false"/>
    <row r="1687" customFormat="false" ht="11.25" hidden="false" customHeight="false" outlineLevel="4" collapsed="false"/>
    <row r="1688" customFormat="false" ht="9.75" hidden="false" customHeight="false" outlineLevel="5" collapsed="false"/>
    <row r="1689" customFormat="false" ht="9.75" hidden="false" customHeight="false" outlineLevel="5" collapsed="false"/>
    <row r="1690" customFormat="false" ht="9.75" hidden="false" customHeight="false" outlineLevel="5" collapsed="false"/>
    <row r="1691" customFormat="false" ht="9.75" hidden="false" customHeight="false" outlineLevel="5" collapsed="false"/>
    <row r="1692" customFormat="false" ht="9.75" hidden="false" customHeight="false" outlineLevel="5" collapsed="false"/>
    <row r="1693" customFormat="false" ht="9.75" hidden="false" customHeight="false" outlineLevel="5" collapsed="false"/>
    <row r="1694" customFormat="false" ht="9.75" hidden="false" customHeight="false" outlineLevel="5" collapsed="false"/>
    <row r="1695" customFormat="false" ht="9.75" hidden="false" customHeight="false" outlineLevel="5" collapsed="false"/>
    <row r="1696" customFormat="false" ht="9.75" hidden="false" customHeight="false" outlineLevel="5" collapsed="false"/>
    <row r="1697" customFormat="false" ht="9.75" hidden="false" customHeight="false" outlineLevel="5" collapsed="false"/>
    <row r="1698" customFormat="false" ht="9.75" hidden="false" customHeight="false" outlineLevel="5" collapsed="false"/>
    <row r="1699" customFormat="false" ht="7.5" hidden="false" customHeight="true" outlineLevel="5" collapsed="false"/>
    <row r="1700" customFormat="false" ht="11.25" hidden="false" customHeight="false" outlineLevel="4" collapsed="false"/>
    <row r="1701" customFormat="false" ht="9.75" hidden="false" customHeight="false" outlineLevel="5" collapsed="false"/>
    <row r="1702" customFormat="false" ht="9.75" hidden="false" customHeight="false" outlineLevel="5" collapsed="false"/>
    <row r="1703" customFormat="false" ht="9.75" hidden="false" customHeight="false" outlineLevel="5" collapsed="false"/>
    <row r="1704" customFormat="false" ht="7.5" hidden="false" customHeight="true" outlineLevel="5" collapsed="false"/>
    <row r="1705" customFormat="false" ht="11.25" hidden="false" customHeight="false" outlineLevel="4" collapsed="false"/>
    <row r="1706" customFormat="false" ht="9.75" hidden="false" customHeight="false" outlineLevel="5" collapsed="false"/>
    <row r="1707" customFormat="false" ht="9.75" hidden="false" customHeight="false" outlineLevel="5" collapsed="false"/>
    <row r="1708" customFormat="false" ht="9.75" hidden="false" customHeight="false" outlineLevel="5" collapsed="false"/>
    <row r="1709" customFormat="false" ht="9.75" hidden="false" customHeight="false" outlineLevel="5" collapsed="false"/>
    <row r="1710" customFormat="false" ht="9.75" hidden="false" customHeight="false" outlineLevel="5" collapsed="false"/>
    <row r="1711" customFormat="false" ht="9.75" hidden="false" customHeight="false" outlineLevel="5" collapsed="false"/>
    <row r="1712" customFormat="false" ht="9.75" hidden="false" customHeight="false" outlineLevel="5" collapsed="false"/>
    <row r="1713" customFormat="false" ht="9.75" hidden="false" customHeight="false" outlineLevel="5" collapsed="false"/>
    <row r="1714" customFormat="false" ht="9.75" hidden="false" customHeight="false" outlineLevel="5" collapsed="false"/>
    <row r="1715" customFormat="false" ht="9.75" hidden="false" customHeight="false" outlineLevel="5" collapsed="false"/>
    <row r="1716" customFormat="false" ht="9.75" hidden="false" customHeight="false" outlineLevel="5" collapsed="false"/>
    <row r="1717" customFormat="false" ht="7.5" hidden="false" customHeight="true" outlineLevel="5" collapsed="false"/>
    <row r="1718" customFormat="false" ht="11.25" hidden="false" customHeight="false" outlineLevel="4" collapsed="false"/>
    <row r="1719" customFormat="false" ht="9.75" hidden="false" customHeight="false" outlineLevel="5" collapsed="false"/>
    <row r="1720" customFormat="false" ht="9.75" hidden="false" customHeight="false" outlineLevel="5" collapsed="false"/>
    <row r="1721" customFormat="false" ht="9.75" hidden="false" customHeight="false" outlineLevel="5" collapsed="false"/>
    <row r="1722" customFormat="false" ht="9.75" hidden="false" customHeight="false" outlineLevel="5" collapsed="false"/>
    <row r="1723" customFormat="false" ht="9.75" hidden="false" customHeight="false" outlineLevel="5" collapsed="false"/>
    <row r="1724" customFormat="false" ht="9.75" hidden="false" customHeight="false" outlineLevel="5" collapsed="false"/>
    <row r="1725" customFormat="false" ht="9.75" hidden="false" customHeight="false" outlineLevel="5" collapsed="false"/>
    <row r="1726" customFormat="false" ht="7.5" hidden="false" customHeight="true" outlineLevel="5" collapsed="false"/>
    <row r="1727" customFormat="false" ht="11.25" hidden="false" customHeight="false" outlineLevel="4" collapsed="false"/>
    <row r="1728" customFormat="false" ht="9.75" hidden="false" customHeight="false" outlineLevel="5" collapsed="false"/>
    <row r="1729" customFormat="false" ht="9.75" hidden="false" customHeight="false" outlineLevel="5" collapsed="false"/>
    <row r="1730" customFormat="false" ht="9.75" hidden="false" customHeight="false" outlineLevel="5" collapsed="false"/>
    <row r="1731" customFormat="false" ht="7.5" hidden="false" customHeight="true" outlineLevel="5" collapsed="false"/>
    <row r="1732" customFormat="false" ht="11.25" hidden="false" customHeight="false" outlineLevel="4" collapsed="false"/>
    <row r="1733" customFormat="false" ht="9.75" hidden="false" customHeight="false" outlineLevel="5" collapsed="false"/>
    <row r="1734" customFormat="false" ht="9.75" hidden="false" customHeight="false" outlineLevel="5" collapsed="false"/>
    <row r="1735" customFormat="false" ht="9.75" hidden="false" customHeight="false" outlineLevel="5" collapsed="false"/>
    <row r="1736" customFormat="false" ht="7.5" hidden="false" customHeight="true" outlineLevel="5" collapsed="false"/>
    <row r="1737" customFormat="false" ht="11.25" hidden="false" customHeight="false" outlineLevel="4" collapsed="false"/>
    <row r="1738" customFormat="false" ht="9.75" hidden="false" customHeight="false" outlineLevel="5" collapsed="false"/>
    <row r="1739" customFormat="false" ht="9.75" hidden="false" customHeight="false" outlineLevel="5" collapsed="false"/>
    <row r="1740" customFormat="false" ht="9.75" hidden="false" customHeight="false" outlineLevel="5" collapsed="false"/>
    <row r="1741" customFormat="false" ht="7.5" hidden="false" customHeight="true" outlineLevel="5" collapsed="false"/>
    <row r="1742" customFormat="false" ht="11.25" hidden="false" customHeight="false" outlineLevel="4" collapsed="false"/>
    <row r="1743" customFormat="false" ht="9.75" hidden="false" customHeight="false" outlineLevel="5" collapsed="false"/>
    <row r="1744" customFormat="false" ht="9.75" hidden="false" customHeight="false" outlineLevel="5" collapsed="false"/>
    <row r="1745" customFormat="false" ht="9.75" hidden="false" customHeight="false" outlineLevel="5" collapsed="false"/>
    <row r="1746" customFormat="false" ht="9.75" hidden="false" customHeight="false" outlineLevel="5" collapsed="false"/>
    <row r="1747" customFormat="false" ht="9.75" hidden="false" customHeight="false" outlineLevel="5" collapsed="false"/>
    <row r="1748" customFormat="false" ht="9.75" hidden="false" customHeight="false" outlineLevel="5" collapsed="false"/>
    <row r="1749" customFormat="false" ht="7.5" hidden="false" customHeight="true" outlineLevel="5" collapsed="false"/>
    <row r="1750" customFormat="false" ht="11.25" hidden="false" customHeight="false" outlineLevel="4" collapsed="false"/>
    <row r="1751" customFormat="false" ht="9.75" hidden="false" customHeight="false" outlineLevel="5" collapsed="false"/>
    <row r="1752" customFormat="false" ht="7.5" hidden="false" customHeight="true" outlineLevel="5" collapsed="false"/>
    <row r="1753" customFormat="false" ht="11.25" hidden="false" customHeight="false" outlineLevel="4" collapsed="false"/>
    <row r="1754" customFormat="false" ht="9.75" hidden="false" customHeight="false" outlineLevel="5" collapsed="false"/>
    <row r="1755" customFormat="false" ht="9.75" hidden="false" customHeight="false" outlineLevel="5" collapsed="false"/>
    <row r="1756" customFormat="false" ht="9.75" hidden="false" customHeight="false" outlineLevel="5" collapsed="false"/>
    <row r="1757" customFormat="false" ht="7.5" hidden="false" customHeight="true" outlineLevel="5" collapsed="false"/>
    <row r="1758" customFormat="false" ht="11.25" hidden="false" customHeight="false" outlineLevel="4" collapsed="false"/>
    <row r="1759" customFormat="false" ht="9.75" hidden="false" customHeight="false" outlineLevel="5" collapsed="false"/>
    <row r="1760" customFormat="false" ht="9.75" hidden="false" customHeight="false" outlineLevel="5" collapsed="false"/>
    <row r="1761" customFormat="false" ht="9.75" hidden="false" customHeight="false" outlineLevel="5" collapsed="false"/>
    <row r="1762" customFormat="false" ht="7.5" hidden="false" customHeight="true" outlineLevel="5" collapsed="false"/>
    <row r="1763" customFormat="false" ht="11.25" hidden="false" customHeight="false" outlineLevel="4" collapsed="false"/>
    <row r="1764" customFormat="false" ht="9.75" hidden="false" customHeight="false" outlineLevel="5" collapsed="false"/>
    <row r="1765" customFormat="false" ht="9.75" hidden="false" customHeight="false" outlineLevel="5" collapsed="false"/>
    <row r="1766" customFormat="false" ht="9.75" hidden="false" customHeight="false" outlineLevel="5" collapsed="false"/>
    <row r="1767" customFormat="false" ht="9.75" hidden="false" customHeight="false" outlineLevel="5" collapsed="false"/>
    <row r="1768" customFormat="false" ht="9.75" hidden="false" customHeight="false" outlineLevel="5" collapsed="false"/>
    <row r="1769" customFormat="false" ht="9.75" hidden="false" customHeight="false" outlineLevel="5" collapsed="false"/>
    <row r="1770" customFormat="false" ht="9.75" hidden="false" customHeight="false" outlineLevel="5" collapsed="false"/>
    <row r="1771" customFormat="false" ht="9.75" hidden="false" customHeight="false" outlineLevel="5" collapsed="false"/>
    <row r="1772" customFormat="false" ht="9.75" hidden="false" customHeight="false" outlineLevel="5" collapsed="false"/>
    <row r="1773" customFormat="false" ht="9.75" hidden="false" customHeight="false" outlineLevel="5" collapsed="false"/>
    <row r="1774" customFormat="false" ht="9.75" hidden="false" customHeight="false" outlineLevel="5" collapsed="false"/>
    <row r="1775" customFormat="false" ht="9.75" hidden="false" customHeight="false" outlineLevel="5" collapsed="false"/>
    <row r="1776" customFormat="false" ht="9.75" hidden="false" customHeight="false" outlineLevel="5" collapsed="false"/>
    <row r="1777" customFormat="false" ht="9.75" hidden="false" customHeight="false" outlineLevel="5" collapsed="false"/>
    <row r="1778" customFormat="false" ht="9.75" hidden="false" customHeight="false" outlineLevel="5" collapsed="false"/>
    <row r="1779" customFormat="false" ht="9.75" hidden="false" customHeight="false" outlineLevel="5" collapsed="false"/>
    <row r="1780" customFormat="false" ht="9.75" hidden="false" customHeight="false" outlineLevel="5" collapsed="false"/>
    <row r="1781" customFormat="false" ht="9.75" hidden="false" customHeight="false" outlineLevel="5" collapsed="false"/>
    <row r="1782" customFormat="false" ht="9.75" hidden="false" customHeight="false" outlineLevel="5" collapsed="false"/>
    <row r="1783" customFormat="false" ht="9.75" hidden="false" customHeight="false" outlineLevel="5" collapsed="false"/>
    <row r="1784" customFormat="false" ht="9.75" hidden="false" customHeight="false" outlineLevel="5" collapsed="false"/>
    <row r="1785" customFormat="false" ht="9.75" hidden="false" customHeight="false" outlineLevel="5" collapsed="false"/>
    <row r="1786" customFormat="false" ht="9.75" hidden="false" customHeight="false" outlineLevel="5" collapsed="false"/>
    <row r="1787" customFormat="false" ht="9.75" hidden="false" customHeight="false" outlineLevel="5" collapsed="false"/>
    <row r="1788" customFormat="false" ht="9.75" hidden="false" customHeight="false" outlineLevel="5" collapsed="false"/>
    <row r="1789" customFormat="false" ht="9.75" hidden="false" customHeight="false" outlineLevel="5" collapsed="false"/>
    <row r="1790" customFormat="false" ht="9.75" hidden="false" customHeight="false" outlineLevel="5" collapsed="false"/>
    <row r="1791" customFormat="false" ht="9.75" hidden="false" customHeight="false" outlineLevel="5" collapsed="false"/>
    <row r="1792" customFormat="false" ht="9.75" hidden="false" customHeight="false" outlineLevel="5" collapsed="false"/>
    <row r="1793" customFormat="false" ht="9.75" hidden="false" customHeight="false" outlineLevel="5" collapsed="false"/>
    <row r="1794" customFormat="false" ht="9.75" hidden="false" customHeight="false" outlineLevel="5" collapsed="false"/>
    <row r="1795" customFormat="false" ht="9.75" hidden="false" customHeight="false" outlineLevel="5" collapsed="false"/>
    <row r="1796" customFormat="false" ht="9.75" hidden="false" customHeight="false" outlineLevel="5" collapsed="false"/>
    <row r="1797" customFormat="false" ht="9.75" hidden="false" customHeight="false" outlineLevel="5" collapsed="false"/>
    <row r="1798" customFormat="false" ht="7.5" hidden="false" customHeight="true" outlineLevel="5" collapsed="false"/>
    <row r="1799" customFormat="false" ht="11.25" hidden="false" customHeight="false" outlineLevel="4" collapsed="false"/>
    <row r="1800" customFormat="false" ht="9.75" hidden="false" customHeight="false" outlineLevel="5" collapsed="false"/>
    <row r="1801" customFormat="false" ht="7.5" hidden="false" customHeight="true" outlineLevel="5" collapsed="false"/>
    <row r="1802" customFormat="false" ht="11.25" hidden="false" customHeight="false" outlineLevel="4" collapsed="false"/>
    <row r="1803" customFormat="false" ht="9.75" hidden="false" customHeight="false" outlineLevel="5" collapsed="false"/>
    <row r="1804" customFormat="false" ht="7.5" hidden="false" customHeight="true" outlineLevel="5" collapsed="false"/>
    <row r="1805" customFormat="false" ht="11.25" hidden="false" customHeight="false" outlineLevel="4" collapsed="false"/>
    <row r="1806" customFormat="false" ht="9.75" hidden="false" customHeight="false" outlineLevel="5" collapsed="false"/>
    <row r="1807" customFormat="false" ht="9.75" hidden="false" customHeight="false" outlineLevel="5" collapsed="false"/>
    <row r="1808" customFormat="false" ht="9.75" hidden="false" customHeight="false" outlineLevel="5" collapsed="false"/>
    <row r="1809" customFormat="false" ht="9.75" hidden="false" customHeight="false" outlineLevel="5" collapsed="false"/>
    <row r="1810" customFormat="false" ht="9.75" hidden="false" customHeight="false" outlineLevel="5" collapsed="false"/>
    <row r="1811" customFormat="false" ht="9.75" hidden="false" customHeight="false" outlineLevel="5" collapsed="false"/>
    <row r="1812" customFormat="false" ht="7.5" hidden="false" customHeight="true" outlineLevel="5" collapsed="false"/>
    <row r="1813" customFormat="false" ht="11.25" hidden="false" customHeight="false" outlineLevel="4" collapsed="false"/>
    <row r="1814" customFormat="false" ht="9.75" hidden="false" customHeight="false" outlineLevel="5" collapsed="false"/>
    <row r="1815" customFormat="false" ht="9.75" hidden="false" customHeight="false" outlineLevel="5" collapsed="false"/>
    <row r="1816" customFormat="false" ht="9.75" hidden="false" customHeight="false" outlineLevel="5" collapsed="false"/>
    <row r="1817" customFormat="false" ht="9.75" hidden="false" customHeight="false" outlineLevel="5" collapsed="false"/>
    <row r="1818" customFormat="false" ht="9.75" hidden="false" customHeight="false" outlineLevel="5" collapsed="false"/>
    <row r="1819" customFormat="false" ht="7.5" hidden="false" customHeight="true" outlineLevel="5" collapsed="false"/>
    <row r="1820" customFormat="false" ht="11.25" hidden="false" customHeight="false" outlineLevel="4" collapsed="false"/>
    <row r="1821" customFormat="false" ht="9.75" hidden="false" customHeight="false" outlineLevel="5" collapsed="false"/>
    <row r="1822" customFormat="false" ht="9.75" hidden="false" customHeight="false" outlineLevel="5" collapsed="false"/>
    <row r="1823" customFormat="false" ht="9.75" hidden="false" customHeight="false" outlineLevel="5" collapsed="false"/>
    <row r="1824" customFormat="false" ht="7.5" hidden="false" customHeight="true" outlineLevel="5" collapsed="false"/>
    <row r="1825" customFormat="false" ht="11.25" hidden="false" customHeight="false" outlineLevel="4" collapsed="false"/>
    <row r="1826" customFormat="false" ht="9.75" hidden="false" customHeight="false" outlineLevel="5" collapsed="false"/>
    <row r="1827" customFormat="false" ht="9.75" hidden="false" customHeight="false" outlineLevel="5" collapsed="false"/>
    <row r="1828" customFormat="false" ht="9.75" hidden="false" customHeight="false" outlineLevel="5" collapsed="false"/>
    <row r="1829" customFormat="false" ht="9.75" hidden="false" customHeight="false" outlineLevel="5" collapsed="false"/>
    <row r="1830" customFormat="false" ht="9.75" hidden="false" customHeight="false" outlineLevel="5" collapsed="false"/>
    <row r="1831" customFormat="false" ht="9.75" hidden="false" customHeight="false" outlineLevel="5" collapsed="false"/>
    <row r="1832" customFormat="false" ht="9.75" hidden="false" customHeight="false" outlineLevel="5" collapsed="false"/>
    <row r="1833" customFormat="false" ht="9.75" hidden="false" customHeight="false" outlineLevel="5" collapsed="false"/>
    <row r="1834" customFormat="false" ht="7.5" hidden="false" customHeight="true" outlineLevel="5" collapsed="false"/>
    <row r="1835" customFormat="false" ht="11.25" hidden="false" customHeight="false" outlineLevel="4" collapsed="false"/>
    <row r="1836" customFormat="false" ht="9.75" hidden="false" customHeight="false" outlineLevel="5" collapsed="false"/>
    <row r="1837" customFormat="false" ht="9.75" hidden="false" customHeight="false" outlineLevel="5" collapsed="false"/>
    <row r="1838" customFormat="false" ht="9.75" hidden="false" customHeight="false" outlineLevel="5" collapsed="false"/>
    <row r="1839" customFormat="false" ht="9.75" hidden="false" customHeight="false" outlineLevel="5" collapsed="false"/>
    <row r="1840" customFormat="false" ht="9.75" hidden="false" customHeight="false" outlineLevel="5" collapsed="false"/>
    <row r="1841" customFormat="false" ht="9.75" hidden="false" customHeight="false" outlineLevel="5" collapsed="false"/>
    <row r="1842" customFormat="false" ht="9.75" hidden="false" customHeight="false" outlineLevel="5" collapsed="false"/>
    <row r="1843" customFormat="false" ht="7.5" hidden="false" customHeight="true" outlineLevel="5" collapsed="false"/>
    <row r="1844" customFormat="false" ht="11.25" hidden="false" customHeight="false" outlineLevel="4" collapsed="false"/>
    <row r="1845" customFormat="false" ht="8.25" hidden="false" customHeight="false" outlineLevel="4" collapsed="false"/>
    <row r="1846" customFormat="false" ht="10.5" hidden="false" customHeight="false" outlineLevel="3" collapsed="false"/>
    <row r="1847" customFormat="false" ht="11.25" hidden="false" customHeight="false" outlineLevel="4" collapsed="false"/>
    <row r="1848" customFormat="false" ht="9.75" hidden="false" customHeight="false" outlineLevel="5" collapsed="false"/>
    <row r="1849" customFormat="false" ht="7.5" hidden="false" customHeight="true" outlineLevel="5" collapsed="false"/>
    <row r="1850" customFormat="false" ht="11.25" hidden="false" customHeight="false" outlineLevel="4" collapsed="false"/>
    <row r="1851" customFormat="false" ht="9.75" hidden="false" customHeight="false" outlineLevel="5" collapsed="false"/>
    <row r="1852" customFormat="false" ht="7.5" hidden="false" customHeight="true" outlineLevel="5" collapsed="false"/>
    <row r="1853" customFormat="false" ht="11.25" hidden="false" customHeight="false" outlineLevel="4" collapsed="false"/>
    <row r="1854" customFormat="false" ht="8.25" hidden="false" customHeight="false" outlineLevel="4" collapsed="false"/>
    <row r="1855" customFormat="false" ht="10.5" hidden="false" customHeight="false" outlineLevel="3" collapsed="false"/>
    <row r="1856" customFormat="false" ht="11.25" hidden="false" customHeight="false" outlineLevel="4" collapsed="false"/>
    <row r="1857" customFormat="false" ht="9.75" hidden="false" customHeight="false" outlineLevel="5" collapsed="false"/>
    <row r="1858" customFormat="false" ht="9.75" hidden="false" customHeight="false" outlineLevel="5" collapsed="false"/>
    <row r="1859" customFormat="false" ht="7.5" hidden="false" customHeight="true" outlineLevel="5" collapsed="false"/>
    <row r="1860" customFormat="false" ht="11.25" hidden="false" customHeight="false" outlineLevel="4" collapsed="false"/>
    <row r="1861" customFormat="false" ht="9.75" hidden="false" customHeight="false" outlineLevel="5" collapsed="false"/>
    <row r="1862" customFormat="false" ht="9.75" hidden="false" customHeight="false" outlineLevel="5" collapsed="false"/>
    <row r="1863" customFormat="false" ht="9.75" hidden="false" customHeight="false" outlineLevel="5" collapsed="false"/>
    <row r="1864" customFormat="false" ht="7.5" hidden="false" customHeight="true" outlineLevel="5" collapsed="false"/>
    <row r="1865" customFormat="false" ht="11.25" hidden="false" customHeight="false" outlineLevel="4" collapsed="false"/>
    <row r="1866" customFormat="false" ht="9.75" hidden="false" customHeight="false" outlineLevel="5" collapsed="false"/>
    <row r="1867" customFormat="false" ht="7.5" hidden="false" customHeight="true" outlineLevel="5" collapsed="false"/>
    <row r="1868" customFormat="false" ht="11.25" hidden="false" customHeight="false" outlineLevel="4" collapsed="false"/>
    <row r="1869" customFormat="false" ht="9.75" hidden="false" customHeight="false" outlineLevel="5" collapsed="false"/>
    <row r="1870" customFormat="false" ht="7.5" hidden="false" customHeight="true" outlineLevel="5" collapsed="false"/>
    <row r="1871" customFormat="false" ht="11.25" hidden="false" customHeight="false" outlineLevel="4" collapsed="false"/>
    <row r="1872" customFormat="false" ht="9.75" hidden="false" customHeight="false" outlineLevel="5" collapsed="false"/>
    <row r="1873" customFormat="false" ht="9.75" hidden="false" customHeight="false" outlineLevel="5" collapsed="false"/>
    <row r="1874" customFormat="false" ht="9.75" hidden="false" customHeight="false" outlineLevel="5" collapsed="false"/>
    <row r="1875" customFormat="false" ht="9.75" hidden="false" customHeight="false" outlineLevel="5" collapsed="false"/>
    <row r="1876" customFormat="false" ht="9.75" hidden="false" customHeight="false" outlineLevel="5" collapsed="false"/>
    <row r="1877" customFormat="false" ht="7.5" hidden="false" customHeight="true" outlineLevel="5" collapsed="false"/>
    <row r="1878" customFormat="false" ht="11.25" hidden="false" customHeight="false" outlineLevel="4" collapsed="false"/>
    <row r="1879" customFormat="false" ht="11.25" hidden="false" customHeight="false" outlineLevel="4" collapsed="false"/>
    <row r="1880" customFormat="false" ht="11.25" hidden="false" customHeight="false" outlineLevel="4" collapsed="false"/>
    <row r="1881" customFormat="false" ht="11.25" hidden="false" customHeight="false" outlineLevel="4" collapsed="false"/>
    <row r="1882" customFormat="false" ht="11.25" hidden="false" customHeight="false" outlineLevel="4" collapsed="false"/>
    <row r="1883" customFormat="false" ht="11.25" hidden="false" customHeight="false" outlineLevel="4" collapsed="false"/>
    <row r="1884" customFormat="false" ht="11.25" hidden="false" customHeight="false" outlineLevel="4" collapsed="false"/>
    <row r="1885" customFormat="false" ht="11.25" hidden="false" customHeight="false" outlineLevel="4" collapsed="false"/>
    <row r="1886" customFormat="false" ht="11.25" hidden="false" customHeight="false" outlineLevel="4" collapsed="false"/>
    <row r="1887" customFormat="false" ht="11.25" hidden="false" customHeight="false" outlineLevel="4" collapsed="false"/>
    <row r="1888" customFormat="false" ht="11.25" hidden="false" customHeight="false" outlineLevel="4" collapsed="false"/>
    <row r="1889" customFormat="false" ht="11.25" hidden="false" customHeight="false" outlineLevel="4" collapsed="false"/>
    <row r="1890" customFormat="false" ht="8.25" hidden="false" customHeight="false" outlineLevel="4" collapsed="false"/>
    <row r="1891" customFormat="false" ht="10.5" hidden="false" customHeight="false" outlineLevel="3" collapsed="false"/>
    <row r="1892" customFormat="false" ht="11.25" hidden="false" customHeight="false" outlineLevel="4" collapsed="false"/>
    <row r="1893" customFormat="false" ht="9.75" hidden="false" customHeight="false" outlineLevel="5" collapsed="false"/>
    <row r="1894" customFormat="false" ht="9.75" hidden="false" customHeight="false" outlineLevel="5" collapsed="false"/>
    <row r="1895" customFormat="false" ht="7.5" hidden="false" customHeight="true" outlineLevel="5" collapsed="false"/>
    <row r="1896" customFormat="false" ht="11.25" hidden="false" customHeight="false" outlineLevel="4" collapsed="false"/>
    <row r="1897" customFormat="false" ht="9.75" hidden="false" customHeight="false" outlineLevel="5" collapsed="false"/>
    <row r="1898" customFormat="false" ht="9.75" hidden="false" customHeight="false" outlineLevel="5" collapsed="false"/>
    <row r="1899" customFormat="false" ht="7.5" hidden="false" customHeight="true" outlineLevel="5" collapsed="false"/>
    <row r="1900" customFormat="false" ht="11.25" hidden="false" customHeight="false" outlineLevel="4" collapsed="false"/>
    <row r="1901" customFormat="false" ht="9.75" hidden="false" customHeight="false" outlineLevel="5" collapsed="false"/>
    <row r="1902" customFormat="false" ht="7.5" hidden="false" customHeight="true" outlineLevel="5" collapsed="false"/>
    <row r="1903" customFormat="false" ht="11.25" hidden="false" customHeight="false" outlineLevel="4" collapsed="false"/>
    <row r="1904" customFormat="false" ht="11.25" hidden="false" customHeight="false" outlineLevel="4" collapsed="false"/>
    <row r="1905" customFormat="false" ht="11.25" hidden="false" customHeight="false" outlineLevel="4" collapsed="false"/>
    <row r="1906" customFormat="false" ht="11.25" hidden="false" customHeight="false" outlineLevel="4" collapsed="false"/>
    <row r="1907" customFormat="false" ht="11.25" hidden="false" customHeight="false" outlineLevel="4" collapsed="false"/>
    <row r="1908" customFormat="false" ht="11.25" hidden="false" customHeight="false" outlineLevel="4" collapsed="false"/>
    <row r="1909" customFormat="false" ht="9.75" hidden="false" customHeight="false" outlineLevel="5" collapsed="false"/>
    <row r="1910" customFormat="false" ht="9.75" hidden="false" customHeight="false" outlineLevel="5" collapsed="false"/>
    <row r="1911" customFormat="false" ht="7.5" hidden="false" customHeight="true" outlineLevel="5" collapsed="false"/>
    <row r="1912" customFormat="false" ht="11.25" hidden="false" customHeight="false" outlineLevel="4" collapsed="false"/>
    <row r="1913" customFormat="false" ht="8.25" hidden="false" customHeight="false" outlineLevel="4" collapsed="false"/>
    <row r="1914" customFormat="false" ht="10.5" hidden="false" customHeight="false" outlineLevel="3" collapsed="false"/>
    <row r="1915" customFormat="false" ht="11.25" hidden="false" customHeight="false" outlineLevel="4" collapsed="false"/>
    <row r="1916" customFormat="false" ht="11.25" hidden="false" customHeight="false" outlineLevel="4" collapsed="false"/>
    <row r="1917" customFormat="false" ht="11.25" hidden="false" customHeight="false" outlineLevel="4" collapsed="false"/>
    <row r="1918" customFormat="false" ht="11.25" hidden="false" customHeight="false" outlineLevel="4" collapsed="false"/>
    <row r="1919" customFormat="false" ht="11.25" hidden="false" customHeight="false" outlineLevel="4" collapsed="false"/>
    <row r="1920" customFormat="false" ht="11.25" hidden="false" customHeight="false" outlineLevel="4" collapsed="false"/>
    <row r="1921" customFormat="false" ht="11.25" hidden="false" customHeight="false" outlineLevel="4" collapsed="false"/>
    <row r="1922" customFormat="false" ht="11.25" hidden="false" customHeight="false" outlineLevel="4" collapsed="false"/>
    <row r="1923" customFormat="false" ht="8.25" hidden="false" customHeight="false" outlineLevel="4" collapsed="false"/>
    <row r="1924" customFormat="false" ht="10.5" hidden="false" customHeight="false" outlineLevel="3" collapsed="false"/>
    <row r="1925" customFormat="false" ht="11.25" hidden="false" customHeight="false" outlineLevel="4" collapsed="false"/>
    <row r="1926" customFormat="false" ht="9.75" hidden="false" customHeight="false" outlineLevel="5" collapsed="false"/>
    <row r="1927" customFormat="false" ht="9.75" hidden="false" customHeight="false" outlineLevel="5" collapsed="false"/>
    <row r="1928" customFormat="false" ht="7.5" hidden="false" customHeight="true" outlineLevel="5" collapsed="false"/>
    <row r="1929" customFormat="false" ht="11.25" hidden="false" customHeight="false" outlineLevel="4" collapsed="false"/>
    <row r="1930" customFormat="false" ht="9.75" hidden="false" customHeight="false" outlineLevel="5" collapsed="false"/>
    <row r="1931" customFormat="false" ht="9.75" hidden="false" customHeight="false" outlineLevel="5" collapsed="false"/>
    <row r="1932" customFormat="false" ht="7.5" hidden="false" customHeight="true" outlineLevel="5" collapsed="false"/>
    <row r="1933" customFormat="false" ht="11.25" hidden="false" customHeight="false" outlineLevel="4" collapsed="false"/>
    <row r="1934" customFormat="false" ht="9.75" hidden="false" customHeight="false" outlineLevel="5" collapsed="false"/>
    <row r="1935" customFormat="false" ht="9.75" hidden="false" customHeight="false" outlineLevel="5" collapsed="false"/>
    <row r="1936" customFormat="false" ht="9.75" hidden="false" customHeight="false" outlineLevel="5" collapsed="false"/>
    <row r="1937" customFormat="false" ht="7.5" hidden="false" customHeight="true" outlineLevel="5" collapsed="false"/>
    <row r="1938" customFormat="false" ht="11.25" hidden="false" customHeight="false" outlineLevel="4" collapsed="false"/>
    <row r="1939" customFormat="false" ht="9.75" hidden="false" customHeight="false" outlineLevel="5" collapsed="false"/>
    <row r="1940" customFormat="false" ht="9.75" hidden="false" customHeight="false" outlineLevel="5" collapsed="false"/>
    <row r="1941" customFormat="false" ht="9.75" hidden="false" customHeight="false" outlineLevel="5" collapsed="false"/>
    <row r="1942" customFormat="false" ht="9.75" hidden="false" customHeight="false" outlineLevel="5" collapsed="false"/>
    <row r="1943" customFormat="false" ht="9.75" hidden="false" customHeight="false" outlineLevel="5" collapsed="false"/>
    <row r="1944" customFormat="false" ht="9.75" hidden="false" customHeight="false" outlineLevel="5" collapsed="false"/>
    <row r="1945" customFormat="false" ht="7.5" hidden="false" customHeight="true" outlineLevel="5" collapsed="false"/>
    <row r="1946" customFormat="false" ht="11.25" hidden="false" customHeight="false" outlineLevel="4" collapsed="false"/>
    <row r="1947" customFormat="false" ht="9.75" hidden="false" customHeight="false" outlineLevel="5" collapsed="false"/>
    <row r="1948" customFormat="false" ht="9.75" hidden="false" customHeight="false" outlineLevel="5" collapsed="false"/>
    <row r="1949" customFormat="false" ht="7.5" hidden="false" customHeight="true" outlineLevel="5" collapsed="false"/>
    <row r="1950" customFormat="false" ht="11.25" hidden="false" customHeight="false" outlineLevel="4" collapsed="false"/>
    <row r="1951" customFormat="false" ht="9.75" hidden="false" customHeight="false" outlineLevel="5" collapsed="false"/>
    <row r="1952" customFormat="false" ht="9.75" hidden="false" customHeight="false" outlineLevel="5" collapsed="false"/>
    <row r="1953" customFormat="false" ht="9.75" hidden="false" customHeight="false" outlineLevel="5" collapsed="false"/>
    <row r="1954" customFormat="false" ht="7.5" hidden="false" customHeight="true" outlineLevel="5" collapsed="false"/>
    <row r="1955" customFormat="false" ht="11.25" hidden="false" customHeight="false" outlineLevel="4" collapsed="false"/>
    <row r="1956" customFormat="false" ht="9.75" hidden="false" customHeight="false" outlineLevel="5" collapsed="false"/>
    <row r="1957" customFormat="false" ht="9.75" hidden="false" customHeight="false" outlineLevel="5" collapsed="false"/>
    <row r="1958" customFormat="false" ht="7.5" hidden="false" customHeight="true" outlineLevel="5" collapsed="false"/>
    <row r="1959" customFormat="false" ht="11.25" hidden="false" customHeight="false" outlineLevel="4" collapsed="false"/>
    <row r="1960" customFormat="false" ht="9.75" hidden="false" customHeight="false" outlineLevel="5" collapsed="false"/>
    <row r="1961" customFormat="false" ht="9.75" hidden="false" customHeight="false" outlineLevel="5" collapsed="false"/>
    <row r="1962" customFormat="false" ht="9.75" hidden="false" customHeight="false" outlineLevel="5" collapsed="false"/>
    <row r="1963" customFormat="false" ht="7.5" hidden="false" customHeight="true" outlineLevel="5" collapsed="false"/>
    <row r="1964" customFormat="false" ht="11.25" hidden="false" customHeight="false" outlineLevel="4" collapsed="false"/>
    <row r="1965" customFormat="false" ht="9.75" hidden="false" customHeight="false" outlineLevel="5" collapsed="false"/>
    <row r="1966" customFormat="false" ht="9.75" hidden="false" customHeight="false" outlineLevel="5" collapsed="false"/>
    <row r="1967" customFormat="false" ht="7.5" hidden="false" customHeight="true" outlineLevel="5" collapsed="false"/>
    <row r="1968" customFormat="false" ht="11.25" hidden="false" customHeight="false" outlineLevel="4" collapsed="false"/>
    <row r="1969" customFormat="false" ht="9.75" hidden="false" customHeight="false" outlineLevel="5" collapsed="false"/>
    <row r="1970" customFormat="false" ht="7.5" hidden="false" customHeight="true" outlineLevel="5" collapsed="false"/>
    <row r="1971" customFormat="false" ht="11.25" hidden="false" customHeight="false" outlineLevel="4" collapsed="false"/>
    <row r="1972" customFormat="false" ht="9.75" hidden="false" customHeight="false" outlineLevel="5" collapsed="false"/>
    <row r="1973" customFormat="false" ht="7.5" hidden="false" customHeight="true" outlineLevel="5" collapsed="false"/>
    <row r="1974" customFormat="false" ht="11.25" hidden="false" customHeight="false" outlineLevel="4" collapsed="false"/>
    <row r="1975" customFormat="false" ht="9.75" hidden="false" customHeight="false" outlineLevel="5" collapsed="false"/>
    <row r="1976" customFormat="false" ht="7.5" hidden="false" customHeight="true" outlineLevel="5" collapsed="false"/>
    <row r="1977" customFormat="false" ht="11.25" hidden="false" customHeight="false" outlineLevel="4" collapsed="false"/>
    <row r="1978" customFormat="false" ht="9.75" hidden="false" customHeight="false" outlineLevel="5" collapsed="false"/>
    <row r="1979" customFormat="false" ht="7.5" hidden="false" customHeight="true" outlineLevel="5" collapsed="false"/>
    <row r="1980" customFormat="false" ht="11.25" hidden="false" customHeight="false" outlineLevel="4" collapsed="false"/>
    <row r="1981" customFormat="false" ht="9.75" hidden="false" customHeight="false" outlineLevel="5" collapsed="false"/>
    <row r="1982" customFormat="false" ht="7.5" hidden="false" customHeight="true" outlineLevel="5" collapsed="false"/>
    <row r="1983" customFormat="false" ht="11.25" hidden="false" customHeight="false" outlineLevel="4" collapsed="false"/>
    <row r="1984" customFormat="false" ht="9.75" hidden="false" customHeight="false" outlineLevel="5" collapsed="false"/>
    <row r="1985" customFormat="false" ht="9.75" hidden="false" customHeight="false" outlineLevel="5" collapsed="false"/>
    <row r="1986" customFormat="false" ht="9.75" hidden="false" customHeight="false" outlineLevel="5" collapsed="false"/>
    <row r="1987" customFormat="false" ht="9.75" hidden="false" customHeight="false" outlineLevel="5" collapsed="false"/>
    <row r="1988" customFormat="false" ht="9.75" hidden="false" customHeight="false" outlineLevel="5" collapsed="false"/>
    <row r="1989" customFormat="false" ht="9.75" hidden="false" customHeight="false" outlineLevel="5" collapsed="false"/>
    <row r="1990" customFormat="false" ht="7.5" hidden="false" customHeight="true" outlineLevel="5" collapsed="false"/>
    <row r="1991" customFormat="false" ht="11.25" hidden="false" customHeight="false" outlineLevel="4" collapsed="false"/>
    <row r="1992" customFormat="false" ht="9.75" hidden="false" customHeight="false" outlineLevel="5" collapsed="false"/>
    <row r="1993" customFormat="false" ht="9.75" hidden="false" customHeight="false" outlineLevel="5" collapsed="false"/>
    <row r="1994" customFormat="false" ht="9.75" hidden="false" customHeight="false" outlineLevel="5" collapsed="false"/>
    <row r="1995" customFormat="false" ht="7.5" hidden="false" customHeight="true" outlineLevel="5" collapsed="false"/>
    <row r="1996" customFormat="false" ht="11.25" hidden="false" customHeight="false" outlineLevel="4" collapsed="false"/>
    <row r="1997" customFormat="false" ht="9.75" hidden="false" customHeight="false" outlineLevel="5" collapsed="false"/>
    <row r="1998" customFormat="false" ht="7.5" hidden="false" customHeight="true" outlineLevel="5" collapsed="false"/>
    <row r="1999" customFormat="false" ht="11.25" hidden="false" customHeight="false" outlineLevel="4" collapsed="false"/>
    <row r="2000" customFormat="false" ht="9.75" hidden="false" customHeight="false" outlineLevel="5" collapsed="false"/>
    <row r="2001" customFormat="false" ht="9.75" hidden="false" customHeight="false" outlineLevel="5" collapsed="false"/>
    <row r="2002" customFormat="false" ht="9.75" hidden="false" customHeight="false" outlineLevel="5" collapsed="false"/>
    <row r="2003" customFormat="false" ht="7.5" hidden="false" customHeight="true" outlineLevel="5" collapsed="false"/>
    <row r="2004" customFormat="false" ht="11.25" hidden="false" customHeight="false" outlineLevel="4" collapsed="false"/>
    <row r="2005" customFormat="false" ht="9.75" hidden="false" customHeight="false" outlineLevel="5" collapsed="false"/>
    <row r="2006" customFormat="false" ht="9.75" hidden="false" customHeight="false" outlineLevel="5" collapsed="false"/>
    <row r="2007" customFormat="false" ht="9.75" hidden="false" customHeight="false" outlineLevel="5" collapsed="false"/>
    <row r="2008" customFormat="false" ht="9.75" hidden="false" customHeight="false" outlineLevel="5" collapsed="false"/>
    <row r="2009" customFormat="false" ht="9.75" hidden="false" customHeight="false" outlineLevel="5" collapsed="false"/>
    <row r="2010" customFormat="false" ht="9.75" hidden="false" customHeight="false" outlineLevel="5" collapsed="false"/>
    <row r="2011" customFormat="false" ht="9.75" hidden="false" customHeight="false" outlineLevel="5" collapsed="false"/>
    <row r="2012" customFormat="false" ht="9.75" hidden="false" customHeight="false" outlineLevel="5" collapsed="false"/>
    <row r="2013" customFormat="false" ht="9.75" hidden="false" customHeight="false" outlineLevel="5" collapsed="false"/>
    <row r="2014" customFormat="false" ht="9.75" hidden="false" customHeight="false" outlineLevel="5" collapsed="false"/>
    <row r="2015" customFormat="false" ht="9.75" hidden="false" customHeight="false" outlineLevel="5" collapsed="false"/>
    <row r="2016" customFormat="false" ht="9.75" hidden="false" customHeight="false" outlineLevel="5" collapsed="false"/>
    <row r="2017" customFormat="false" ht="9.75" hidden="false" customHeight="false" outlineLevel="5" collapsed="false"/>
    <row r="2018" customFormat="false" ht="7.5" hidden="false" customHeight="true" outlineLevel="5" collapsed="false"/>
    <row r="2019" customFormat="false" ht="11.25" hidden="false" customHeight="false" outlineLevel="4" collapsed="false"/>
    <row r="2020" customFormat="false" ht="9.75" hidden="false" customHeight="false" outlineLevel="5" collapsed="false"/>
    <row r="2021" customFormat="false" ht="9.75" hidden="false" customHeight="false" outlineLevel="5" collapsed="false"/>
    <row r="2022" customFormat="false" ht="7.5" hidden="false" customHeight="true" outlineLevel="5" collapsed="false"/>
    <row r="2023" customFormat="false" ht="11.25" hidden="false" customHeight="false" outlineLevel="4" collapsed="false"/>
    <row r="2024" customFormat="false" ht="9.75" hidden="false" customHeight="false" outlineLevel="5" collapsed="false"/>
    <row r="2025" customFormat="false" ht="9.75" hidden="false" customHeight="false" outlineLevel="5" collapsed="false"/>
    <row r="2026" customFormat="false" ht="9.75" hidden="false" customHeight="false" outlineLevel="5" collapsed="false"/>
    <row r="2027" customFormat="false" ht="9.75" hidden="false" customHeight="false" outlineLevel="5" collapsed="false"/>
    <row r="2028" customFormat="false" ht="9.75" hidden="false" customHeight="false" outlineLevel="5" collapsed="false"/>
    <row r="2029" customFormat="false" ht="9.75" hidden="false" customHeight="false" outlineLevel="5" collapsed="false"/>
    <row r="2030" customFormat="false" ht="9.75" hidden="false" customHeight="false" outlineLevel="5" collapsed="false"/>
    <row r="2031" customFormat="false" ht="9.75" hidden="false" customHeight="false" outlineLevel="5" collapsed="false"/>
    <row r="2032" customFormat="false" ht="9.75" hidden="false" customHeight="false" outlineLevel="5" collapsed="false"/>
    <row r="2033" customFormat="false" ht="9.75" hidden="false" customHeight="false" outlineLevel="5" collapsed="false"/>
    <row r="2034" customFormat="false" ht="9.75" hidden="false" customHeight="false" outlineLevel="5" collapsed="false"/>
    <row r="2035" customFormat="false" ht="7.5" hidden="false" customHeight="true" outlineLevel="5" collapsed="false"/>
    <row r="2036" customFormat="false" ht="11.25" hidden="false" customHeight="false" outlineLevel="4" collapsed="false"/>
    <row r="2037" customFormat="false" ht="9.75" hidden="false" customHeight="false" outlineLevel="5" collapsed="false"/>
    <row r="2038" customFormat="false" ht="7.5" hidden="false" customHeight="true" outlineLevel="5" collapsed="false"/>
    <row r="2039" customFormat="false" ht="11.25" hidden="false" customHeight="false" outlineLevel="4" collapsed="false"/>
    <row r="2040" customFormat="false" ht="9.75" hidden="false" customHeight="false" outlineLevel="5" collapsed="false"/>
    <row r="2041" customFormat="false" ht="9.75" hidden="false" customHeight="false" outlineLevel="5" collapsed="false"/>
    <row r="2042" customFormat="false" ht="9.75" hidden="false" customHeight="false" outlineLevel="5" collapsed="false"/>
    <row r="2043" customFormat="false" ht="9.75" hidden="false" customHeight="false" outlineLevel="5" collapsed="false"/>
    <row r="2044" customFormat="false" ht="9.75" hidden="false" customHeight="false" outlineLevel="5" collapsed="false"/>
    <row r="2045" customFormat="false" ht="9.75" hidden="false" customHeight="false" outlineLevel="5" collapsed="false"/>
    <row r="2046" customFormat="false" ht="9.75" hidden="false" customHeight="false" outlineLevel="5" collapsed="false"/>
    <row r="2047" customFormat="false" ht="7.5" hidden="false" customHeight="true" outlineLevel="5" collapsed="false"/>
    <row r="2048" customFormat="false" ht="11.25" hidden="false" customHeight="false" outlineLevel="4" collapsed="false"/>
    <row r="2049" customFormat="false" ht="11.25" hidden="false" customHeight="false" outlineLevel="4" collapsed="false"/>
    <row r="2050" customFormat="false" ht="11.25" hidden="false" customHeight="false" outlineLevel="4" collapsed="false"/>
    <row r="2051" customFormat="false" ht="11.25" hidden="false" customHeight="false" outlineLevel="4" collapsed="false"/>
    <row r="2052" customFormat="false" ht="11.25" hidden="false" customHeight="false" outlineLevel="4" collapsed="false"/>
    <row r="2053" customFormat="false" ht="11.25" hidden="false" customHeight="false" outlineLevel="4" collapsed="false"/>
    <row r="2054" customFormat="false" ht="11.25" hidden="false" customHeight="false" outlineLevel="4" collapsed="false"/>
    <row r="2055" customFormat="false" ht="11.25" hidden="false" customHeight="false" outlineLevel="4" collapsed="false"/>
    <row r="2056" customFormat="false" ht="11.25" hidden="false" customHeight="false" outlineLevel="4" collapsed="false"/>
    <row r="2057" customFormat="false" ht="11.25" hidden="false" customHeight="false" outlineLevel="4" collapsed="false"/>
    <row r="2058" customFormat="false" ht="11.25" hidden="false" customHeight="false" outlineLevel="4" collapsed="false"/>
    <row r="2059" customFormat="false" ht="11.25" hidden="false" customHeight="false" outlineLevel="4" collapsed="false"/>
    <row r="2060" customFormat="false" ht="11.25" hidden="false" customHeight="false" outlineLevel="4" collapsed="false"/>
    <row r="2061" customFormat="false" ht="11.25" hidden="false" customHeight="false" outlineLevel="4" collapsed="false"/>
    <row r="2062" customFormat="false" ht="11.25" hidden="false" customHeight="false" outlineLevel="4" collapsed="false"/>
    <row r="2063" customFormat="false" ht="11.25" hidden="false" customHeight="false" outlineLevel="4" collapsed="false"/>
    <row r="2064" customFormat="false" ht="11.25" hidden="false" customHeight="false" outlineLevel="4" collapsed="false"/>
    <row r="2065" customFormat="false" ht="11.25" hidden="false" customHeight="false" outlineLevel="4" collapsed="false"/>
    <row r="2066" customFormat="false" ht="11.25" hidden="false" customHeight="false" outlineLevel="4" collapsed="false"/>
    <row r="2067" customFormat="false" ht="11.25" hidden="false" customHeight="false" outlineLevel="4" collapsed="false"/>
    <row r="2068" customFormat="false" ht="9.75" hidden="false" customHeight="false" outlineLevel="5" collapsed="false"/>
    <row r="2069" customFormat="false" ht="7.5" hidden="false" customHeight="true" outlineLevel="5" collapsed="false"/>
    <row r="2070" customFormat="false" ht="11.25" hidden="false" customHeight="false" outlineLevel="4" collapsed="false"/>
    <row r="2071" customFormat="false" ht="11.25" hidden="false" customHeight="false" outlineLevel="4" collapsed="false"/>
    <row r="2072" customFormat="false" ht="11.25" hidden="false" customHeight="false" outlineLevel="4" collapsed="false"/>
    <row r="2073" customFormat="false" ht="11.25" hidden="false" customHeight="false" outlineLevel="4" collapsed="false"/>
    <row r="2074" customFormat="false" ht="11.25" hidden="false" customHeight="false" outlineLevel="4" collapsed="false"/>
    <row r="2075" customFormat="false" ht="11.25" hidden="false" customHeight="false" outlineLevel="4" collapsed="false"/>
    <row r="2076" customFormat="false" ht="11.25" hidden="false" customHeight="false" outlineLevel="4" collapsed="false"/>
    <row r="2077" customFormat="false" ht="9.75" hidden="false" customHeight="false" outlineLevel="5" collapsed="false"/>
    <row r="2078" customFormat="false" ht="9.75" hidden="false" customHeight="false" outlineLevel="5" collapsed="false"/>
    <row r="2079" customFormat="false" ht="9.75" hidden="false" customHeight="false" outlineLevel="5" collapsed="false"/>
    <row r="2080" customFormat="false" ht="9.75" hidden="false" customHeight="false" outlineLevel="5" collapsed="false"/>
    <row r="2081" customFormat="false" ht="9.75" hidden="false" customHeight="false" outlineLevel="5" collapsed="false"/>
    <row r="2082" customFormat="false" ht="9.75" hidden="false" customHeight="false" outlineLevel="5" collapsed="false"/>
    <row r="2083" customFormat="false" ht="9.75" hidden="false" customHeight="false" outlineLevel="5" collapsed="false"/>
    <row r="2084" customFormat="false" ht="9.75" hidden="false" customHeight="false" outlineLevel="5" collapsed="false"/>
    <row r="2085" customFormat="false" ht="9.75" hidden="false" customHeight="false" outlineLevel="5" collapsed="false"/>
    <row r="2086" customFormat="false" ht="9.75" hidden="false" customHeight="false" outlineLevel="5" collapsed="false"/>
    <row r="2087" customFormat="false" ht="9.75" hidden="false" customHeight="false" outlineLevel="5" collapsed="false"/>
    <row r="2088" customFormat="false" ht="9.75" hidden="false" customHeight="false" outlineLevel="5" collapsed="false"/>
    <row r="2089" customFormat="false" ht="7.5" hidden="false" customHeight="true" outlineLevel="5" collapsed="false"/>
    <row r="2090" customFormat="false" ht="11.25" hidden="false" customHeight="false" outlineLevel="4" collapsed="false"/>
    <row r="2091" customFormat="false" ht="9.75" hidden="false" customHeight="false" outlineLevel="5" collapsed="false"/>
    <row r="2092" customFormat="false" ht="9.75" hidden="false" customHeight="false" outlineLevel="5" collapsed="false"/>
    <row r="2093" customFormat="false" ht="9.75" hidden="false" customHeight="false" outlineLevel="5" collapsed="false"/>
    <row r="2094" customFormat="false" ht="9.75" hidden="false" customHeight="false" outlineLevel="5" collapsed="false"/>
    <row r="2095" customFormat="false" ht="9.75" hidden="false" customHeight="false" outlineLevel="5" collapsed="false"/>
    <row r="2096" customFormat="false" ht="7.5" hidden="false" customHeight="true" outlineLevel="5" collapsed="false"/>
    <row r="2097" customFormat="false" ht="11.25" hidden="false" customHeight="false" outlineLevel="4" collapsed="false"/>
    <row r="2098" customFormat="false" ht="11.25" hidden="false" customHeight="false" outlineLevel="4" collapsed="false"/>
    <row r="2099" customFormat="false" ht="11.25" hidden="false" customHeight="false" outlineLevel="4" collapsed="false"/>
    <row r="2100" customFormat="false" ht="11.25" hidden="false" customHeight="false" outlineLevel="4" collapsed="false"/>
    <row r="2101" customFormat="false" ht="11.25" hidden="false" customHeight="false" outlineLevel="4" collapsed="false"/>
    <row r="2102" customFormat="false" ht="11.25" hidden="false" customHeight="false" outlineLevel="4" collapsed="false"/>
    <row r="2103" customFormat="false" ht="11.25" hidden="false" customHeight="false" outlineLevel="4" collapsed="false"/>
    <row r="2104" customFormat="false" ht="11.25" hidden="false" customHeight="false" outlineLevel="4" collapsed="false"/>
    <row r="2105" customFormat="false" ht="11.25" hidden="false" customHeight="false" outlineLevel="4" collapsed="false"/>
    <row r="2106" customFormat="false" ht="11.25" hidden="false" customHeight="false" outlineLevel="4" collapsed="false"/>
    <row r="2107" customFormat="false" ht="11.25" hidden="false" customHeight="false" outlineLevel="4" collapsed="false"/>
    <row r="2108" customFormat="false" ht="11.25" hidden="false" customHeight="false" outlineLevel="4" collapsed="false"/>
    <row r="2109" customFormat="false" ht="11.25" hidden="false" customHeight="false" outlineLevel="4" collapsed="false"/>
    <row r="2110" customFormat="false" ht="11.25" hidden="false" customHeight="false" outlineLevel="4" collapsed="false"/>
    <row r="2111" customFormat="false" ht="11.25" hidden="false" customHeight="false" outlineLevel="4" collapsed="false"/>
    <row r="2112" customFormat="false" ht="11.25" hidden="false" customHeight="false" outlineLevel="4" collapsed="false"/>
    <row r="2113" customFormat="false" ht="11.25" hidden="false" customHeight="false" outlineLevel="4" collapsed="false"/>
    <row r="2114" customFormat="false" ht="11.25" hidden="false" customHeight="false" outlineLevel="4" collapsed="false"/>
    <row r="2115" customFormat="false" ht="11.25" hidden="false" customHeight="false" outlineLevel="4" collapsed="false"/>
    <row r="2116" customFormat="false" ht="11.25" hidden="false" customHeight="false" outlineLevel="4" collapsed="false"/>
    <row r="2117" customFormat="false" ht="9.75" hidden="false" customHeight="false" outlineLevel="5" collapsed="false"/>
    <row r="2118" customFormat="false" ht="9.75" hidden="false" customHeight="false" outlineLevel="5" collapsed="false"/>
    <row r="2119" customFormat="false" ht="9.75" hidden="false" customHeight="false" outlineLevel="5" collapsed="false"/>
    <row r="2120" customFormat="false" ht="9.75" hidden="false" customHeight="false" outlineLevel="5" collapsed="false"/>
    <row r="2121" customFormat="false" ht="9.75" hidden="false" customHeight="false" outlineLevel="5" collapsed="false"/>
    <row r="2122" customFormat="false" ht="9.75" hidden="false" customHeight="false" outlineLevel="5" collapsed="false"/>
    <row r="2123" customFormat="false" ht="9.75" hidden="false" customHeight="false" outlineLevel="5" collapsed="false"/>
    <row r="2124" customFormat="false" ht="9.75" hidden="false" customHeight="false" outlineLevel="5" collapsed="false"/>
    <row r="2125" customFormat="false" ht="9.75" hidden="false" customHeight="false" outlineLevel="5" collapsed="false"/>
    <row r="2126" customFormat="false" ht="7.5" hidden="false" customHeight="true" outlineLevel="5" collapsed="false"/>
    <row r="2127" customFormat="false" ht="11.25" hidden="false" customHeight="false" outlineLevel="4" collapsed="false"/>
    <row r="2128" customFormat="false" ht="11.25" hidden="false" customHeight="false" outlineLevel="4" collapsed="false"/>
    <row r="2129" customFormat="false" ht="11.25" hidden="false" customHeight="false" outlineLevel="4" collapsed="false"/>
    <row r="2130" customFormat="false" ht="11.25" hidden="false" customHeight="false" outlineLevel="4" collapsed="false"/>
    <row r="2131" customFormat="false" ht="11.25" hidden="false" customHeight="false" outlineLevel="4" collapsed="false"/>
    <row r="2132" customFormat="false" ht="11.25" hidden="false" customHeight="false" outlineLevel="4" collapsed="false"/>
    <row r="2133" customFormat="false" ht="11.25" hidden="false" customHeight="false" outlineLevel="4" collapsed="false"/>
    <row r="2134" customFormat="false" ht="11.25" hidden="false" customHeight="false" outlineLevel="4" collapsed="false"/>
    <row r="2135" customFormat="false" ht="11.25" hidden="false" customHeight="false" outlineLevel="4" collapsed="false"/>
    <row r="2136" customFormat="false" ht="11.25" hidden="false" customHeight="false" outlineLevel="4" collapsed="false"/>
    <row r="2137" customFormat="false" ht="11.25" hidden="false" customHeight="false" outlineLevel="4" collapsed="false"/>
    <row r="2138" customFormat="false" ht="11.25" hidden="false" customHeight="false" outlineLevel="4" collapsed="false"/>
    <row r="2139" customFormat="false" ht="11.25" hidden="false" customHeight="false" outlineLevel="4" collapsed="false"/>
    <row r="2140" customFormat="false" ht="11.25" hidden="false" customHeight="false" outlineLevel="4" collapsed="false"/>
    <row r="2141" customFormat="false" ht="11.25" hidden="false" customHeight="false" outlineLevel="4" collapsed="false"/>
    <row r="2142" customFormat="false" ht="9.75" hidden="false" customHeight="false" outlineLevel="5" collapsed="false"/>
    <row r="2143" customFormat="false" ht="9.75" hidden="false" customHeight="false" outlineLevel="5" collapsed="false"/>
    <row r="2144" customFormat="false" ht="9.75" hidden="false" customHeight="false" outlineLevel="5" collapsed="false"/>
    <row r="2145" customFormat="false" ht="9.75" hidden="false" customHeight="false" outlineLevel="5" collapsed="false"/>
    <row r="2146" customFormat="false" ht="9.75" hidden="false" customHeight="false" outlineLevel="5" collapsed="false"/>
    <row r="2147" customFormat="false" ht="7.5" hidden="false" customHeight="true" outlineLevel="5" collapsed="false"/>
    <row r="2148" customFormat="false" ht="11.25" hidden="false" customHeight="false" outlineLevel="4" collapsed="false"/>
    <row r="2149" customFormat="false" ht="11.25" hidden="false" customHeight="false" outlineLevel="4" collapsed="false"/>
    <row r="2150" customFormat="false" ht="9.75" hidden="false" customHeight="false" outlineLevel="5" collapsed="false"/>
    <row r="2151" customFormat="false" ht="7.5" hidden="false" customHeight="true" outlineLevel="5" collapsed="false"/>
    <row r="2152" customFormat="false" ht="11.25" hidden="false" customHeight="false" outlineLevel="4" collapsed="false"/>
    <row r="2153" customFormat="false" ht="11.25" hidden="false" customHeight="false" outlineLevel="4" collapsed="false"/>
    <row r="2154" customFormat="false" ht="11.25" hidden="false" customHeight="false" outlineLevel="4" collapsed="false"/>
    <row r="2155" customFormat="false" ht="11.25" hidden="false" customHeight="false" outlineLevel="4" collapsed="false"/>
    <row r="2156" customFormat="false" ht="11.25" hidden="false" customHeight="false" outlineLevel="4" collapsed="false"/>
    <row r="2157" customFormat="false" ht="11.25" hidden="false" customHeight="false" outlineLevel="4" collapsed="false"/>
    <row r="2158" customFormat="false" ht="11.25" hidden="false" customHeight="false" outlineLevel="4" collapsed="false"/>
    <row r="2159" customFormat="false" ht="11.25" hidden="false" customHeight="false" outlineLevel="4" collapsed="false"/>
    <row r="2160" customFormat="false" ht="11.25" hidden="false" customHeight="false" outlineLevel="4" collapsed="false"/>
    <row r="2161" customFormat="false" ht="11.25" hidden="false" customHeight="false" outlineLevel="4" collapsed="false"/>
    <row r="2162" customFormat="false" ht="11.25" hidden="false" customHeight="false" outlineLevel="4" collapsed="false"/>
    <row r="2163" customFormat="false" ht="11.25" hidden="false" customHeight="false" outlineLevel="4" collapsed="false"/>
    <row r="2164" customFormat="false" ht="11.25" hidden="false" customHeight="false" outlineLevel="4" collapsed="false"/>
    <row r="2165" customFormat="false" ht="11.25" hidden="false" customHeight="false" outlineLevel="4" collapsed="false"/>
    <row r="2166" customFormat="false" ht="11.25" hidden="false" customHeight="false" outlineLevel="4" collapsed="false"/>
    <row r="2167" customFormat="false" ht="11.25" hidden="false" customHeight="false" outlineLevel="4" collapsed="false"/>
    <row r="2168" customFormat="false" ht="11.25" hidden="false" customHeight="false" outlineLevel="4" collapsed="false"/>
    <row r="2169" customFormat="false" ht="11.25" hidden="false" customHeight="false" outlineLevel="4" collapsed="false"/>
    <row r="2170" customFormat="false" ht="11.25" hidden="false" customHeight="false" outlineLevel="4" collapsed="false"/>
    <row r="2171" customFormat="false" ht="11.25" hidden="false" customHeight="false" outlineLevel="4" collapsed="false"/>
    <row r="2172" customFormat="false" ht="11.25" hidden="false" customHeight="false" outlineLevel="4" collapsed="false"/>
    <row r="2173" customFormat="false" ht="11.25" hidden="false" customHeight="false" outlineLevel="4" collapsed="false"/>
    <row r="2174" customFormat="false" ht="11.25" hidden="false" customHeight="false" outlineLevel="4" collapsed="false"/>
    <row r="2175" customFormat="false" ht="11.25" hidden="false" customHeight="false" outlineLevel="4" collapsed="false"/>
    <row r="2176" customFormat="false" ht="11.25" hidden="false" customHeight="false" outlineLevel="4" collapsed="false"/>
    <row r="2177" customFormat="false" ht="11.25" hidden="false" customHeight="false" outlineLevel="4" collapsed="false"/>
    <row r="2178" customFormat="false" ht="11.25" hidden="false" customHeight="false" outlineLevel="4" collapsed="false"/>
    <row r="2179" customFormat="false" ht="11.25" hidden="false" customHeight="false" outlineLevel="4" collapsed="false"/>
    <row r="2180" customFormat="false" ht="11.25" hidden="false" customHeight="false" outlineLevel="4" collapsed="false"/>
    <row r="2181" customFormat="false" ht="11.25" hidden="false" customHeight="false" outlineLevel="4" collapsed="false"/>
    <row r="2182" customFormat="false" ht="11.25" hidden="false" customHeight="false" outlineLevel="4" collapsed="false"/>
    <row r="2183" customFormat="false" ht="11.25" hidden="false" customHeight="false" outlineLevel="4" collapsed="false"/>
    <row r="2184" customFormat="false" ht="11.25" hidden="false" customHeight="false" outlineLevel="4" collapsed="false"/>
    <row r="2185" customFormat="false" ht="11.25" hidden="false" customHeight="false" outlineLevel="4" collapsed="false"/>
    <row r="2186" customFormat="false" ht="11.25" hidden="false" customHeight="false" outlineLevel="4" collapsed="false"/>
    <row r="2187" customFormat="false" ht="11.25" hidden="false" customHeight="false" outlineLevel="4" collapsed="false"/>
    <row r="2188" customFormat="false" ht="11.25" hidden="false" customHeight="false" outlineLevel="4" collapsed="false"/>
    <row r="2189" customFormat="false" ht="11.25" hidden="false" customHeight="false" outlineLevel="4" collapsed="false"/>
    <row r="2190" customFormat="false" ht="11.25" hidden="false" customHeight="false" outlineLevel="4" collapsed="false"/>
    <row r="2191" customFormat="false" ht="11.25" hidden="false" customHeight="false" outlineLevel="4" collapsed="false"/>
    <row r="2192" customFormat="false" ht="11.25" hidden="false" customHeight="false" outlineLevel="4" collapsed="false"/>
    <row r="2193" customFormat="false" ht="8.25" hidden="false" customHeight="false" outlineLevel="4" collapsed="false"/>
    <row r="2194" customFormat="false" ht="10.5" hidden="false" customHeight="false" outlineLevel="3" collapsed="false"/>
    <row r="2195" customFormat="false" ht="11.25" hidden="false" customHeight="false" outlineLevel="4" collapsed="false"/>
    <row r="2196" customFormat="false" ht="9.75" hidden="false" customHeight="false" outlineLevel="5" collapsed="false"/>
    <row r="2197" customFormat="false" ht="9.75" hidden="false" customHeight="false" outlineLevel="5" collapsed="false"/>
    <row r="2198" customFormat="false" ht="9.75" hidden="false" customHeight="false" outlineLevel="5" collapsed="false"/>
    <row r="2199" customFormat="false" ht="9.75" hidden="false" customHeight="false" outlineLevel="5" collapsed="false"/>
    <row r="2200" customFormat="false" ht="9.75" hidden="false" customHeight="false" outlineLevel="5" collapsed="false"/>
    <row r="2201" customFormat="false" ht="9.75" hidden="false" customHeight="false" outlineLevel="5" collapsed="false"/>
    <row r="2202" customFormat="false" ht="9.75" hidden="false" customHeight="false" outlineLevel="5" collapsed="false"/>
    <row r="2203" customFormat="false" ht="7.5" hidden="false" customHeight="true" outlineLevel="5" collapsed="false"/>
    <row r="2204" customFormat="false" ht="11.25" hidden="false" customHeight="false" outlineLevel="4" collapsed="false"/>
    <row r="2205" customFormat="false" ht="9.75" hidden="false" customHeight="false" outlineLevel="5" collapsed="false"/>
    <row r="2206" customFormat="false" ht="9.75" hidden="false" customHeight="false" outlineLevel="5" collapsed="false"/>
    <row r="2207" customFormat="false" ht="9.75" hidden="false" customHeight="false" outlineLevel="5" collapsed="false"/>
    <row r="2208" customFormat="false" ht="9.75" hidden="false" customHeight="false" outlineLevel="5" collapsed="false"/>
    <row r="2209" customFormat="false" ht="9.75" hidden="false" customHeight="false" outlineLevel="5" collapsed="false"/>
    <row r="2210" customFormat="false" ht="9.75" hidden="false" customHeight="false" outlineLevel="5" collapsed="false"/>
    <row r="2211" customFormat="false" ht="9.75" hidden="false" customHeight="false" outlineLevel="5" collapsed="false"/>
    <row r="2212" customFormat="false" ht="9.75" hidden="false" customHeight="false" outlineLevel="5" collapsed="false"/>
    <row r="2213" customFormat="false" ht="7.5" hidden="false" customHeight="true" outlineLevel="5" collapsed="false"/>
    <row r="2214" customFormat="false" ht="11.25" hidden="false" customHeight="false" outlineLevel="4" collapsed="false"/>
    <row r="2215" customFormat="false" ht="9.75" hidden="false" customHeight="false" outlineLevel="5" collapsed="false"/>
    <row r="2216" customFormat="false" ht="9.75" hidden="false" customHeight="false" outlineLevel="5" collapsed="false"/>
    <row r="2217" customFormat="false" ht="9.75" hidden="false" customHeight="false" outlineLevel="5" collapsed="false"/>
    <row r="2218" customFormat="false" ht="9.75" hidden="false" customHeight="false" outlineLevel="5" collapsed="false"/>
    <row r="2219" customFormat="false" ht="9.75" hidden="false" customHeight="false" outlineLevel="5" collapsed="false"/>
    <row r="2220" customFormat="false" ht="9.75" hidden="false" customHeight="false" outlineLevel="5" collapsed="false"/>
    <row r="2221" customFormat="false" ht="9.75" hidden="false" customHeight="false" outlineLevel="5" collapsed="false"/>
    <row r="2222" customFormat="false" ht="9.75" hidden="false" customHeight="false" outlineLevel="5" collapsed="false"/>
    <row r="2223" customFormat="false" ht="9.75" hidden="false" customHeight="false" outlineLevel="5" collapsed="false"/>
    <row r="2224" customFormat="false" ht="9.75" hidden="false" customHeight="false" outlineLevel="5" collapsed="false"/>
    <row r="2225" customFormat="false" ht="7.5" hidden="false" customHeight="true" outlineLevel="5" collapsed="false"/>
    <row r="2226" customFormat="false" ht="11.25" hidden="false" customHeight="false" outlineLevel="4" collapsed="false"/>
    <row r="2227" customFormat="false" ht="9.75" hidden="false" customHeight="false" outlineLevel="5" collapsed="false"/>
    <row r="2228" customFormat="false" ht="9.75" hidden="false" customHeight="false" outlineLevel="5" collapsed="false"/>
    <row r="2229" customFormat="false" ht="7.5" hidden="false" customHeight="true" outlineLevel="5" collapsed="false"/>
    <row r="2230" customFormat="false" ht="11.25" hidden="false" customHeight="false" outlineLevel="4" collapsed="false"/>
    <row r="2231" customFormat="false" ht="9.75" hidden="false" customHeight="false" outlineLevel="5" collapsed="false"/>
    <row r="2232" customFormat="false" ht="9.75" hidden="false" customHeight="false" outlineLevel="5" collapsed="false"/>
    <row r="2233" customFormat="false" ht="9.75" hidden="false" customHeight="false" outlineLevel="5" collapsed="false"/>
    <row r="2234" customFormat="false" ht="7.5" hidden="false" customHeight="true" outlineLevel="5" collapsed="false"/>
    <row r="2235" customFormat="false" ht="11.25" hidden="false" customHeight="false" outlineLevel="4" collapsed="false"/>
    <row r="2236" customFormat="false" ht="9.75" hidden="false" customHeight="false" outlineLevel="5" collapsed="false"/>
    <row r="2237" customFormat="false" ht="9.75" hidden="false" customHeight="false" outlineLevel="5" collapsed="false"/>
    <row r="2238" customFormat="false" ht="9.75" hidden="false" customHeight="false" outlineLevel="5" collapsed="false"/>
    <row r="2239" customFormat="false" ht="9.75" hidden="false" customHeight="false" outlineLevel="5" collapsed="false"/>
    <row r="2240" customFormat="false" ht="9.75" hidden="false" customHeight="false" outlineLevel="5" collapsed="false"/>
    <row r="2241" customFormat="false" ht="9.75" hidden="false" customHeight="false" outlineLevel="5" collapsed="false"/>
    <row r="2242" customFormat="false" ht="9.75" hidden="false" customHeight="false" outlineLevel="5" collapsed="false"/>
    <row r="2243" customFormat="false" ht="9.75" hidden="false" customHeight="false" outlineLevel="5" collapsed="false"/>
    <row r="2244" customFormat="false" ht="7.5" hidden="false" customHeight="true" outlineLevel="5" collapsed="false"/>
    <row r="2245" customFormat="false" ht="11.25" hidden="false" customHeight="false" outlineLevel="4" collapsed="false"/>
    <row r="2246" customFormat="false" ht="8.25" hidden="false" customHeight="false" outlineLevel="4" collapsed="false"/>
    <row r="2247" customFormat="false" ht="10.5" hidden="false" customHeight="false" outlineLevel="3" collapsed="false"/>
    <row r="2248" customFormat="false" ht="11.25" hidden="false" customHeight="false" outlineLevel="4" collapsed="false"/>
    <row r="2249" customFormat="false" ht="11.25" hidden="false" customHeight="false" outlineLevel="4" collapsed="false"/>
    <row r="2250" customFormat="false" ht="9.75" hidden="false" customHeight="false" outlineLevel="5" collapsed="false"/>
    <row r="2251" customFormat="false" ht="9.75" hidden="false" customHeight="false" outlineLevel="5" collapsed="false"/>
    <row r="2252" customFormat="false" ht="9.75" hidden="false" customHeight="false" outlineLevel="5" collapsed="false"/>
    <row r="2253" customFormat="false" ht="9.75" hidden="false" customHeight="false" outlineLevel="5" collapsed="false"/>
    <row r="2254" customFormat="false" ht="7.5" hidden="false" customHeight="true" outlineLevel="5" collapsed="false"/>
    <row r="2255" customFormat="false" ht="11.25" hidden="false" customHeight="false" outlineLevel="4" collapsed="false"/>
    <row r="2256" customFormat="false" ht="9.75" hidden="false" customHeight="false" outlineLevel="5" collapsed="false"/>
    <row r="2257" customFormat="false" ht="9.75" hidden="false" customHeight="false" outlineLevel="5" collapsed="false"/>
    <row r="2258" customFormat="false" ht="9.75" hidden="false" customHeight="false" outlineLevel="5" collapsed="false"/>
    <row r="2259" customFormat="false" ht="9.75" hidden="false" customHeight="false" outlineLevel="5" collapsed="false"/>
    <row r="2260" customFormat="false" ht="7.5" hidden="false" customHeight="true" outlineLevel="5" collapsed="false"/>
    <row r="2261" customFormat="false" ht="11.25" hidden="false" customHeight="false" outlineLevel="4" collapsed="false"/>
    <row r="2262" customFormat="false" ht="9.75" hidden="false" customHeight="false" outlineLevel="5" collapsed="false"/>
    <row r="2263" customFormat="false" ht="9.75" hidden="false" customHeight="false" outlineLevel="5" collapsed="false"/>
    <row r="2264" customFormat="false" ht="9.75" hidden="false" customHeight="false" outlineLevel="5" collapsed="false"/>
    <row r="2265" customFormat="false" ht="9.75" hidden="false" customHeight="false" outlineLevel="5" collapsed="false"/>
    <row r="2266" customFormat="false" ht="9.75" hidden="false" customHeight="false" outlineLevel="5" collapsed="false"/>
    <row r="2267" customFormat="false" ht="9.75" hidden="false" customHeight="false" outlineLevel="5" collapsed="false"/>
    <row r="2268" customFormat="false" ht="9.75" hidden="false" customHeight="false" outlineLevel="5" collapsed="false"/>
    <row r="2269" customFormat="false" ht="9.75" hidden="false" customHeight="false" outlineLevel="5" collapsed="false"/>
    <row r="2270" customFormat="false" ht="9.75" hidden="false" customHeight="false" outlineLevel="5" collapsed="false"/>
    <row r="2271" customFormat="false" ht="9.75" hidden="false" customHeight="false" outlineLevel="5" collapsed="false"/>
    <row r="2272" customFormat="false" ht="9.75" hidden="false" customHeight="false" outlineLevel="5" collapsed="false"/>
    <row r="2273" customFormat="false" ht="9.75" hidden="false" customHeight="false" outlineLevel="5" collapsed="false"/>
    <row r="2274" customFormat="false" ht="9.75" hidden="false" customHeight="false" outlineLevel="5" collapsed="false"/>
    <row r="2275" customFormat="false" ht="9.75" hidden="false" customHeight="false" outlineLevel="5" collapsed="false"/>
    <row r="2276" customFormat="false" ht="9.75" hidden="false" customHeight="false" outlineLevel="5" collapsed="false"/>
    <row r="2277" customFormat="false" ht="9.75" hidden="false" customHeight="false" outlineLevel="5" collapsed="false"/>
    <row r="2278" customFormat="false" ht="9.75" hidden="false" customHeight="false" outlineLevel="5" collapsed="false"/>
    <row r="2279" customFormat="false" ht="9.75" hidden="false" customHeight="false" outlineLevel="5" collapsed="false"/>
    <row r="2280" customFormat="false" ht="9.75" hidden="false" customHeight="false" outlineLevel="5" collapsed="false"/>
    <row r="2281" customFormat="false" ht="9.75" hidden="false" customHeight="false" outlineLevel="5" collapsed="false"/>
    <row r="2282" customFormat="false" ht="7.5" hidden="false" customHeight="true" outlineLevel="5" collapsed="false"/>
    <row r="2283" customFormat="false" ht="11.25" hidden="false" customHeight="false" outlineLevel="4" collapsed="false"/>
    <row r="2284" customFormat="false" ht="9.75" hidden="false" customHeight="false" outlineLevel="5" collapsed="false"/>
    <row r="2285" customFormat="false" ht="9.75" hidden="false" customHeight="false" outlineLevel="5" collapsed="false"/>
    <row r="2286" customFormat="false" ht="9.75" hidden="false" customHeight="false" outlineLevel="5" collapsed="false"/>
    <row r="2287" customFormat="false" ht="9.75" hidden="false" customHeight="false" outlineLevel="5" collapsed="false"/>
    <row r="2288" customFormat="false" ht="9.75" hidden="false" customHeight="false" outlineLevel="5" collapsed="false"/>
    <row r="2289" customFormat="false" ht="9.75" hidden="false" customHeight="false" outlineLevel="5" collapsed="false"/>
    <row r="2290" customFormat="false" ht="9.75" hidden="false" customHeight="false" outlineLevel="5" collapsed="false"/>
    <row r="2291" customFormat="false" ht="9.75" hidden="false" customHeight="false" outlineLevel="5" collapsed="false"/>
    <row r="2292" customFormat="false" ht="9.75" hidden="false" customHeight="false" outlineLevel="5" collapsed="false"/>
    <row r="2293" customFormat="false" ht="7.5" hidden="false" customHeight="true" outlineLevel="5" collapsed="false"/>
    <row r="2294" customFormat="false" ht="11.25" hidden="false" customHeight="false" outlineLevel="4" collapsed="false"/>
    <row r="2295" customFormat="false" ht="9.75" hidden="false" customHeight="false" outlineLevel="5" collapsed="false"/>
    <row r="2296" customFormat="false" ht="9.75" hidden="false" customHeight="false" outlineLevel="5" collapsed="false"/>
    <row r="2297" customFormat="false" ht="9.75" hidden="false" customHeight="false" outlineLevel="5" collapsed="false"/>
    <row r="2298" customFormat="false" ht="9.75" hidden="false" customHeight="false" outlineLevel="5" collapsed="false"/>
    <row r="2299" customFormat="false" ht="7.5" hidden="false" customHeight="true" outlineLevel="5" collapsed="false"/>
    <row r="2300" customFormat="false" ht="11.25" hidden="false" customHeight="false" outlineLevel="4" collapsed="false"/>
    <row r="2301" customFormat="false" ht="9.75" hidden="false" customHeight="false" outlineLevel="5" collapsed="false"/>
    <row r="2302" customFormat="false" ht="9.75" hidden="false" customHeight="false" outlineLevel="5" collapsed="false"/>
    <row r="2303" customFormat="false" ht="9.75" hidden="false" customHeight="false" outlineLevel="5" collapsed="false"/>
    <row r="2304" customFormat="false" ht="9.75" hidden="false" customHeight="false" outlineLevel="5" collapsed="false"/>
    <row r="2305" customFormat="false" ht="7.5" hidden="false" customHeight="true" outlineLevel="5" collapsed="false"/>
    <row r="2306" customFormat="false" ht="11.25" hidden="false" customHeight="false" outlineLevel="4" collapsed="false"/>
    <row r="2307" customFormat="false" ht="9.75" hidden="false" customHeight="false" outlineLevel="5" collapsed="false"/>
    <row r="2308" customFormat="false" ht="9.75" hidden="false" customHeight="false" outlineLevel="5" collapsed="false"/>
    <row r="2309" customFormat="false" ht="9.75" hidden="false" customHeight="false" outlineLevel="5" collapsed="false"/>
    <row r="2310" customFormat="false" ht="9.75" hidden="false" customHeight="false" outlineLevel="5" collapsed="false"/>
    <row r="2311" customFormat="false" ht="9.75" hidden="false" customHeight="false" outlineLevel="5" collapsed="false"/>
    <row r="2312" customFormat="false" ht="9.75" hidden="false" customHeight="false" outlineLevel="5" collapsed="false"/>
    <row r="2313" customFormat="false" ht="7.5" hidden="false" customHeight="true" outlineLevel="5" collapsed="false"/>
    <row r="2314" customFormat="false" ht="11.25" hidden="false" customHeight="false" outlineLevel="4" collapsed="false"/>
    <row r="2315" customFormat="false" ht="11.25" hidden="false" customHeight="false" outlineLevel="4" collapsed="false"/>
    <row r="2316" customFormat="false" ht="8.25" hidden="false" customHeight="false" outlineLevel="4" collapsed="false"/>
    <row r="2317" customFormat="false" ht="10.5" hidden="false" customHeight="false" outlineLevel="3" collapsed="false"/>
    <row r="2318" customFormat="false" ht="11.25" hidden="false" customHeight="false" outlineLevel="4" collapsed="false"/>
    <row r="2319" customFormat="false" ht="9.75" hidden="false" customHeight="false" outlineLevel="5" collapsed="false"/>
    <row r="2320" customFormat="false" ht="9.75" hidden="false" customHeight="false" outlineLevel="5" collapsed="false"/>
    <row r="2321" customFormat="false" ht="9.75" hidden="false" customHeight="false" outlineLevel="5" collapsed="false"/>
    <row r="2322" customFormat="false" ht="9.75" hidden="false" customHeight="false" outlineLevel="5" collapsed="false"/>
    <row r="2323" customFormat="false" ht="9.75" hidden="false" customHeight="false" outlineLevel="5" collapsed="false"/>
    <row r="2324" customFormat="false" ht="9.75" hidden="false" customHeight="false" outlineLevel="5" collapsed="false"/>
    <row r="2325" customFormat="false" ht="9.75" hidden="false" customHeight="false" outlineLevel="5" collapsed="false"/>
    <row r="2326" customFormat="false" ht="9.75" hidden="false" customHeight="false" outlineLevel="5" collapsed="false"/>
    <row r="2327" customFormat="false" ht="9.75" hidden="false" customHeight="false" outlineLevel="5" collapsed="false"/>
    <row r="2328" customFormat="false" ht="9.75" hidden="false" customHeight="false" outlineLevel="5" collapsed="false"/>
    <row r="2329" customFormat="false" ht="9.75" hidden="false" customHeight="false" outlineLevel="5" collapsed="false"/>
    <row r="2330" customFormat="false" ht="9.75" hidden="false" customHeight="false" outlineLevel="5" collapsed="false"/>
    <row r="2331" customFormat="false" ht="9.75" hidden="false" customHeight="false" outlineLevel="5" collapsed="false"/>
    <row r="2332" customFormat="false" ht="9.75" hidden="false" customHeight="false" outlineLevel="5" collapsed="false"/>
    <row r="2333" customFormat="false" ht="7.5" hidden="false" customHeight="true" outlineLevel="5" collapsed="false"/>
    <row r="2334" customFormat="false" ht="11.25" hidden="false" customHeight="false" outlineLevel="4" collapsed="false"/>
    <row r="2335" customFormat="false" ht="9.75" hidden="false" customHeight="false" outlineLevel="5" collapsed="false"/>
    <row r="2336" customFormat="false" ht="9.75" hidden="false" customHeight="false" outlineLevel="5" collapsed="false"/>
    <row r="2337" customFormat="false" ht="9.75" hidden="false" customHeight="false" outlineLevel="5" collapsed="false"/>
    <row r="2338" customFormat="false" ht="9.75" hidden="false" customHeight="false" outlineLevel="5" collapsed="false"/>
    <row r="2339" customFormat="false" ht="9.75" hidden="false" customHeight="false" outlineLevel="5" collapsed="false"/>
    <row r="2340" customFormat="false" ht="9.75" hidden="false" customHeight="false" outlineLevel="5" collapsed="false"/>
    <row r="2341" customFormat="false" ht="9.75" hidden="false" customHeight="false" outlineLevel="5" collapsed="false"/>
    <row r="2342" customFormat="false" ht="9.75" hidden="false" customHeight="false" outlineLevel="5" collapsed="false"/>
    <row r="2343" customFormat="false" ht="9.75" hidden="false" customHeight="false" outlineLevel="5" collapsed="false"/>
    <row r="2344" customFormat="false" ht="9.75" hidden="false" customHeight="false" outlineLevel="5" collapsed="false"/>
    <row r="2345" customFormat="false" ht="7.5" hidden="false" customHeight="true" outlineLevel="5" collapsed="false"/>
    <row r="2346" customFormat="false" ht="11.25" hidden="false" customHeight="false" outlineLevel="4" collapsed="false"/>
    <row r="2347" customFormat="false" ht="9.75" hidden="false" customHeight="false" outlineLevel="5" collapsed="false"/>
    <row r="2348" customFormat="false" ht="9.75" hidden="false" customHeight="false" outlineLevel="5" collapsed="false"/>
    <row r="2349" customFormat="false" ht="9.75" hidden="false" customHeight="false" outlineLevel="5" collapsed="false"/>
    <row r="2350" customFormat="false" ht="9.75" hidden="false" customHeight="false" outlineLevel="5" collapsed="false"/>
    <row r="2351" customFormat="false" ht="7.5" hidden="false" customHeight="true" outlineLevel="5" collapsed="false"/>
    <row r="2352" customFormat="false" ht="11.25" hidden="false" customHeight="false" outlineLevel="4" collapsed="false"/>
    <row r="2353" customFormat="false" ht="9.75" hidden="false" customHeight="false" outlineLevel="5" collapsed="false"/>
    <row r="2354" customFormat="false" ht="9.75" hidden="false" customHeight="false" outlineLevel="5" collapsed="false"/>
    <row r="2355" customFormat="false" ht="7.5" hidden="false" customHeight="true" outlineLevel="5" collapsed="false"/>
    <row r="2356" customFormat="false" ht="11.25" hidden="false" customHeight="false" outlineLevel="4" collapsed="false"/>
    <row r="2357" customFormat="false" ht="9.75" hidden="false" customHeight="false" outlineLevel="5" collapsed="false"/>
    <row r="2358" customFormat="false" ht="9.75" hidden="false" customHeight="false" outlineLevel="5" collapsed="false"/>
    <row r="2359" customFormat="false" ht="7.5" hidden="false" customHeight="true" outlineLevel="5" collapsed="false"/>
    <row r="2360" customFormat="false" ht="11.25" hidden="false" customHeight="false" outlineLevel="4" collapsed="false"/>
    <row r="2361" customFormat="false" ht="8.25" hidden="false" customHeight="false" outlineLevel="4" collapsed="false"/>
    <row r="2362" customFormat="false" ht="10.5" hidden="false" customHeight="false" outlineLevel="3" collapsed="false"/>
    <row r="2363" customFormat="false" ht="11.25" hidden="false" customHeight="false" outlineLevel="4" collapsed="false"/>
    <row r="2364" customFormat="false" ht="9.75" hidden="false" customHeight="false" outlineLevel="5" collapsed="false"/>
    <row r="2365" customFormat="false" ht="9.75" hidden="false" customHeight="false" outlineLevel="5" collapsed="false"/>
    <row r="2366" customFormat="false" ht="9.75" hidden="false" customHeight="false" outlineLevel="5" collapsed="false"/>
    <row r="2367" customFormat="false" ht="9.75" hidden="false" customHeight="false" outlineLevel="5" collapsed="false"/>
    <row r="2368" customFormat="false" ht="9.75" hidden="false" customHeight="false" outlineLevel="5" collapsed="false"/>
    <row r="2369" customFormat="false" ht="9.75" hidden="false" customHeight="false" outlineLevel="5" collapsed="false"/>
    <row r="2370" customFormat="false" ht="9.75" hidden="false" customHeight="false" outlineLevel="5" collapsed="false"/>
    <row r="2371" customFormat="false" ht="9.75" hidden="false" customHeight="false" outlineLevel="5" collapsed="false"/>
    <row r="2372" customFormat="false" ht="9.75" hidden="false" customHeight="false" outlineLevel="5" collapsed="false"/>
    <row r="2373" customFormat="false" ht="9.75" hidden="false" customHeight="false" outlineLevel="5" collapsed="false"/>
    <row r="2374" customFormat="false" ht="9.75" hidden="false" customHeight="false" outlineLevel="5" collapsed="false"/>
    <row r="2375" customFormat="false" ht="9.75" hidden="false" customHeight="false" outlineLevel="5" collapsed="false"/>
    <row r="2376" customFormat="false" ht="9.75" hidden="false" customHeight="false" outlineLevel="5" collapsed="false"/>
    <row r="2377" customFormat="false" ht="9.75" hidden="false" customHeight="false" outlineLevel="5" collapsed="false"/>
    <row r="2378" customFormat="false" ht="9.75" hidden="false" customHeight="false" outlineLevel="5" collapsed="false"/>
    <row r="2379" customFormat="false" ht="9.75" hidden="false" customHeight="false" outlineLevel="5" collapsed="false"/>
    <row r="2380" customFormat="false" ht="9.75" hidden="false" customHeight="false" outlineLevel="5" collapsed="false"/>
    <row r="2381" customFormat="false" ht="9.75" hidden="false" customHeight="false" outlineLevel="5" collapsed="false"/>
    <row r="2382" customFormat="false" ht="9.75" hidden="false" customHeight="false" outlineLevel="5" collapsed="false"/>
    <row r="2383" customFormat="false" ht="9.75" hidden="false" customHeight="false" outlineLevel="5" collapsed="false"/>
    <row r="2384" customFormat="false" ht="9.75" hidden="false" customHeight="false" outlineLevel="5" collapsed="false"/>
    <row r="2385" customFormat="false" ht="7.5" hidden="false" customHeight="true" outlineLevel="5" collapsed="false"/>
    <row r="2386" customFormat="false" ht="11.25" hidden="false" customHeight="false" outlineLevel="4" collapsed="false"/>
    <row r="2387" customFormat="false" ht="9.75" hidden="false" customHeight="false" outlineLevel="5" collapsed="false"/>
    <row r="2388" customFormat="false" ht="7.5" hidden="false" customHeight="true" outlineLevel="5" collapsed="false"/>
    <row r="2389" customFormat="false" ht="11.25" hidden="false" customHeight="false" outlineLevel="4" collapsed="false"/>
    <row r="2390" customFormat="false" ht="9.75" hidden="false" customHeight="false" outlineLevel="5" collapsed="false"/>
    <row r="2391" customFormat="false" ht="9.75" hidden="false" customHeight="false" outlineLevel="5" collapsed="false"/>
    <row r="2392" customFormat="false" ht="7.5" hidden="false" customHeight="true" outlineLevel="5" collapsed="false"/>
    <row r="2393" customFormat="false" ht="11.25" hidden="false" customHeight="false" outlineLevel="4" collapsed="false"/>
    <row r="2394" customFormat="false" ht="8.25" hidden="false" customHeight="false" outlineLevel="4" collapsed="false"/>
    <row r="2395" customFormat="false" ht="10.5" hidden="false" customHeight="false" outlineLevel="3" collapsed="false"/>
    <row r="2396" customFormat="false" ht="11.25" hidden="false" customHeight="false" outlineLevel="4" collapsed="false"/>
    <row r="2397" customFormat="false" ht="9.75" hidden="false" customHeight="false" outlineLevel="5" collapsed="false"/>
    <row r="2398" customFormat="false" ht="9.75" hidden="false" customHeight="false" outlineLevel="5" collapsed="false"/>
    <row r="2399" customFormat="false" ht="9.75" hidden="false" customHeight="false" outlineLevel="5" collapsed="false"/>
    <row r="2400" customFormat="false" ht="9.75" hidden="false" customHeight="false" outlineLevel="5" collapsed="false"/>
    <row r="2401" customFormat="false" ht="9.75" hidden="false" customHeight="false" outlineLevel="5" collapsed="false"/>
    <row r="2402" customFormat="false" ht="9.75" hidden="false" customHeight="false" outlineLevel="5" collapsed="false"/>
    <row r="2403" customFormat="false" ht="9.75" hidden="false" customHeight="false" outlineLevel="5" collapsed="false"/>
    <row r="2404" customFormat="false" ht="9.75" hidden="false" customHeight="false" outlineLevel="5" collapsed="false"/>
    <row r="2405" customFormat="false" ht="9.75" hidden="false" customHeight="false" outlineLevel="5" collapsed="false"/>
    <row r="2406" customFormat="false" ht="9.75" hidden="false" customHeight="false" outlineLevel="5" collapsed="false"/>
    <row r="2407" customFormat="false" ht="9.75" hidden="false" customHeight="false" outlineLevel="5" collapsed="false"/>
    <row r="2408" customFormat="false" ht="9.75" hidden="false" customHeight="false" outlineLevel="5" collapsed="false"/>
    <row r="2409" customFormat="false" ht="9.75" hidden="false" customHeight="false" outlineLevel="5" collapsed="false"/>
    <row r="2410" customFormat="false" ht="9.75" hidden="false" customHeight="false" outlineLevel="5" collapsed="false"/>
    <row r="2411" customFormat="false" ht="9.75" hidden="false" customHeight="false" outlineLevel="5" collapsed="false"/>
    <row r="2412" customFormat="false" ht="9.75" hidden="false" customHeight="false" outlineLevel="5" collapsed="false"/>
    <row r="2413" customFormat="false" ht="9.75" hidden="false" customHeight="false" outlineLevel="5" collapsed="false"/>
    <row r="2414" customFormat="false" ht="9.75" hidden="false" customHeight="false" outlineLevel="5" collapsed="false"/>
    <row r="2415" customFormat="false" ht="9.75" hidden="false" customHeight="false" outlineLevel="5" collapsed="false"/>
    <row r="2416" customFormat="false" ht="9.75" hidden="false" customHeight="false" outlineLevel="5" collapsed="false"/>
    <row r="2417" customFormat="false" ht="9.75" hidden="false" customHeight="false" outlineLevel="5" collapsed="false"/>
    <row r="2418" customFormat="false" ht="9.75" hidden="false" customHeight="false" outlineLevel="5" collapsed="false"/>
    <row r="2419" customFormat="false" ht="9.75" hidden="false" customHeight="false" outlineLevel="5" collapsed="false"/>
    <row r="2420" customFormat="false" ht="9.75" hidden="false" customHeight="false" outlineLevel="5" collapsed="false"/>
    <row r="2421" customFormat="false" ht="9.75" hidden="false" customHeight="false" outlineLevel="5" collapsed="false"/>
    <row r="2422" customFormat="false" ht="9.75" hidden="false" customHeight="false" outlineLevel="5" collapsed="false"/>
    <row r="2423" customFormat="false" ht="9.75" hidden="false" customHeight="false" outlineLevel="5" collapsed="false"/>
    <row r="2424" customFormat="false" ht="9.75" hidden="false" customHeight="false" outlineLevel="5" collapsed="false"/>
    <row r="2425" customFormat="false" ht="9.75" hidden="false" customHeight="false" outlineLevel="5" collapsed="false"/>
    <row r="2426" customFormat="false" ht="9.75" hidden="false" customHeight="false" outlineLevel="5" collapsed="false"/>
    <row r="2427" customFormat="false" ht="7.5" hidden="false" customHeight="true" outlineLevel="5" collapsed="false"/>
    <row r="2428" customFormat="false" ht="11.25" hidden="false" customHeight="false" outlineLevel="4" collapsed="false"/>
    <row r="2429" customFormat="false" ht="9.75" hidden="false" customHeight="false" outlineLevel="5" collapsed="false"/>
    <row r="2430" customFormat="false" ht="9.75" hidden="false" customHeight="false" outlineLevel="5" collapsed="false"/>
    <row r="2431" customFormat="false" ht="9.75" hidden="false" customHeight="false" outlineLevel="5" collapsed="false"/>
    <row r="2432" customFormat="false" ht="9.75" hidden="false" customHeight="false" outlineLevel="5" collapsed="false"/>
    <row r="2433" customFormat="false" ht="7.5" hidden="false" customHeight="true" outlineLevel="5" collapsed="false"/>
    <row r="2434" customFormat="false" ht="11.25" hidden="false" customHeight="false" outlineLevel="4" collapsed="false"/>
    <row r="2435" customFormat="false" ht="9.75" hidden="false" customHeight="false" outlineLevel="5" collapsed="false"/>
    <row r="2436" customFormat="false" ht="9.75" hidden="false" customHeight="false" outlineLevel="5" collapsed="false"/>
    <row r="2437" customFormat="false" ht="9.75" hidden="false" customHeight="false" outlineLevel="5" collapsed="false"/>
    <row r="2438" customFormat="false" ht="9.75" hidden="false" customHeight="false" outlineLevel="5" collapsed="false"/>
    <row r="2439" customFormat="false" ht="7.5" hidden="false" customHeight="true" outlineLevel="5" collapsed="false"/>
    <row r="2440" customFormat="false" ht="11.25" hidden="false" customHeight="false" outlineLevel="4" collapsed="false"/>
    <row r="2441" customFormat="false" ht="9.75" hidden="false" customHeight="false" outlineLevel="5" collapsed="false"/>
    <row r="2442" customFormat="false" ht="9.75" hidden="false" customHeight="false" outlineLevel="5" collapsed="false"/>
    <row r="2443" customFormat="false" ht="7.5" hidden="false" customHeight="true" outlineLevel="5" collapsed="false"/>
    <row r="2444" customFormat="false" ht="11.25" hidden="false" customHeight="false" outlineLevel="4" collapsed="false"/>
    <row r="2445" customFormat="false" ht="9.75" hidden="false" customHeight="false" outlineLevel="5" collapsed="false"/>
    <row r="2446" customFormat="false" ht="9.75" hidden="false" customHeight="false" outlineLevel="5" collapsed="false"/>
    <row r="2447" customFormat="false" ht="7.5" hidden="false" customHeight="true" outlineLevel="5" collapsed="false"/>
    <row r="2448" customFormat="false" ht="8.25" hidden="false" customHeight="false" outlineLevel="4" collapsed="false"/>
    <row r="2449" customFormat="false" ht="10.5" hidden="false" customHeight="false" outlineLevel="3" collapsed="false"/>
    <row r="2450" customFormat="false" ht="11.25" hidden="false" customHeight="false" outlineLevel="4" collapsed="false"/>
    <row r="2451" customFormat="false" ht="9.75" hidden="false" customHeight="false" outlineLevel="5" collapsed="false"/>
    <row r="2452" customFormat="false" ht="9.75" hidden="false" customHeight="false" outlineLevel="5" collapsed="false"/>
    <row r="2453" customFormat="false" ht="9.75" hidden="false" customHeight="false" outlineLevel="5" collapsed="false"/>
    <row r="2454" customFormat="false" ht="9.75" hidden="false" customHeight="false" outlineLevel="5" collapsed="false"/>
    <row r="2455" customFormat="false" ht="9.75" hidden="false" customHeight="false" outlineLevel="5" collapsed="false"/>
    <row r="2456" customFormat="false" ht="9.75" hidden="false" customHeight="false" outlineLevel="5" collapsed="false"/>
    <row r="2457" customFormat="false" ht="9.75" hidden="false" customHeight="false" outlineLevel="5" collapsed="false"/>
    <row r="2458" customFormat="false" ht="9.75" hidden="false" customHeight="false" outlineLevel="5" collapsed="false"/>
    <row r="2459" customFormat="false" ht="9.75" hidden="false" customHeight="false" outlineLevel="5" collapsed="false"/>
    <row r="2460" customFormat="false" ht="9.75" hidden="false" customHeight="false" outlineLevel="5" collapsed="false"/>
    <row r="2461" customFormat="false" ht="9.75" hidden="false" customHeight="false" outlineLevel="5" collapsed="false"/>
    <row r="2462" customFormat="false" ht="9.75" hidden="false" customHeight="false" outlineLevel="5" collapsed="false"/>
    <row r="2463" customFormat="false" ht="9.75" hidden="false" customHeight="false" outlineLevel="5" collapsed="false"/>
    <row r="2464" customFormat="false" ht="9.75" hidden="false" customHeight="false" outlineLevel="5" collapsed="false"/>
    <row r="2465" customFormat="false" ht="9.75" hidden="false" customHeight="false" outlineLevel="5" collapsed="false"/>
    <row r="2466" customFormat="false" ht="9.75" hidden="false" customHeight="false" outlineLevel="5" collapsed="false"/>
    <row r="2467" customFormat="false" ht="9.75" hidden="false" customHeight="false" outlineLevel="5" collapsed="false"/>
    <row r="2468" customFormat="false" ht="9.75" hidden="false" customHeight="false" outlineLevel="5" collapsed="false"/>
    <row r="2469" customFormat="false" ht="9.75" hidden="false" customHeight="false" outlineLevel="5" collapsed="false"/>
    <row r="2470" customFormat="false" ht="7.5" hidden="false" customHeight="true" outlineLevel="5" collapsed="false"/>
    <row r="2471" customFormat="false" ht="11.25" hidden="false" customHeight="false" outlineLevel="4" collapsed="false"/>
    <row r="2472" customFormat="false" ht="9.75" hidden="false" customHeight="false" outlineLevel="5" collapsed="false"/>
    <row r="2473" customFormat="false" ht="9.75" hidden="false" customHeight="false" outlineLevel="5" collapsed="false"/>
    <row r="2474" customFormat="false" ht="9.75" hidden="false" customHeight="false" outlineLevel="5" collapsed="false"/>
    <row r="2475" customFormat="false" ht="9.75" hidden="false" customHeight="false" outlineLevel="5" collapsed="false"/>
    <row r="2476" customFormat="false" ht="9.75" hidden="false" customHeight="false" outlineLevel="5" collapsed="false"/>
    <row r="2477" customFormat="false" ht="9.75" hidden="false" customHeight="false" outlineLevel="5" collapsed="false"/>
    <row r="2478" customFormat="false" ht="9.75" hidden="false" customHeight="false" outlineLevel="5" collapsed="false"/>
    <row r="2479" customFormat="false" ht="9.75" hidden="false" customHeight="false" outlineLevel="5" collapsed="false"/>
    <row r="2480" customFormat="false" ht="9.75" hidden="false" customHeight="false" outlineLevel="5" collapsed="false"/>
    <row r="2481" customFormat="false" ht="9.75" hidden="false" customHeight="false" outlineLevel="5" collapsed="false"/>
    <row r="2482" customFormat="false" ht="9.75" hidden="false" customHeight="false" outlineLevel="5" collapsed="false"/>
    <row r="2483" customFormat="false" ht="9.75" hidden="false" customHeight="false" outlineLevel="5" collapsed="false"/>
    <row r="2484" customFormat="false" ht="9.75" hidden="false" customHeight="false" outlineLevel="5" collapsed="false"/>
    <row r="2485" customFormat="false" ht="9.75" hidden="false" customHeight="false" outlineLevel="5" collapsed="false"/>
    <row r="2486" customFormat="false" ht="9.75" hidden="false" customHeight="false" outlineLevel="5" collapsed="false"/>
    <row r="2487" customFormat="false" ht="9.75" hidden="false" customHeight="false" outlineLevel="5" collapsed="false"/>
    <row r="2488" customFormat="false" ht="9.75" hidden="false" customHeight="false" outlineLevel="5" collapsed="false"/>
    <row r="2489" customFormat="false" ht="9.75" hidden="false" customHeight="false" outlineLevel="5" collapsed="false"/>
    <row r="2490" customFormat="false" ht="9.75" hidden="false" customHeight="false" outlineLevel="5" collapsed="false"/>
    <row r="2491" customFormat="false" ht="9.75" hidden="false" customHeight="false" outlineLevel="5" collapsed="false"/>
    <row r="2492" customFormat="false" ht="9.75" hidden="false" customHeight="false" outlineLevel="5" collapsed="false"/>
    <row r="2493" customFormat="false" ht="9.75" hidden="false" customHeight="false" outlineLevel="5" collapsed="false"/>
    <row r="2494" customFormat="false" ht="9.75" hidden="false" customHeight="false" outlineLevel="5" collapsed="false"/>
    <row r="2495" customFormat="false" ht="9.75" hidden="false" customHeight="false" outlineLevel="5" collapsed="false"/>
    <row r="2496" customFormat="false" ht="7.5" hidden="false" customHeight="true" outlineLevel="5" collapsed="false"/>
    <row r="2497" customFormat="false" ht="8.25" hidden="false" customHeight="false" outlineLevel="4" collapsed="false"/>
    <row r="2498" customFormat="false" ht="10.5" hidden="false" customHeight="false" outlineLevel="3" collapsed="false"/>
    <row r="2499" customFormat="false" ht="11.25" hidden="false" customHeight="false" outlineLevel="4" collapsed="false"/>
    <row r="2500" customFormat="false" ht="9.75" hidden="false" customHeight="false" outlineLevel="5" collapsed="false"/>
    <row r="2501" customFormat="false" ht="9.75" hidden="false" customHeight="false" outlineLevel="5" collapsed="false"/>
    <row r="2502" customFormat="false" ht="9.75" hidden="false" customHeight="false" outlineLevel="5" collapsed="false"/>
    <row r="2503" customFormat="false" ht="9.75" hidden="false" customHeight="false" outlineLevel="5" collapsed="false"/>
    <row r="2504" customFormat="false" ht="9.75" hidden="false" customHeight="false" outlineLevel="5" collapsed="false"/>
    <row r="2505" customFormat="false" ht="9.75" hidden="false" customHeight="false" outlineLevel="5" collapsed="false"/>
    <row r="2506" customFormat="false" ht="9.75" hidden="false" customHeight="false" outlineLevel="5" collapsed="false"/>
    <row r="2507" customFormat="false" ht="9.75" hidden="false" customHeight="false" outlineLevel="5" collapsed="false"/>
    <row r="2508" customFormat="false" ht="9.75" hidden="false" customHeight="false" outlineLevel="5" collapsed="false"/>
    <row r="2509" customFormat="false" ht="9.75" hidden="false" customHeight="false" outlineLevel="5" collapsed="false"/>
    <row r="2510" customFormat="false" ht="9.75" hidden="false" customHeight="false" outlineLevel="5" collapsed="false"/>
    <row r="2511" customFormat="false" ht="9.75" hidden="false" customHeight="false" outlineLevel="5" collapsed="false"/>
    <row r="2512" customFormat="false" ht="9.75" hidden="false" customHeight="false" outlineLevel="5" collapsed="false"/>
    <row r="2513" customFormat="false" ht="9.75" hidden="false" customHeight="false" outlineLevel="5" collapsed="false"/>
    <row r="2514" customFormat="false" ht="9.75" hidden="false" customHeight="false" outlineLevel="5" collapsed="false"/>
    <row r="2515" customFormat="false" ht="9.75" hidden="false" customHeight="false" outlineLevel="5" collapsed="false"/>
    <row r="2516" customFormat="false" ht="7.5" hidden="false" customHeight="true" outlineLevel="5" collapsed="false"/>
    <row r="2517" customFormat="false" ht="11.25" hidden="false" customHeight="false" outlineLevel="4" collapsed="false"/>
    <row r="2518" customFormat="false" ht="9.75" hidden="false" customHeight="false" outlineLevel="5" collapsed="false"/>
    <row r="2519" customFormat="false" ht="9.75" hidden="false" customHeight="false" outlineLevel="5" collapsed="false"/>
    <row r="2520" customFormat="false" ht="9.75" hidden="false" customHeight="false" outlineLevel="5" collapsed="false"/>
    <row r="2521" customFormat="false" ht="9.75" hidden="false" customHeight="false" outlineLevel="5" collapsed="false"/>
    <row r="2522" customFormat="false" ht="9.75" hidden="false" customHeight="false" outlineLevel="5" collapsed="false"/>
    <row r="2523" customFormat="false" ht="9.75" hidden="false" customHeight="false" outlineLevel="5" collapsed="false"/>
    <row r="2524" customFormat="false" ht="9.75" hidden="false" customHeight="false" outlineLevel="5" collapsed="false"/>
    <row r="2525" customFormat="false" ht="9.75" hidden="false" customHeight="false" outlineLevel="5" collapsed="false"/>
    <row r="2526" customFormat="false" ht="9.75" hidden="false" customHeight="false" outlineLevel="5" collapsed="false"/>
    <row r="2527" customFormat="false" ht="9.75" hidden="false" customHeight="false" outlineLevel="5" collapsed="false"/>
    <row r="2528" customFormat="false" ht="9.75" hidden="false" customHeight="false" outlineLevel="5" collapsed="false"/>
    <row r="2529" customFormat="false" ht="9.75" hidden="false" customHeight="false" outlineLevel="5" collapsed="false"/>
    <row r="2530" customFormat="false" ht="9.75" hidden="false" customHeight="false" outlineLevel="5" collapsed="false"/>
    <row r="2531" customFormat="false" ht="9.75" hidden="false" customHeight="false" outlineLevel="5" collapsed="false"/>
    <row r="2532" customFormat="false" ht="9.75" hidden="false" customHeight="false" outlineLevel="5" collapsed="false"/>
    <row r="2533" customFormat="false" ht="9.75" hidden="false" customHeight="false" outlineLevel="5" collapsed="false"/>
    <row r="2534" customFormat="false" ht="7.5" hidden="false" customHeight="true" outlineLevel="5" collapsed="false"/>
    <row r="2535" customFormat="false" ht="11.25" hidden="false" customHeight="false" outlineLevel="4" collapsed="false"/>
    <row r="2536" customFormat="false" ht="9.75" hidden="false" customHeight="false" outlineLevel="5" collapsed="false"/>
    <row r="2537" customFormat="false" ht="9.75" hidden="false" customHeight="false" outlineLevel="5" collapsed="false"/>
    <row r="2538" customFormat="false" ht="9.75" hidden="false" customHeight="false" outlineLevel="5" collapsed="false"/>
    <row r="2539" customFormat="false" ht="9.75" hidden="false" customHeight="false" outlineLevel="5" collapsed="false"/>
    <row r="2540" customFormat="false" ht="9.75" hidden="false" customHeight="false" outlineLevel="5" collapsed="false"/>
    <row r="2541" customFormat="false" ht="9.75" hidden="false" customHeight="false" outlineLevel="5" collapsed="false"/>
    <row r="2542" customFormat="false" ht="9.75" hidden="false" customHeight="false" outlineLevel="5" collapsed="false"/>
    <row r="2543" customFormat="false" ht="9.75" hidden="false" customHeight="false" outlineLevel="5" collapsed="false"/>
    <row r="2544" customFormat="false" ht="9.75" hidden="false" customHeight="false" outlineLevel="5" collapsed="false"/>
    <row r="2545" customFormat="false" ht="9.75" hidden="false" customHeight="false" outlineLevel="5" collapsed="false"/>
    <row r="2546" customFormat="false" ht="9.75" hidden="false" customHeight="false" outlineLevel="5" collapsed="false"/>
    <row r="2547" customFormat="false" ht="9.75" hidden="false" customHeight="false" outlineLevel="5" collapsed="false"/>
    <row r="2548" customFormat="false" ht="9.75" hidden="false" customHeight="false" outlineLevel="5" collapsed="false"/>
    <row r="2549" customFormat="false" ht="9.75" hidden="false" customHeight="false" outlineLevel="5" collapsed="false"/>
    <row r="2550" customFormat="false" ht="9.75" hidden="false" customHeight="false" outlineLevel="5" collapsed="false"/>
    <row r="2551" customFormat="false" ht="9.75" hidden="false" customHeight="false" outlineLevel="5" collapsed="false"/>
    <row r="2552" customFormat="false" ht="7.5" hidden="false" customHeight="true" outlineLevel="5" collapsed="false"/>
    <row r="2553" customFormat="false" ht="8.25" hidden="false" customHeight="false" outlineLevel="4" collapsed="false"/>
    <row r="2554" customFormat="false" ht="11.25" hidden="false" customHeight="false" outlineLevel="2" collapsed="false"/>
    <row r="2555" customFormat="false" ht="10.5" hidden="false" customHeight="false" outlineLevel="3" collapsed="false"/>
    <row r="2556" customFormat="false" ht="11.25" hidden="false" customHeight="false" outlineLevel="4" collapsed="false"/>
    <row r="2557" customFormat="false" ht="9.75" hidden="false" customHeight="false" outlineLevel="5" collapsed="false"/>
    <row r="2558" customFormat="false" ht="9.75" hidden="false" customHeight="false" outlineLevel="5" collapsed="false"/>
    <row r="2559" customFormat="false" ht="9.75" hidden="false" customHeight="false" outlineLevel="5" collapsed="false"/>
    <row r="2560" customFormat="false" ht="7.5" hidden="false" customHeight="true" outlineLevel="5" collapsed="false"/>
    <row r="2561" customFormat="false" ht="11.25" hidden="false" customHeight="false" outlineLevel="4" collapsed="false"/>
    <row r="2562" customFormat="false" ht="9.75" hidden="false" customHeight="false" outlineLevel="5" collapsed="false"/>
    <row r="2563" customFormat="false" ht="9.75" hidden="false" customHeight="false" outlineLevel="5" collapsed="false"/>
    <row r="2564" customFormat="false" ht="7.5" hidden="false" customHeight="true" outlineLevel="5" collapsed="false"/>
    <row r="2565" customFormat="false" ht="11.25" hidden="false" customHeight="false" outlineLevel="4" collapsed="false"/>
    <row r="2566" customFormat="false" ht="9.75" hidden="false" customHeight="false" outlineLevel="5" collapsed="false"/>
    <row r="2567" customFormat="false" ht="9.75" hidden="false" customHeight="false" outlineLevel="5" collapsed="false"/>
    <row r="2568" customFormat="false" ht="7.5" hidden="false" customHeight="true" outlineLevel="5" collapsed="false"/>
    <row r="2569" customFormat="false" ht="11.25" hidden="false" customHeight="false" outlineLevel="4" collapsed="false"/>
    <row r="2570" customFormat="false" ht="9.75" hidden="false" customHeight="false" outlineLevel="5" collapsed="false"/>
    <row r="2571" customFormat="false" ht="9.75" hidden="false" customHeight="false" outlineLevel="5" collapsed="false"/>
    <row r="2572" customFormat="false" ht="7.5" hidden="false" customHeight="true" outlineLevel="5" collapsed="false"/>
    <row r="2573" customFormat="false" ht="11.25" hidden="false" customHeight="false" outlineLevel="4" collapsed="false"/>
    <row r="2574" customFormat="false" ht="9.75" hidden="false" customHeight="false" outlineLevel="5" collapsed="false"/>
    <row r="2575" customFormat="false" ht="9.75" hidden="false" customHeight="false" outlineLevel="5" collapsed="false"/>
    <row r="2576" customFormat="false" ht="9.75" hidden="false" customHeight="false" outlineLevel="5" collapsed="false"/>
    <row r="2577" customFormat="false" ht="7.5" hidden="false" customHeight="true" outlineLevel="5" collapsed="false"/>
    <row r="2578" customFormat="false" ht="11.25" hidden="false" customHeight="false" outlineLevel="4" collapsed="false"/>
    <row r="2579" customFormat="false" ht="9.75" hidden="false" customHeight="false" outlineLevel="5" collapsed="false"/>
    <row r="2580" customFormat="false" ht="9.75" hidden="false" customHeight="false" outlineLevel="5" collapsed="false"/>
    <row r="2581" customFormat="false" ht="9.75" hidden="false" customHeight="false" outlineLevel="5" collapsed="false"/>
    <row r="2582" customFormat="false" ht="7.5" hidden="false" customHeight="true" outlineLevel="5" collapsed="false"/>
    <row r="2583" customFormat="false" ht="11.25" hidden="false" customHeight="false" outlineLevel="4" collapsed="false"/>
    <row r="2584" customFormat="false" ht="9.75" hidden="false" customHeight="false" outlineLevel="5" collapsed="false"/>
    <row r="2585" customFormat="false" ht="9.75" hidden="false" customHeight="false" outlineLevel="5" collapsed="false"/>
    <row r="2586" customFormat="false" ht="9.75" hidden="false" customHeight="false" outlineLevel="5" collapsed="false"/>
    <row r="2587" customFormat="false" ht="7.5" hidden="false" customHeight="true" outlineLevel="5" collapsed="false"/>
    <row r="2588" customFormat="false" ht="11.25" hidden="false" customHeight="false" outlineLevel="4" collapsed="false"/>
    <row r="2589" customFormat="false" ht="9.75" hidden="false" customHeight="false" outlineLevel="5" collapsed="false"/>
    <row r="2590" customFormat="false" ht="9.75" hidden="false" customHeight="false" outlineLevel="5" collapsed="false"/>
    <row r="2591" customFormat="false" ht="7.5" hidden="false" customHeight="true" outlineLevel="5" collapsed="false"/>
    <row r="2592" customFormat="false" ht="8.25" hidden="false" customHeight="false" outlineLevel="4" collapsed="false"/>
    <row r="2593" customFormat="false" ht="10.5" hidden="false" customHeight="false" outlineLevel="3" collapsed="false"/>
    <row r="2594" customFormat="false" ht="11.25" hidden="false" customHeight="false" outlineLevel="4" collapsed="false"/>
    <row r="2595" customFormat="false" ht="9.75" hidden="false" customHeight="false" outlineLevel="5" collapsed="false"/>
    <row r="2596" customFormat="false" ht="9.75" hidden="false" customHeight="false" outlineLevel="5" collapsed="false"/>
    <row r="2597" customFormat="false" ht="9.75" hidden="false" customHeight="false" outlineLevel="5" collapsed="false"/>
    <row r="2598" customFormat="false" ht="7.5" hidden="false" customHeight="true" outlineLevel="5" collapsed="false"/>
    <row r="2599" customFormat="false" ht="8.25" hidden="false" customHeight="false" outlineLevel="4" collapsed="false"/>
    <row r="2600" customFormat="false" ht="10.5" hidden="false" customHeight="false" outlineLevel="3" collapsed="false"/>
    <row r="2601" customFormat="false" ht="11.25" hidden="false" customHeight="false" outlineLevel="4" collapsed="false"/>
    <row r="2602" customFormat="false" ht="9.75" hidden="false" customHeight="false" outlineLevel="5" collapsed="false"/>
    <row r="2603" customFormat="false" ht="9.75" hidden="false" customHeight="false" outlineLevel="5" collapsed="false"/>
    <row r="2604" customFormat="false" ht="7.5" hidden="false" customHeight="true" outlineLevel="5" collapsed="false"/>
    <row r="2605" customFormat="false" ht="11.25" hidden="false" customHeight="false" outlineLevel="4" collapsed="false"/>
    <row r="2606" customFormat="false" ht="9.75" hidden="false" customHeight="false" outlineLevel="5" collapsed="false"/>
    <row r="2607" customFormat="false" ht="9.75" hidden="false" customHeight="false" outlineLevel="5" collapsed="false"/>
    <row r="2608" customFormat="false" ht="7.5" hidden="false" customHeight="true" outlineLevel="5" collapsed="false"/>
    <row r="2609" customFormat="false" ht="11.25" hidden="false" customHeight="false" outlineLevel="4" collapsed="false"/>
    <row r="2610" customFormat="false" ht="9.75" hidden="false" customHeight="false" outlineLevel="5" collapsed="false"/>
    <row r="2611" customFormat="false" ht="9.75" hidden="false" customHeight="false" outlineLevel="5" collapsed="false"/>
    <row r="2612" customFormat="false" ht="7.5" hidden="false" customHeight="true" outlineLevel="5" collapsed="false"/>
    <row r="2613" customFormat="false" ht="11.25" hidden="false" customHeight="false" outlineLevel="4" collapsed="false"/>
    <row r="2614" customFormat="false" ht="9.75" hidden="false" customHeight="false" outlineLevel="5" collapsed="false"/>
    <row r="2615" customFormat="false" ht="9.75" hidden="false" customHeight="false" outlineLevel="5" collapsed="false"/>
    <row r="2616" customFormat="false" ht="7.5" hidden="false" customHeight="true" outlineLevel="5" collapsed="false"/>
    <row r="2617" customFormat="false" ht="11.25" hidden="false" customHeight="false" outlineLevel="4" collapsed="false"/>
    <row r="2618" customFormat="false" ht="9.75" hidden="false" customHeight="false" outlineLevel="5" collapsed="false"/>
    <row r="2619" customFormat="false" ht="9.75" hidden="false" customHeight="false" outlineLevel="5" collapsed="false"/>
    <row r="2620" customFormat="false" ht="7.5" hidden="false" customHeight="true" outlineLevel="5" collapsed="false"/>
    <row r="2621" customFormat="false" ht="11.25" hidden="false" customHeight="false" outlineLevel="4" collapsed="false"/>
    <row r="2622" customFormat="false" ht="9.75" hidden="false" customHeight="false" outlineLevel="5" collapsed="false"/>
    <row r="2623" customFormat="false" ht="9.75" hidden="false" customHeight="false" outlineLevel="5" collapsed="false"/>
    <row r="2624" customFormat="false" ht="7.5" hidden="false" customHeight="true" outlineLevel="5" collapsed="false"/>
    <row r="2625" customFormat="false" ht="11.25" hidden="false" customHeight="false" outlineLevel="4" collapsed="false"/>
    <row r="2626" customFormat="false" ht="9.75" hidden="false" customHeight="false" outlineLevel="5" collapsed="false"/>
    <row r="2627" customFormat="false" ht="9.75" hidden="false" customHeight="false" outlineLevel="5" collapsed="false"/>
    <row r="2628" customFormat="false" ht="7.5" hidden="false" customHeight="true" outlineLevel="5" collapsed="false"/>
    <row r="2629" customFormat="false" ht="11.25" hidden="false" customHeight="false" outlineLevel="4" collapsed="false"/>
    <row r="2630" customFormat="false" ht="9.75" hidden="false" customHeight="false" outlineLevel="5" collapsed="false"/>
    <row r="2631" customFormat="false" ht="9.75" hidden="false" customHeight="false" outlineLevel="5" collapsed="false"/>
    <row r="2632" customFormat="false" ht="7.5" hidden="false" customHeight="true" outlineLevel="5" collapsed="false"/>
    <row r="2633" customFormat="false" ht="11.25" hidden="false" customHeight="false" outlineLevel="4" collapsed="false"/>
    <row r="2634" customFormat="false" ht="9.75" hidden="false" customHeight="false" outlineLevel="5" collapsed="false"/>
    <row r="2635" customFormat="false" ht="9.75" hidden="false" customHeight="false" outlineLevel="5" collapsed="false"/>
    <row r="2636" customFormat="false" ht="9.75" hidden="false" customHeight="false" outlineLevel="5" collapsed="false"/>
    <row r="2637" customFormat="false" ht="7.5" hidden="false" customHeight="true" outlineLevel="5" collapsed="false"/>
    <row r="2638" customFormat="false" ht="11.25" hidden="false" customHeight="false" outlineLevel="4" collapsed="false"/>
    <row r="2639" customFormat="false" ht="9.75" hidden="false" customHeight="false" outlineLevel="5" collapsed="false"/>
    <row r="2640" customFormat="false" ht="9.75" hidden="false" customHeight="false" outlineLevel="5" collapsed="false"/>
    <row r="2641" customFormat="false" ht="7.5" hidden="false" customHeight="true" outlineLevel="5" collapsed="false"/>
    <row r="2642" customFormat="false" ht="11.25" hidden="false" customHeight="false" outlineLevel="4" collapsed="false"/>
    <row r="2643" customFormat="false" ht="9.75" hidden="false" customHeight="false" outlineLevel="5" collapsed="false"/>
    <row r="2644" customFormat="false" ht="7.5" hidden="false" customHeight="true" outlineLevel="5" collapsed="false"/>
    <row r="2645" customFormat="false" ht="11.25" hidden="false" customHeight="false" outlineLevel="4" collapsed="false"/>
    <row r="2646" customFormat="false" ht="9.75" hidden="false" customHeight="false" outlineLevel="5" collapsed="false"/>
    <row r="2647" customFormat="false" ht="9.75" hidden="false" customHeight="false" outlineLevel="5" collapsed="false"/>
    <row r="2648" customFormat="false" ht="7.5" hidden="false" customHeight="true" outlineLevel="5" collapsed="false"/>
    <row r="2649" customFormat="false" ht="11.25" hidden="false" customHeight="false" outlineLevel="4" collapsed="false"/>
    <row r="2650" customFormat="false" ht="9.75" hidden="false" customHeight="false" outlineLevel="5" collapsed="false"/>
    <row r="2651" customFormat="false" ht="9.75" hidden="false" customHeight="false" outlineLevel="5" collapsed="false"/>
    <row r="2652" customFormat="false" ht="7.5" hidden="false" customHeight="true" outlineLevel="5" collapsed="false"/>
    <row r="2653" customFormat="false" ht="11.25" hidden="false" customHeight="false" outlineLevel="4" collapsed="false"/>
    <row r="2654" customFormat="false" ht="9.75" hidden="false" customHeight="false" outlineLevel="5" collapsed="false"/>
    <row r="2655" customFormat="false" ht="9.75" hidden="false" customHeight="false" outlineLevel="5" collapsed="false"/>
    <row r="2656" customFormat="false" ht="7.5" hidden="false" customHeight="true" outlineLevel="5" collapsed="false"/>
    <row r="2657" customFormat="false" ht="11.25" hidden="false" customHeight="false" outlineLevel="4" collapsed="false"/>
    <row r="2658" customFormat="false" ht="9.75" hidden="false" customHeight="false" outlineLevel="5" collapsed="false"/>
    <row r="2659" customFormat="false" ht="9.75" hidden="false" customHeight="false" outlineLevel="5" collapsed="false"/>
    <row r="2660" customFormat="false" ht="7.5" hidden="false" customHeight="true" outlineLevel="5" collapsed="false"/>
    <row r="2661" customFormat="false" ht="11.25" hidden="false" customHeight="false" outlineLevel="4" collapsed="false"/>
    <row r="2662" customFormat="false" ht="9.75" hidden="false" customHeight="false" outlineLevel="5" collapsed="false"/>
    <row r="2663" customFormat="false" ht="7.5" hidden="false" customHeight="true" outlineLevel="5" collapsed="false"/>
    <row r="2664" customFormat="false" ht="11.25" hidden="false" customHeight="false" outlineLevel="4" collapsed="false"/>
    <row r="2665" customFormat="false" ht="9.75" hidden="false" customHeight="false" outlineLevel="5" collapsed="false"/>
    <row r="2666" customFormat="false" ht="9.75" hidden="false" customHeight="false" outlineLevel="5" collapsed="false"/>
    <row r="2667" customFormat="false" ht="7.5" hidden="false" customHeight="true" outlineLevel="5" collapsed="false"/>
    <row r="2668" customFormat="false" ht="11.25" hidden="false" customHeight="false" outlineLevel="4" collapsed="false"/>
    <row r="2669" customFormat="false" ht="9.75" hidden="false" customHeight="false" outlineLevel="5" collapsed="false"/>
    <row r="2670" customFormat="false" ht="7.5" hidden="false" customHeight="true" outlineLevel="5" collapsed="false"/>
    <row r="2671" customFormat="false" ht="8.25" hidden="false" customHeight="false" outlineLevel="4" collapsed="false"/>
    <row r="2672" customFormat="false" ht="10.5" hidden="false" customHeight="false" outlineLevel="3" collapsed="false"/>
    <row r="2673" customFormat="false" ht="11.25" hidden="false" customHeight="false" outlineLevel="4" collapsed="false"/>
    <row r="2674" customFormat="false" ht="9.75" hidden="false" customHeight="false" outlineLevel="5" collapsed="false"/>
    <row r="2675" customFormat="false" ht="9.75" hidden="false" customHeight="false" outlineLevel="5" collapsed="false"/>
    <row r="2676" customFormat="false" ht="7.5" hidden="false" customHeight="true" outlineLevel="5" collapsed="false"/>
    <row r="2677" customFormat="false" ht="11.25" hidden="false" customHeight="false" outlineLevel="4" collapsed="false"/>
    <row r="2678" customFormat="false" ht="9.75" hidden="false" customHeight="false" outlineLevel="5" collapsed="false"/>
    <row r="2679" customFormat="false" ht="7.5" hidden="false" customHeight="true" outlineLevel="5" collapsed="false"/>
    <row r="2680" customFormat="false" ht="11.25" hidden="false" customHeight="false" outlineLevel="4" collapsed="false"/>
    <row r="2681" customFormat="false" ht="9.75" hidden="false" customHeight="false" outlineLevel="5" collapsed="false"/>
    <row r="2682" customFormat="false" ht="7.5" hidden="false" customHeight="true" outlineLevel="5" collapsed="false"/>
    <row r="2683" customFormat="false" ht="8.25" hidden="false" customHeight="false" outlineLevel="4" collapsed="false"/>
    <row r="2684" customFormat="false" ht="10.5" hidden="false" customHeight="false" outlineLevel="3" collapsed="false"/>
    <row r="2685" customFormat="false" ht="11.25" hidden="false" customHeight="false" outlineLevel="4" collapsed="false"/>
    <row r="2686" customFormat="false" ht="9.75" hidden="false" customHeight="false" outlineLevel="5" collapsed="false"/>
    <row r="2687" customFormat="false" ht="9.75" hidden="false" customHeight="false" outlineLevel="5" collapsed="false"/>
    <row r="2688" customFormat="false" ht="7.5" hidden="false" customHeight="true" outlineLevel="5" collapsed="false"/>
    <row r="2689" customFormat="false" ht="11.25" hidden="false" customHeight="false" outlineLevel="4" collapsed="false"/>
    <row r="2690" customFormat="false" ht="9.75" hidden="false" customHeight="false" outlineLevel="5" collapsed="false"/>
    <row r="2691" customFormat="false" ht="9.75" hidden="false" customHeight="false" outlineLevel="5" collapsed="false"/>
    <row r="2692" customFormat="false" ht="7.5" hidden="false" customHeight="true" outlineLevel="5" collapsed="false"/>
    <row r="2693" customFormat="false" ht="11.25" hidden="false" customHeight="false" outlineLevel="4" collapsed="false"/>
    <row r="2694" customFormat="false" ht="9.75" hidden="false" customHeight="false" outlineLevel="5" collapsed="false"/>
    <row r="2695" customFormat="false" ht="9.75" hidden="false" customHeight="false" outlineLevel="5" collapsed="false"/>
    <row r="2696" customFormat="false" ht="7.5" hidden="false" customHeight="true" outlineLevel="5" collapsed="false"/>
    <row r="2697" customFormat="false" ht="11.25" hidden="false" customHeight="false" outlineLevel="4" collapsed="false"/>
    <row r="2698" customFormat="false" ht="9.75" hidden="false" customHeight="false" outlineLevel="5" collapsed="false"/>
    <row r="2699" customFormat="false" ht="7.5" hidden="false" customHeight="true" outlineLevel="5" collapsed="false"/>
    <row r="2700" customFormat="false" ht="11.25" hidden="false" customHeight="false" outlineLevel="4" collapsed="false"/>
    <row r="2701" customFormat="false" ht="9.75" hidden="false" customHeight="false" outlineLevel="5" collapsed="false"/>
    <row r="2702" customFormat="false" ht="9.75" hidden="false" customHeight="false" outlineLevel="5" collapsed="false"/>
    <row r="2703" customFormat="false" ht="7.5" hidden="false" customHeight="true" outlineLevel="5" collapsed="false"/>
    <row r="2704" customFormat="false" ht="11.25" hidden="false" customHeight="false" outlineLevel="4" collapsed="false"/>
    <row r="2705" customFormat="false" ht="9.75" hidden="false" customHeight="false" outlineLevel="5" collapsed="false"/>
    <row r="2706" customFormat="false" ht="9.75" hidden="false" customHeight="false" outlineLevel="5" collapsed="false"/>
    <row r="2707" customFormat="false" ht="7.5" hidden="false" customHeight="true" outlineLevel="5" collapsed="false"/>
    <row r="2708" customFormat="false" ht="11.25" hidden="false" customHeight="false" outlineLevel="4" collapsed="false"/>
    <row r="2709" customFormat="false" ht="9.75" hidden="false" customHeight="false" outlineLevel="5" collapsed="false"/>
    <row r="2710" customFormat="false" ht="9.75" hidden="false" customHeight="false" outlineLevel="5" collapsed="false"/>
    <row r="2711" customFormat="false" ht="7.5" hidden="false" customHeight="true" outlineLevel="5" collapsed="false"/>
    <row r="2712" customFormat="false" ht="11.25" hidden="false" customHeight="false" outlineLevel="4" collapsed="false"/>
    <row r="2713" customFormat="false" ht="9.75" hidden="false" customHeight="false" outlineLevel="5" collapsed="false"/>
    <row r="2714" customFormat="false" ht="9.75" hidden="false" customHeight="false" outlineLevel="5" collapsed="false"/>
    <row r="2715" customFormat="false" ht="7.5" hidden="false" customHeight="true" outlineLevel="5" collapsed="false"/>
    <row r="2716" customFormat="false" ht="11.25" hidden="false" customHeight="false" outlineLevel="4" collapsed="false"/>
    <row r="2717" customFormat="false" ht="9.75" hidden="false" customHeight="false" outlineLevel="5" collapsed="false"/>
    <row r="2718" customFormat="false" ht="9.75" hidden="false" customHeight="false" outlineLevel="5" collapsed="false"/>
    <row r="2719" customFormat="false" ht="7.5" hidden="false" customHeight="true" outlineLevel="5" collapsed="false"/>
    <row r="2720" customFormat="false" ht="11.25" hidden="false" customHeight="false" outlineLevel="4" collapsed="false"/>
    <row r="2721" customFormat="false" ht="9.75" hidden="false" customHeight="false" outlineLevel="5" collapsed="false"/>
    <row r="2722" customFormat="false" ht="9.75" hidden="false" customHeight="false" outlineLevel="5" collapsed="false"/>
    <row r="2723" customFormat="false" ht="7.5" hidden="false" customHeight="true" outlineLevel="5" collapsed="false"/>
    <row r="2724" customFormat="false" ht="11.25" hidden="false" customHeight="false" outlineLevel="4" collapsed="false"/>
    <row r="2725" customFormat="false" ht="9.75" hidden="false" customHeight="false" outlineLevel="5" collapsed="false"/>
    <row r="2726" customFormat="false" ht="9.75" hidden="false" customHeight="false" outlineLevel="5" collapsed="false"/>
    <row r="2727" customFormat="false" ht="7.5" hidden="false" customHeight="true" outlineLevel="5" collapsed="false"/>
    <row r="2728" customFormat="false" ht="11.25" hidden="false" customHeight="false" outlineLevel="4" collapsed="false"/>
    <row r="2729" customFormat="false" ht="9.75" hidden="false" customHeight="false" outlineLevel="5" collapsed="false"/>
    <row r="2730" customFormat="false" ht="9.75" hidden="false" customHeight="false" outlineLevel="5" collapsed="false"/>
    <row r="2731" customFormat="false" ht="7.5" hidden="false" customHeight="true" outlineLevel="5" collapsed="false"/>
    <row r="2732" customFormat="false" ht="11.25" hidden="false" customHeight="false" outlineLevel="4" collapsed="false"/>
    <row r="2733" customFormat="false" ht="9.75" hidden="false" customHeight="false" outlineLevel="5" collapsed="false"/>
    <row r="2734" customFormat="false" ht="9.75" hidden="false" customHeight="false" outlineLevel="5" collapsed="false"/>
    <row r="2735" customFormat="false" ht="7.5" hidden="false" customHeight="true" outlineLevel="5" collapsed="false"/>
    <row r="2736" customFormat="false" ht="11.25" hidden="false" customHeight="false" outlineLevel="4" collapsed="false"/>
    <row r="2737" customFormat="false" ht="9.75" hidden="false" customHeight="false" outlineLevel="5" collapsed="false"/>
    <row r="2738" customFormat="false" ht="9.75" hidden="false" customHeight="false" outlineLevel="5" collapsed="false"/>
    <row r="2739" customFormat="false" ht="7.5" hidden="false" customHeight="true" outlineLevel="5" collapsed="false"/>
    <row r="2740" customFormat="false" ht="11.25" hidden="false" customHeight="false" outlineLevel="4" collapsed="false"/>
    <row r="2741" customFormat="false" ht="9.75" hidden="false" customHeight="false" outlineLevel="5" collapsed="false"/>
    <row r="2742" customFormat="false" ht="9.75" hidden="false" customHeight="false" outlineLevel="5" collapsed="false"/>
    <row r="2743" customFormat="false" ht="7.5" hidden="false" customHeight="true" outlineLevel="5" collapsed="false"/>
    <row r="2744" customFormat="false" ht="11.25" hidden="false" customHeight="false" outlineLevel="4" collapsed="false"/>
    <row r="2745" customFormat="false" ht="9.75" hidden="false" customHeight="false" outlineLevel="5" collapsed="false"/>
    <row r="2746" customFormat="false" ht="9.75" hidden="false" customHeight="false" outlineLevel="5" collapsed="false"/>
    <row r="2747" customFormat="false" ht="9.75" hidden="false" customHeight="false" outlineLevel="5" collapsed="false"/>
    <row r="2748" customFormat="false" ht="7.5" hidden="false" customHeight="true" outlineLevel="5" collapsed="false"/>
    <row r="2749" customFormat="false" ht="11.25" hidden="false" customHeight="false" outlineLevel="4" collapsed="false"/>
    <row r="2750" customFormat="false" ht="9.75" hidden="false" customHeight="false" outlineLevel="5" collapsed="false"/>
    <row r="2751" customFormat="false" ht="9.75" hidden="false" customHeight="false" outlineLevel="5" collapsed="false"/>
    <row r="2752" customFormat="false" ht="7.5" hidden="false" customHeight="true" outlineLevel="5" collapsed="false"/>
    <row r="2753" customFormat="false" ht="11.25" hidden="false" customHeight="false" outlineLevel="4" collapsed="false"/>
    <row r="2754" customFormat="false" ht="9.75" hidden="false" customHeight="false" outlineLevel="5" collapsed="false"/>
    <row r="2755" customFormat="false" ht="7.5" hidden="false" customHeight="true" outlineLevel="5" collapsed="false"/>
    <row r="2756" customFormat="false" ht="11.25" hidden="false" customHeight="false" outlineLevel="4" collapsed="false"/>
    <row r="2757" customFormat="false" ht="9.75" hidden="false" customHeight="false" outlineLevel="5" collapsed="false"/>
    <row r="2758" customFormat="false" ht="9.75" hidden="false" customHeight="false" outlineLevel="5" collapsed="false"/>
    <row r="2759" customFormat="false" ht="9.75" hidden="false" customHeight="false" outlineLevel="5" collapsed="false"/>
    <row r="2760" customFormat="false" ht="7.5" hidden="false" customHeight="true" outlineLevel="5" collapsed="false"/>
    <row r="2761" customFormat="false" ht="11.25" hidden="false" customHeight="false" outlineLevel="4" collapsed="false"/>
    <row r="2762" customFormat="false" ht="9.75" hidden="false" customHeight="false" outlineLevel="5" collapsed="false"/>
    <row r="2763" customFormat="false" ht="9.75" hidden="false" customHeight="false" outlineLevel="5" collapsed="false"/>
    <row r="2764" customFormat="false" ht="9.75" hidden="false" customHeight="false" outlineLevel="5" collapsed="false"/>
    <row r="2765" customFormat="false" ht="7.5" hidden="false" customHeight="true" outlineLevel="5" collapsed="false"/>
    <row r="2766" customFormat="false" ht="11.25" hidden="false" customHeight="false" outlineLevel="4" collapsed="false"/>
    <row r="2767" customFormat="false" ht="9.75" hidden="false" customHeight="false" outlineLevel="5" collapsed="false"/>
    <row r="2768" customFormat="false" ht="9.75" hidden="false" customHeight="false" outlineLevel="5" collapsed="false"/>
    <row r="2769" customFormat="false" ht="9.75" hidden="false" customHeight="false" outlineLevel="5" collapsed="false"/>
    <row r="2770" customFormat="false" ht="7.5" hidden="false" customHeight="true" outlineLevel="5" collapsed="false"/>
    <row r="2771" customFormat="false" ht="11.25" hidden="false" customHeight="false" outlineLevel="4" collapsed="false"/>
    <row r="2772" customFormat="false" ht="9.75" hidden="false" customHeight="false" outlineLevel="5" collapsed="false"/>
    <row r="2773" customFormat="false" ht="9.75" hidden="false" customHeight="false" outlineLevel="5" collapsed="false"/>
    <row r="2774" customFormat="false" ht="9.75" hidden="false" customHeight="false" outlineLevel="5" collapsed="false"/>
    <row r="2775" customFormat="false" ht="7.5" hidden="false" customHeight="true" outlineLevel="5" collapsed="false"/>
    <row r="2776" customFormat="false" ht="11.25" hidden="false" customHeight="false" outlineLevel="4" collapsed="false"/>
    <row r="2777" customFormat="false" ht="9.75" hidden="false" customHeight="false" outlineLevel="5" collapsed="false"/>
    <row r="2778" customFormat="false" ht="9.75" hidden="false" customHeight="false" outlineLevel="5" collapsed="false"/>
    <row r="2779" customFormat="false" ht="7.5" hidden="false" customHeight="true" outlineLevel="5" collapsed="false"/>
    <row r="2780" customFormat="false" ht="8.25" hidden="false" customHeight="false" outlineLevel="4" collapsed="false"/>
    <row r="2781" customFormat="false" ht="10.5" hidden="false" customHeight="false" outlineLevel="3" collapsed="false"/>
    <row r="2782" customFormat="false" ht="11.25" hidden="false" customHeight="false" outlineLevel="4" collapsed="false"/>
    <row r="2783" customFormat="false" ht="9.75" hidden="false" customHeight="false" outlineLevel="5" collapsed="false"/>
    <row r="2784" customFormat="false" ht="9.75" hidden="false" customHeight="false" outlineLevel="5" collapsed="false"/>
    <row r="2785" customFormat="false" ht="7.5" hidden="false" customHeight="true" outlineLevel="5" collapsed="false"/>
    <row r="2786" customFormat="false" ht="11.25" hidden="false" customHeight="false" outlineLevel="4" collapsed="false"/>
    <row r="2787" customFormat="false" ht="9.75" hidden="false" customHeight="false" outlineLevel="5" collapsed="false"/>
    <row r="2788" customFormat="false" ht="9.75" hidden="false" customHeight="false" outlineLevel="5" collapsed="false"/>
    <row r="2789" customFormat="false" ht="7.5" hidden="false" customHeight="true" outlineLevel="5" collapsed="false"/>
    <row r="2790" customFormat="false" ht="11.25" hidden="false" customHeight="false" outlineLevel="4" collapsed="false"/>
    <row r="2791" customFormat="false" ht="9.75" hidden="false" customHeight="false" outlineLevel="5" collapsed="false"/>
    <row r="2792" customFormat="false" ht="9.75" hidden="false" customHeight="false" outlineLevel="5" collapsed="false"/>
    <row r="2793" customFormat="false" ht="7.5" hidden="false" customHeight="true" outlineLevel="5" collapsed="false"/>
    <row r="2794" customFormat="false" ht="11.25" hidden="false" customHeight="false" outlineLevel="4" collapsed="false"/>
    <row r="2795" customFormat="false" ht="9.75" hidden="false" customHeight="false" outlineLevel="5" collapsed="false"/>
    <row r="2796" customFormat="false" ht="9.75" hidden="false" customHeight="false" outlineLevel="5" collapsed="false"/>
    <row r="2797" customFormat="false" ht="7.5" hidden="false" customHeight="true" outlineLevel="5" collapsed="false"/>
    <row r="2798" customFormat="false" ht="11.25" hidden="false" customHeight="false" outlineLevel="4" collapsed="false"/>
    <row r="2799" customFormat="false" ht="9.75" hidden="false" customHeight="false" outlineLevel="5" collapsed="false"/>
    <row r="2800" customFormat="false" ht="9.75" hidden="false" customHeight="false" outlineLevel="5" collapsed="false"/>
    <row r="2801" customFormat="false" ht="7.5" hidden="false" customHeight="true" outlineLevel="5" collapsed="false"/>
    <row r="2802" customFormat="false" ht="11.25" hidden="false" customHeight="false" outlineLevel="4" collapsed="false"/>
    <row r="2803" customFormat="false" ht="9.75" hidden="false" customHeight="false" outlineLevel="5" collapsed="false"/>
    <row r="2804" customFormat="false" ht="9.75" hidden="false" customHeight="false" outlineLevel="5" collapsed="false"/>
    <row r="2805" customFormat="false" ht="7.5" hidden="false" customHeight="true" outlineLevel="5" collapsed="false"/>
    <row r="2806" customFormat="false" ht="11.25" hidden="false" customHeight="false" outlineLevel="4" collapsed="false"/>
    <row r="2807" customFormat="false" ht="9.75" hidden="false" customHeight="false" outlineLevel="5" collapsed="false"/>
    <row r="2808" customFormat="false" ht="7.5" hidden="false" customHeight="true" outlineLevel="5" collapsed="false"/>
    <row r="2809" customFormat="false" ht="11.25" hidden="false" customHeight="false" outlineLevel="4" collapsed="false"/>
    <row r="2810" customFormat="false" ht="9.75" hidden="false" customHeight="false" outlineLevel="5" collapsed="false"/>
    <row r="2811" customFormat="false" ht="7.5" hidden="false" customHeight="true" outlineLevel="5" collapsed="false"/>
    <row r="2812" customFormat="false" ht="11.25" hidden="false" customHeight="false" outlineLevel="4" collapsed="false"/>
    <row r="2813" customFormat="false" ht="9.75" hidden="false" customHeight="false" outlineLevel="5" collapsed="false"/>
    <row r="2814" customFormat="false" ht="7.5" hidden="false" customHeight="true" outlineLevel="5" collapsed="false"/>
    <row r="2815" customFormat="false" ht="11.25" hidden="false" customHeight="false" outlineLevel="4" collapsed="false"/>
    <row r="2816" customFormat="false" ht="9.75" hidden="false" customHeight="false" outlineLevel="5" collapsed="false"/>
    <row r="2817" customFormat="false" ht="7.5" hidden="false" customHeight="true" outlineLevel="5" collapsed="false"/>
    <row r="2818" customFormat="false" ht="11.25" hidden="false" customHeight="false" outlineLevel="4" collapsed="false"/>
    <row r="2819" customFormat="false" ht="9.75" hidden="false" customHeight="false" outlineLevel="5" collapsed="false"/>
    <row r="2820" customFormat="false" ht="9.75" hidden="false" customHeight="false" outlineLevel="5" collapsed="false"/>
    <row r="2821" customFormat="false" ht="7.5" hidden="false" customHeight="true" outlineLevel="5" collapsed="false"/>
    <row r="2822" customFormat="false" ht="11.25" hidden="false" customHeight="false" outlineLevel="4" collapsed="false"/>
    <row r="2823" customFormat="false" ht="9.75" hidden="false" customHeight="false" outlineLevel="5" collapsed="false"/>
    <row r="2824" customFormat="false" ht="9.75" hidden="false" customHeight="false" outlineLevel="5" collapsed="false"/>
    <row r="2825" customFormat="false" ht="7.5" hidden="false" customHeight="true" outlineLevel="5" collapsed="false"/>
    <row r="2826" customFormat="false" ht="11.25" hidden="false" customHeight="false" outlineLevel="4" collapsed="false"/>
    <row r="2827" customFormat="false" ht="9.75" hidden="false" customHeight="false" outlineLevel="5" collapsed="false"/>
    <row r="2828" customFormat="false" ht="9.75" hidden="false" customHeight="false" outlineLevel="5" collapsed="false"/>
    <row r="2829" customFormat="false" ht="7.5" hidden="false" customHeight="true" outlineLevel="5" collapsed="false"/>
    <row r="2830" customFormat="false" ht="11.25" hidden="false" customHeight="false" outlineLevel="4" collapsed="false"/>
    <row r="2831" customFormat="false" ht="9.75" hidden="false" customHeight="false" outlineLevel="5" collapsed="false"/>
    <row r="2832" customFormat="false" ht="9.75" hidden="false" customHeight="false" outlineLevel="5" collapsed="false"/>
    <row r="2833" customFormat="false" ht="7.5" hidden="false" customHeight="true" outlineLevel="5" collapsed="false"/>
    <row r="2834" customFormat="false" ht="11.25" hidden="false" customHeight="false" outlineLevel="4" collapsed="false"/>
    <row r="2835" customFormat="false" ht="9.75" hidden="false" customHeight="false" outlineLevel="5" collapsed="false"/>
    <row r="2836" customFormat="false" ht="9.75" hidden="false" customHeight="false" outlineLevel="5" collapsed="false"/>
    <row r="2837" customFormat="false" ht="7.5" hidden="false" customHeight="true" outlineLevel="5" collapsed="false"/>
    <row r="2838" customFormat="false" ht="11.25" hidden="false" customHeight="false" outlineLevel="4" collapsed="false"/>
    <row r="2839" customFormat="false" ht="9.75" hidden="false" customHeight="false" outlineLevel="5" collapsed="false"/>
    <row r="2840" customFormat="false" ht="9.75" hidden="false" customHeight="false" outlineLevel="5" collapsed="false"/>
    <row r="2841" customFormat="false" ht="7.5" hidden="false" customHeight="true" outlineLevel="5" collapsed="false"/>
    <row r="2842" customFormat="false" ht="11.25" hidden="false" customHeight="false" outlineLevel="4" collapsed="false"/>
    <row r="2843" customFormat="false" ht="9.75" hidden="false" customHeight="false" outlineLevel="5" collapsed="false"/>
    <row r="2844" customFormat="false" ht="9.75" hidden="false" customHeight="false" outlineLevel="5" collapsed="false"/>
    <row r="2845" customFormat="false" ht="7.5" hidden="false" customHeight="true" outlineLevel="5" collapsed="false"/>
    <row r="2846" customFormat="false" ht="11.25" hidden="false" customHeight="false" outlineLevel="4" collapsed="false"/>
    <row r="2847" customFormat="false" ht="9.75" hidden="false" customHeight="false" outlineLevel="5" collapsed="false"/>
    <row r="2848" customFormat="false" ht="9.75" hidden="false" customHeight="false" outlineLevel="5" collapsed="false"/>
    <row r="2849" customFormat="false" ht="7.5" hidden="false" customHeight="true" outlineLevel="5" collapsed="false"/>
    <row r="2850" customFormat="false" ht="11.25" hidden="false" customHeight="false" outlineLevel="4" collapsed="false"/>
    <row r="2851" customFormat="false" ht="9.75" hidden="false" customHeight="false" outlineLevel="5" collapsed="false"/>
    <row r="2852" customFormat="false" ht="9.75" hidden="false" customHeight="false" outlineLevel="5" collapsed="false"/>
    <row r="2853" customFormat="false" ht="7.5" hidden="false" customHeight="true" outlineLevel="5" collapsed="false"/>
    <row r="2854" customFormat="false" ht="11.25" hidden="false" customHeight="false" outlineLevel="4" collapsed="false"/>
    <row r="2855" customFormat="false" ht="9.75" hidden="false" customHeight="false" outlineLevel="5" collapsed="false"/>
    <row r="2856" customFormat="false" ht="9.75" hidden="false" customHeight="false" outlineLevel="5" collapsed="false"/>
    <row r="2857" customFormat="false" ht="7.5" hidden="false" customHeight="true" outlineLevel="5" collapsed="false"/>
    <row r="2858" customFormat="false" ht="11.25" hidden="false" customHeight="false" outlineLevel="4" collapsed="false"/>
    <row r="2859" customFormat="false" ht="9.75" hidden="false" customHeight="false" outlineLevel="5" collapsed="false"/>
    <row r="2860" customFormat="false" ht="9.75" hidden="false" customHeight="false" outlineLevel="5" collapsed="false"/>
    <row r="2861" customFormat="false" ht="7.5" hidden="false" customHeight="true" outlineLevel="5" collapsed="false"/>
    <row r="2862" customFormat="false" ht="11.25" hidden="false" customHeight="false" outlineLevel="4" collapsed="false"/>
    <row r="2863" customFormat="false" ht="9.75" hidden="false" customHeight="false" outlineLevel="5" collapsed="false"/>
    <row r="2864" customFormat="false" ht="9.75" hidden="false" customHeight="false" outlineLevel="5" collapsed="false"/>
    <row r="2865" customFormat="false" ht="7.5" hidden="false" customHeight="true" outlineLevel="5" collapsed="false"/>
    <row r="2866" customFormat="false" ht="11.25" hidden="false" customHeight="false" outlineLevel="4" collapsed="false"/>
    <row r="2867" customFormat="false" ht="9.75" hidden="false" customHeight="false" outlineLevel="5" collapsed="false"/>
    <row r="2868" customFormat="false" ht="9.75" hidden="false" customHeight="false" outlineLevel="5" collapsed="false"/>
    <row r="2869" customFormat="false" ht="7.5" hidden="false" customHeight="true" outlineLevel="5" collapsed="false"/>
    <row r="2870" customFormat="false" ht="11.25" hidden="false" customHeight="false" outlineLevel="4" collapsed="false"/>
    <row r="2871" customFormat="false" ht="9.75" hidden="false" customHeight="false" outlineLevel="5" collapsed="false"/>
    <row r="2872" customFormat="false" ht="9.75" hidden="false" customHeight="false" outlineLevel="5" collapsed="false"/>
    <row r="2873" customFormat="false" ht="7.5" hidden="false" customHeight="true" outlineLevel="5" collapsed="false"/>
    <row r="2874" customFormat="false" ht="11.25" hidden="false" customHeight="false" outlineLevel="4" collapsed="false"/>
    <row r="2875" customFormat="false" ht="9.75" hidden="false" customHeight="false" outlineLevel="5" collapsed="false"/>
    <row r="2876" customFormat="false" ht="9.75" hidden="false" customHeight="false" outlineLevel="5" collapsed="false"/>
    <row r="2877" customFormat="false" ht="7.5" hidden="false" customHeight="true" outlineLevel="5" collapsed="false"/>
    <row r="2878" customFormat="false" ht="11.25" hidden="false" customHeight="false" outlineLevel="4" collapsed="false"/>
    <row r="2879" customFormat="false" ht="9.75" hidden="false" customHeight="false" outlineLevel="5" collapsed="false"/>
    <row r="2880" customFormat="false" ht="7.5" hidden="false" customHeight="true" outlineLevel="5" collapsed="false"/>
    <row r="2881" customFormat="false" ht="11.25" hidden="false" customHeight="false" outlineLevel="4" collapsed="false"/>
    <row r="2882" customFormat="false" ht="9.75" hidden="false" customHeight="false" outlineLevel="5" collapsed="false"/>
    <row r="2883" customFormat="false" ht="9.75" hidden="false" customHeight="false" outlineLevel="5" collapsed="false"/>
    <row r="2884" customFormat="false" ht="7.5" hidden="false" customHeight="true" outlineLevel="5" collapsed="false"/>
    <row r="2885" customFormat="false" ht="11.25" hidden="false" customHeight="false" outlineLevel="4" collapsed="false"/>
    <row r="2886" customFormat="false" ht="9.75" hidden="false" customHeight="false" outlineLevel="5" collapsed="false"/>
    <row r="2887" customFormat="false" ht="9.75" hidden="false" customHeight="false" outlineLevel="5" collapsed="false"/>
    <row r="2888" customFormat="false" ht="7.5" hidden="false" customHeight="true" outlineLevel="5" collapsed="false"/>
    <row r="2889" customFormat="false" ht="11.25" hidden="false" customHeight="false" outlineLevel="4" collapsed="false"/>
    <row r="2890" customFormat="false" ht="9.75" hidden="false" customHeight="false" outlineLevel="5" collapsed="false"/>
    <row r="2891" customFormat="false" ht="9.75" hidden="false" customHeight="false" outlineLevel="5" collapsed="false"/>
    <row r="2892" customFormat="false" ht="7.5" hidden="false" customHeight="true" outlineLevel="5" collapsed="false"/>
    <row r="2893" customFormat="false" ht="11.25" hidden="false" customHeight="false" outlineLevel="4" collapsed="false"/>
    <row r="2894" customFormat="false" ht="9.75" hidden="false" customHeight="false" outlineLevel="5" collapsed="false"/>
    <row r="2895" customFormat="false" ht="7.5" hidden="false" customHeight="true" outlineLevel="5" collapsed="false"/>
    <row r="2896" customFormat="false" ht="11.25" hidden="false" customHeight="false" outlineLevel="4" collapsed="false"/>
    <row r="2897" customFormat="false" ht="9.75" hidden="false" customHeight="false" outlineLevel="5" collapsed="false"/>
    <row r="2898" customFormat="false" ht="9.75" hidden="false" customHeight="false" outlineLevel="5" collapsed="false"/>
    <row r="2899" customFormat="false" ht="7.5" hidden="false" customHeight="true" outlineLevel="5" collapsed="false"/>
    <row r="2900" customFormat="false" ht="11.25" hidden="false" customHeight="false" outlineLevel="4" collapsed="false"/>
    <row r="2901" customFormat="false" ht="9.75" hidden="false" customHeight="false" outlineLevel="5" collapsed="false"/>
    <row r="2902" customFormat="false" ht="9.75" hidden="false" customHeight="false" outlineLevel="5" collapsed="false"/>
    <row r="2903" customFormat="false" ht="7.5" hidden="false" customHeight="true" outlineLevel="5" collapsed="false"/>
    <row r="2904" customFormat="false" ht="11.25" hidden="false" customHeight="false" outlineLevel="4" collapsed="false"/>
    <row r="2905" customFormat="false" ht="9.75" hidden="false" customHeight="false" outlineLevel="5" collapsed="false"/>
    <row r="2906" customFormat="false" ht="9.75" hidden="false" customHeight="false" outlineLevel="5" collapsed="false"/>
    <row r="2907" customFormat="false" ht="7.5" hidden="false" customHeight="true" outlineLevel="5" collapsed="false"/>
    <row r="2908" customFormat="false" ht="11.25" hidden="false" customHeight="false" outlineLevel="4" collapsed="false"/>
    <row r="2909" customFormat="false" ht="9.75" hidden="false" customHeight="false" outlineLevel="5" collapsed="false"/>
    <row r="2910" customFormat="false" ht="9.75" hidden="false" customHeight="false" outlineLevel="5" collapsed="false"/>
    <row r="2911" customFormat="false" ht="7.5" hidden="false" customHeight="true" outlineLevel="5" collapsed="false"/>
    <row r="2912" customFormat="false" ht="11.25" hidden="false" customHeight="false" outlineLevel="4" collapsed="false"/>
    <row r="2913" customFormat="false" ht="9.75" hidden="false" customHeight="false" outlineLevel="5" collapsed="false"/>
    <row r="2914" customFormat="false" ht="9.75" hidden="false" customHeight="false" outlineLevel="5" collapsed="false"/>
    <row r="2915" customFormat="false" ht="7.5" hidden="false" customHeight="true" outlineLevel="5" collapsed="false"/>
    <row r="2916" customFormat="false" ht="11.25" hidden="false" customHeight="false" outlineLevel="4" collapsed="false"/>
    <row r="2917" customFormat="false" ht="9.75" hidden="false" customHeight="false" outlineLevel="5" collapsed="false"/>
    <row r="2918" customFormat="false" ht="7.5" hidden="false" customHeight="true" outlineLevel="5" collapsed="false"/>
    <row r="2919" customFormat="false" ht="11.25" hidden="false" customHeight="false" outlineLevel="4" collapsed="false"/>
    <row r="2920" customFormat="false" ht="9.75" hidden="false" customHeight="false" outlineLevel="5" collapsed="false"/>
    <row r="2921" customFormat="false" ht="9.75" hidden="false" customHeight="false" outlineLevel="5" collapsed="false"/>
    <row r="2922" customFormat="false" ht="9.75" hidden="false" customHeight="false" outlineLevel="5" collapsed="false"/>
    <row r="2923" customFormat="false" ht="7.5" hidden="false" customHeight="true" outlineLevel="5" collapsed="false"/>
    <row r="2924" customFormat="false" ht="11.25" hidden="false" customHeight="false" outlineLevel="4" collapsed="false"/>
    <row r="2925" customFormat="false" ht="9.75" hidden="false" customHeight="false" outlineLevel="5" collapsed="false"/>
    <row r="2926" customFormat="false" ht="9.75" hidden="false" customHeight="false" outlineLevel="5" collapsed="false"/>
    <row r="2927" customFormat="false" ht="7.5" hidden="false" customHeight="true" outlineLevel="5" collapsed="false"/>
    <row r="2928" customFormat="false" ht="11.25" hidden="false" customHeight="false" outlineLevel="4" collapsed="false"/>
    <row r="2929" customFormat="false" ht="9.75" hidden="false" customHeight="false" outlineLevel="5" collapsed="false"/>
    <row r="2930" customFormat="false" ht="9.75" hidden="false" customHeight="false" outlineLevel="5" collapsed="false"/>
    <row r="2931" customFormat="false" ht="7.5" hidden="false" customHeight="true" outlineLevel="5" collapsed="false"/>
    <row r="2932" customFormat="false" ht="11.25" hidden="false" customHeight="false" outlineLevel="4" collapsed="false"/>
    <row r="2933" customFormat="false" ht="9.75" hidden="false" customHeight="false" outlineLevel="5" collapsed="false"/>
    <row r="2934" customFormat="false" ht="9.75" hidden="false" customHeight="false" outlineLevel="5" collapsed="false"/>
    <row r="2935" customFormat="false" ht="7.5" hidden="false" customHeight="true" outlineLevel="5" collapsed="false"/>
    <row r="2936" customFormat="false" ht="11.25" hidden="false" customHeight="false" outlineLevel="4" collapsed="false"/>
    <row r="2937" customFormat="false" ht="9.75" hidden="false" customHeight="false" outlineLevel="5" collapsed="false"/>
    <row r="2938" customFormat="false" ht="9.75" hidden="false" customHeight="false" outlineLevel="5" collapsed="false"/>
    <row r="2939" customFormat="false" ht="7.5" hidden="false" customHeight="true" outlineLevel="5" collapsed="false"/>
    <row r="2940" customFormat="false" ht="8.25" hidden="false" customHeight="false" outlineLevel="4" collapsed="false"/>
    <row r="2941" customFormat="false" ht="10.5" hidden="false" customHeight="false" outlineLevel="3" collapsed="false"/>
    <row r="2942" customFormat="false" ht="11.25" hidden="false" customHeight="false" outlineLevel="4" collapsed="false"/>
    <row r="2943" customFormat="false" ht="9.75" hidden="false" customHeight="false" outlineLevel="5" collapsed="false"/>
    <row r="2944" customFormat="false" ht="9.75" hidden="false" customHeight="false" outlineLevel="5" collapsed="false"/>
    <row r="2945" customFormat="false" ht="7.5" hidden="false" customHeight="true" outlineLevel="5" collapsed="false"/>
    <row r="2946" customFormat="false" ht="11.25" hidden="false" customHeight="false" outlineLevel="4" collapsed="false"/>
    <row r="2947" customFormat="false" ht="9.75" hidden="false" customHeight="false" outlineLevel="5" collapsed="false"/>
    <row r="2948" customFormat="false" ht="9.75" hidden="false" customHeight="false" outlineLevel="5" collapsed="false"/>
    <row r="2949" customFormat="false" ht="7.5" hidden="false" customHeight="true" outlineLevel="5" collapsed="false"/>
    <row r="2950" customFormat="false" ht="11.25" hidden="false" customHeight="false" outlineLevel="4" collapsed="false"/>
    <row r="2951" customFormat="false" ht="9.75" hidden="false" customHeight="false" outlineLevel="5" collapsed="false"/>
    <row r="2952" customFormat="false" ht="9.75" hidden="false" customHeight="false" outlineLevel="5" collapsed="false"/>
    <row r="2953" customFormat="false" ht="7.5" hidden="false" customHeight="true" outlineLevel="5" collapsed="false"/>
    <row r="2954" customFormat="false" ht="11.25" hidden="false" customHeight="false" outlineLevel="4" collapsed="false"/>
    <row r="2955" customFormat="false" ht="9.75" hidden="false" customHeight="false" outlineLevel="5" collapsed="false"/>
    <row r="2956" customFormat="false" ht="9.75" hidden="false" customHeight="false" outlineLevel="5" collapsed="false"/>
    <row r="2957" customFormat="false" ht="7.5" hidden="false" customHeight="true" outlineLevel="5" collapsed="false"/>
    <row r="2958" customFormat="false" ht="11.25" hidden="false" customHeight="false" outlineLevel="4" collapsed="false"/>
    <row r="2959" customFormat="false" ht="9.75" hidden="false" customHeight="false" outlineLevel="5" collapsed="false"/>
    <row r="2960" customFormat="false" ht="7.5" hidden="false" customHeight="true" outlineLevel="5" collapsed="false"/>
    <row r="2961" customFormat="false" ht="8.25" hidden="false" customHeight="false" outlineLevel="4" collapsed="false"/>
    <row r="2962" customFormat="false" ht="10.5" hidden="false" customHeight="false" outlineLevel="3" collapsed="false"/>
    <row r="2963" customFormat="false" ht="11.25" hidden="false" customHeight="false" outlineLevel="4" collapsed="false"/>
    <row r="2964" customFormat="false" ht="9.75" hidden="false" customHeight="false" outlineLevel="5" collapsed="false"/>
    <row r="2965" customFormat="false" ht="7.5" hidden="false" customHeight="true" outlineLevel="5" collapsed="false"/>
    <row r="2966" customFormat="false" ht="11.25" hidden="false" customHeight="false" outlineLevel="4" collapsed="false"/>
    <row r="2967" customFormat="false" ht="9.75" hidden="false" customHeight="false" outlineLevel="5" collapsed="false"/>
    <row r="2968" customFormat="false" ht="9.75" hidden="false" customHeight="false" outlineLevel="5" collapsed="false"/>
    <row r="2969" customFormat="false" ht="7.5" hidden="false" customHeight="true" outlineLevel="5" collapsed="false"/>
    <row r="2970" customFormat="false" ht="11.25" hidden="false" customHeight="false" outlineLevel="4" collapsed="false"/>
    <row r="2971" customFormat="false" ht="9.75" hidden="false" customHeight="false" outlineLevel="5" collapsed="false"/>
    <row r="2972" customFormat="false" ht="7.5" hidden="false" customHeight="true" outlineLevel="5" collapsed="false"/>
    <row r="2973" customFormat="false" ht="11.25" hidden="false" customHeight="false" outlineLevel="4" collapsed="false"/>
    <row r="2974" customFormat="false" ht="9.75" hidden="false" customHeight="false" outlineLevel="5" collapsed="false"/>
    <row r="2975" customFormat="false" ht="7.5" hidden="false" customHeight="true" outlineLevel="5" collapsed="false"/>
    <row r="2976" customFormat="false" ht="11.25" hidden="false" customHeight="false" outlineLevel="4" collapsed="false"/>
    <row r="2977" customFormat="false" ht="9.75" hidden="false" customHeight="false" outlineLevel="5" collapsed="false"/>
    <row r="2978" customFormat="false" ht="9.75" hidden="false" customHeight="false" outlineLevel="5" collapsed="false"/>
    <row r="2979" customFormat="false" ht="7.5" hidden="false" customHeight="true" outlineLevel="5" collapsed="false"/>
    <row r="2980" customFormat="false" ht="11.25" hidden="false" customHeight="false" outlineLevel="4" collapsed="false"/>
    <row r="2981" customFormat="false" ht="9.75" hidden="false" customHeight="false" outlineLevel="5" collapsed="false"/>
    <row r="2982" customFormat="false" ht="9.75" hidden="false" customHeight="false" outlineLevel="5" collapsed="false"/>
    <row r="2983" customFormat="false" ht="7.5" hidden="false" customHeight="true" outlineLevel="5" collapsed="false"/>
    <row r="2984" customFormat="false" ht="11.25" hidden="false" customHeight="false" outlineLevel="4" collapsed="false"/>
    <row r="2985" customFormat="false" ht="9.75" hidden="false" customHeight="false" outlineLevel="5" collapsed="false"/>
    <row r="2986" customFormat="false" ht="9.75" hidden="false" customHeight="false" outlineLevel="5" collapsed="false"/>
    <row r="2987" customFormat="false" ht="7.5" hidden="false" customHeight="true" outlineLevel="5" collapsed="false"/>
    <row r="2988" customFormat="false" ht="11.25" hidden="false" customHeight="false" outlineLevel="4" collapsed="false"/>
    <row r="2989" customFormat="false" ht="9.75" hidden="false" customHeight="false" outlineLevel="5" collapsed="false"/>
    <row r="2990" customFormat="false" ht="7.5" hidden="false" customHeight="true" outlineLevel="5" collapsed="false"/>
    <row r="2991" customFormat="false" ht="11.25" hidden="false" customHeight="false" outlineLevel="4" collapsed="false"/>
    <row r="2992" customFormat="false" ht="9.75" hidden="false" customHeight="false" outlineLevel="5" collapsed="false"/>
    <row r="2993" customFormat="false" ht="7.5" hidden="false" customHeight="true" outlineLevel="5" collapsed="false"/>
    <row r="2994" customFormat="false" ht="11.25" hidden="false" customHeight="false" outlineLevel="4" collapsed="false"/>
    <row r="2995" customFormat="false" ht="9.75" hidden="false" customHeight="false" outlineLevel="5" collapsed="false"/>
    <row r="2996" customFormat="false" ht="9.75" hidden="false" customHeight="false" outlineLevel="5" collapsed="false"/>
    <row r="2997" customFormat="false" ht="7.5" hidden="false" customHeight="true" outlineLevel="5" collapsed="false"/>
    <row r="2998" customFormat="false" ht="11.25" hidden="false" customHeight="false" outlineLevel="4" collapsed="false"/>
    <row r="2999" customFormat="false" ht="9.75" hidden="false" customHeight="false" outlineLevel="5" collapsed="false"/>
    <row r="3000" customFormat="false" ht="7.5" hidden="false" customHeight="true" outlineLevel="5" collapsed="false"/>
    <row r="3001" customFormat="false" ht="11.25" hidden="false" customHeight="false" outlineLevel="4" collapsed="false"/>
    <row r="3002" customFormat="false" ht="9.75" hidden="false" customHeight="false" outlineLevel="5" collapsed="false"/>
    <row r="3003" customFormat="false" ht="9.75" hidden="false" customHeight="false" outlineLevel="5" collapsed="false"/>
    <row r="3004" customFormat="false" ht="7.5" hidden="false" customHeight="true" outlineLevel="5" collapsed="false"/>
    <row r="3005" customFormat="false" ht="11.25" hidden="false" customHeight="false" outlineLevel="4" collapsed="false"/>
    <row r="3006" customFormat="false" ht="9.75" hidden="false" customHeight="false" outlineLevel="5" collapsed="false"/>
    <row r="3007" customFormat="false" ht="9.75" hidden="false" customHeight="false" outlineLevel="5" collapsed="false"/>
    <row r="3008" customFormat="false" ht="7.5" hidden="false" customHeight="true" outlineLevel="5" collapsed="false"/>
    <row r="3009" customFormat="false" ht="8.25" hidden="false" customHeight="false" outlineLevel="4" collapsed="false"/>
    <row r="3010" customFormat="false" ht="10.5" hidden="false" customHeight="false" outlineLevel="3" collapsed="false"/>
    <row r="3011" customFormat="false" ht="11.25" hidden="false" customHeight="false" outlineLevel="4" collapsed="false"/>
    <row r="3012" customFormat="false" ht="9.75" hidden="false" customHeight="false" outlineLevel="5" collapsed="false"/>
    <row r="3013" customFormat="false" ht="9.75" hidden="false" customHeight="false" outlineLevel="5" collapsed="false"/>
    <row r="3014" customFormat="false" ht="7.5" hidden="false" customHeight="true" outlineLevel="5" collapsed="false"/>
    <row r="3015" customFormat="false" ht="11.25" hidden="false" customHeight="false" outlineLevel="4" collapsed="false"/>
    <row r="3016" customFormat="false" ht="9.75" hidden="false" customHeight="false" outlineLevel="5" collapsed="false"/>
    <row r="3017" customFormat="false" ht="9.75" hidden="false" customHeight="false" outlineLevel="5" collapsed="false"/>
    <row r="3018" customFormat="false" ht="7.5" hidden="false" customHeight="true" outlineLevel="5" collapsed="false"/>
    <row r="3019" customFormat="false" ht="11.25" hidden="false" customHeight="false" outlineLevel="4" collapsed="false"/>
    <row r="3020" customFormat="false" ht="9.75" hidden="false" customHeight="false" outlineLevel="5" collapsed="false"/>
    <row r="3021" customFormat="false" ht="9.75" hidden="false" customHeight="false" outlineLevel="5" collapsed="false"/>
    <row r="3022" customFormat="false" ht="7.5" hidden="false" customHeight="true" outlineLevel="5" collapsed="false"/>
    <row r="3023" customFormat="false" ht="11.25" hidden="false" customHeight="false" outlineLevel="4" collapsed="false"/>
    <row r="3024" customFormat="false" ht="9.75" hidden="false" customHeight="false" outlineLevel="5" collapsed="false"/>
    <row r="3025" customFormat="false" ht="9.75" hidden="false" customHeight="false" outlineLevel="5" collapsed="false"/>
    <row r="3026" customFormat="false" ht="7.5" hidden="false" customHeight="true" outlineLevel="5" collapsed="false"/>
    <row r="3027" customFormat="false" ht="11.25" hidden="false" customHeight="false" outlineLevel="4" collapsed="false"/>
    <row r="3028" customFormat="false" ht="9.75" hidden="false" customHeight="false" outlineLevel="5" collapsed="false"/>
    <row r="3029" customFormat="false" ht="7.5" hidden="false" customHeight="true" outlineLevel="5" collapsed="false"/>
    <row r="3030" customFormat="false" ht="8.25" hidden="false" customHeight="false" outlineLevel="4" collapsed="false"/>
    <row r="3031" customFormat="false" ht="10.5" hidden="false" customHeight="false" outlineLevel="3" collapsed="false"/>
    <row r="3032" customFormat="false" ht="11.25" hidden="false" customHeight="false" outlineLevel="4" collapsed="false"/>
    <row r="3033" customFormat="false" ht="9.75" hidden="false" customHeight="false" outlineLevel="5" collapsed="false"/>
    <row r="3034" customFormat="false" ht="7.5" hidden="false" customHeight="true" outlineLevel="5" collapsed="false"/>
    <row r="3035" customFormat="false" ht="11.25" hidden="false" customHeight="false" outlineLevel="4" collapsed="false"/>
    <row r="3036" customFormat="false" ht="9.75" hidden="false" customHeight="false" outlineLevel="5" collapsed="false"/>
    <row r="3037" customFormat="false" ht="9.75" hidden="false" customHeight="false" outlineLevel="5" collapsed="false"/>
    <row r="3038" customFormat="false" ht="7.5" hidden="false" customHeight="true" outlineLevel="5" collapsed="false"/>
    <row r="3039" customFormat="false" ht="11.25" hidden="false" customHeight="false" outlineLevel="4" collapsed="false"/>
    <row r="3040" customFormat="false" ht="9.75" hidden="false" customHeight="false" outlineLevel="5" collapsed="false"/>
    <row r="3041" customFormat="false" ht="9.75" hidden="false" customHeight="false" outlineLevel="5" collapsed="false"/>
    <row r="3042" customFormat="false" ht="7.5" hidden="false" customHeight="true" outlineLevel="5" collapsed="false"/>
    <row r="3043" customFormat="false" ht="11.25" hidden="false" customHeight="false" outlineLevel="4" collapsed="false"/>
    <row r="3044" customFormat="false" ht="9.75" hidden="false" customHeight="false" outlineLevel="5" collapsed="false"/>
    <row r="3045" customFormat="false" ht="9.75" hidden="false" customHeight="false" outlineLevel="5" collapsed="false"/>
    <row r="3046" customFormat="false" ht="7.5" hidden="false" customHeight="true" outlineLevel="5" collapsed="false"/>
    <row r="3047" customFormat="false" ht="8.25" hidden="false" customHeight="false" outlineLevel="4" collapsed="false"/>
    <row r="3048" customFormat="false" ht="11.25" hidden="false" customHeight="false" outlineLevel="2" collapsed="false"/>
    <row r="3049" customFormat="false" ht="10.5" hidden="false" customHeight="false" outlineLevel="3" collapsed="false"/>
    <row r="3050" customFormat="false" ht="11.25" hidden="false" customHeight="false" outlineLevel="4" collapsed="false"/>
    <row r="3051" customFormat="false" ht="9.75" hidden="false" customHeight="false" outlineLevel="5" collapsed="false"/>
    <row r="3052" customFormat="false" ht="9.75" hidden="false" customHeight="false" outlineLevel="5" collapsed="false"/>
    <row r="3053" customFormat="false" ht="9.75" hidden="false" customHeight="false" outlineLevel="5" collapsed="false"/>
    <row r="3054" customFormat="false" ht="9.75" hidden="false" customHeight="false" outlineLevel="5" collapsed="false"/>
    <row r="3055" customFormat="false" ht="9.75" hidden="false" customHeight="false" outlineLevel="5" collapsed="false"/>
    <row r="3056" customFormat="false" ht="9.75" hidden="false" customHeight="false" outlineLevel="5" collapsed="false"/>
    <row r="3057" customFormat="false" ht="9.75" hidden="false" customHeight="false" outlineLevel="5" collapsed="false"/>
    <row r="3058" customFormat="false" ht="9.75" hidden="false" customHeight="false" outlineLevel="5" collapsed="false"/>
    <row r="3059" customFormat="false" ht="9.75" hidden="false" customHeight="false" outlineLevel="5" collapsed="false"/>
    <row r="3060" customFormat="false" ht="9.75" hidden="false" customHeight="false" outlineLevel="5" collapsed="false"/>
    <row r="3061" customFormat="false" ht="9.75" hidden="false" customHeight="false" outlineLevel="5" collapsed="false"/>
    <row r="3062" customFormat="false" ht="7.5" hidden="false" customHeight="true" outlineLevel="5" collapsed="false"/>
    <row r="3063" customFormat="false" ht="11.25" hidden="false" customHeight="false" outlineLevel="4" collapsed="false"/>
    <row r="3064" customFormat="false" ht="9.75" hidden="false" customHeight="false" outlineLevel="5" collapsed="false"/>
    <row r="3065" customFormat="false" ht="7.5" hidden="false" customHeight="true" outlineLevel="5" collapsed="false"/>
    <row r="3066" customFormat="false" ht="11.25" hidden="false" customHeight="false" outlineLevel="4" collapsed="false"/>
    <row r="3067" customFormat="false" ht="11.25" hidden="false" customHeight="false" outlineLevel="4" collapsed="false"/>
    <row r="3068" customFormat="false" ht="11.25" hidden="false" customHeight="false" outlineLevel="4" collapsed="false"/>
    <row r="3069" customFormat="false" ht="11.25" hidden="false" customHeight="false" outlineLevel="4" collapsed="false"/>
    <row r="3070" customFormat="false" ht="11.25" hidden="false" customHeight="false" outlineLevel="4" collapsed="false"/>
    <row r="3071" customFormat="false" ht="11.25" hidden="false" customHeight="false" outlineLevel="4" collapsed="false"/>
    <row r="3072" customFormat="false" ht="11.25" hidden="false" customHeight="false" outlineLevel="4" collapsed="false"/>
    <row r="3073" customFormat="false" ht="11.25" hidden="false" customHeight="false" outlineLevel="4" collapsed="false"/>
    <row r="3074" customFormat="false" ht="11.25" hidden="false" customHeight="false" outlineLevel="4" collapsed="false"/>
    <row r="3075" customFormat="false" ht="11.25" hidden="false" customHeight="false" outlineLevel="4" collapsed="false"/>
    <row r="3076" customFormat="false" ht="11.25" hidden="false" customHeight="false" outlineLevel="4" collapsed="false"/>
    <row r="3077" customFormat="false" ht="11.25" hidden="false" customHeight="false" outlineLevel="4" collapsed="false"/>
    <row r="3078" customFormat="false" ht="11.25" hidden="false" customHeight="false" outlineLevel="4" collapsed="false"/>
    <row r="3079" customFormat="false" ht="11.25" hidden="false" customHeight="false" outlineLevel="4" collapsed="false"/>
    <row r="3080" customFormat="false" ht="11.25" hidden="false" customHeight="false" outlineLevel="4" collapsed="false"/>
    <row r="3081" customFormat="false" ht="11.25" hidden="false" customHeight="false" outlineLevel="4" collapsed="false"/>
    <row r="3082" customFormat="false" ht="11.25" hidden="false" customHeight="false" outlineLevel="4" collapsed="false"/>
    <row r="3083" customFormat="false" ht="11.25" hidden="false" customHeight="false" outlineLevel="4" collapsed="false"/>
    <row r="3084" customFormat="false" ht="11.25" hidden="false" customHeight="false" outlineLevel="4" collapsed="false"/>
    <row r="3085" customFormat="false" ht="11.25" hidden="false" customHeight="false" outlineLevel="4" collapsed="false"/>
    <row r="3086" customFormat="false" ht="11.25" hidden="false" customHeight="false" outlineLevel="4" collapsed="false"/>
    <row r="3087" customFormat="false" ht="11.25" hidden="false" customHeight="false" outlineLevel="4" collapsed="false"/>
    <row r="3088" customFormat="false" ht="11.25" hidden="false" customHeight="false" outlineLevel="4" collapsed="false"/>
    <row r="3089" customFormat="false" ht="11.25" hidden="false" customHeight="false" outlineLevel="4" collapsed="false"/>
    <row r="3090" customFormat="false" ht="11.25" hidden="false" customHeight="false" outlineLevel="4" collapsed="false"/>
    <row r="3091" customFormat="false" ht="8.25" hidden="false" customHeight="false" outlineLevel="4" collapsed="false"/>
    <row r="3092" customFormat="false" ht="10.5" hidden="false" customHeight="false" outlineLevel="3" collapsed="false"/>
    <row r="3093" customFormat="false" ht="11.25" hidden="false" customHeight="false" outlineLevel="4" collapsed="false"/>
    <row r="3094" customFormat="false" ht="9.75" hidden="false" customHeight="false" outlineLevel="5" collapsed="false"/>
    <row r="3095" customFormat="false" ht="9.75" hidden="false" customHeight="false" outlineLevel="5" collapsed="false"/>
    <row r="3096" customFormat="false" ht="9.75" hidden="false" customHeight="false" outlineLevel="5" collapsed="false"/>
    <row r="3097" customFormat="false" ht="9.75" hidden="false" customHeight="false" outlineLevel="5" collapsed="false"/>
    <row r="3098" customFormat="false" ht="9.75" hidden="false" customHeight="false" outlineLevel="5" collapsed="false"/>
    <row r="3099" customFormat="false" ht="9.75" hidden="false" customHeight="false" outlineLevel="5" collapsed="false"/>
    <row r="3100" customFormat="false" ht="9.75" hidden="false" customHeight="false" outlineLevel="5" collapsed="false"/>
    <row r="3101" customFormat="false" ht="9.75" hidden="false" customHeight="false" outlineLevel="5" collapsed="false"/>
    <row r="3102" customFormat="false" ht="9.75" hidden="false" customHeight="false" outlineLevel="5" collapsed="false"/>
    <row r="3103" customFormat="false" ht="9.75" hidden="false" customHeight="false" outlineLevel="5" collapsed="false"/>
    <row r="3104" customFormat="false" ht="9.75" hidden="false" customHeight="false" outlineLevel="5" collapsed="false"/>
    <row r="3105" customFormat="false" ht="9.75" hidden="false" customHeight="false" outlineLevel="5" collapsed="false"/>
    <row r="3106" customFormat="false" ht="9.75" hidden="false" customHeight="false" outlineLevel="5" collapsed="false"/>
    <row r="3107" customFormat="false" ht="9.75" hidden="false" customHeight="false" outlineLevel="5" collapsed="false"/>
    <row r="3108" customFormat="false" ht="9.75" hidden="false" customHeight="false" outlineLevel="5" collapsed="false"/>
    <row r="3109" customFormat="false" ht="9.75" hidden="false" customHeight="false" outlineLevel="5" collapsed="false"/>
    <row r="3110" customFormat="false" ht="7.5" hidden="false" customHeight="true" outlineLevel="5" collapsed="false"/>
    <row r="3111" customFormat="false" ht="11.25" hidden="false" customHeight="false" outlineLevel="4" collapsed="false"/>
    <row r="3112" customFormat="false" ht="9.75" hidden="false" customHeight="false" outlineLevel="5" collapsed="false"/>
    <row r="3113" customFormat="false" ht="7.5" hidden="false" customHeight="true" outlineLevel="5" collapsed="false"/>
    <row r="3114" customFormat="false" ht="11.25" hidden="false" customHeight="false" outlineLevel="4" collapsed="false"/>
    <row r="3115" customFormat="false" ht="9.75" hidden="false" customHeight="false" outlineLevel="5" collapsed="false"/>
    <row r="3116" customFormat="false" ht="7.5" hidden="false" customHeight="true" outlineLevel="5" collapsed="false"/>
    <row r="3117" customFormat="false" ht="11.25" hidden="false" customHeight="false" outlineLevel="4" collapsed="false"/>
    <row r="3118" customFormat="false" ht="9.75" hidden="false" customHeight="false" outlineLevel="5" collapsed="false"/>
    <row r="3119" customFormat="false" ht="7.5" hidden="false" customHeight="true" outlineLevel="5" collapsed="false"/>
    <row r="3120" customFormat="false" ht="11.25" hidden="false" customHeight="false" outlineLevel="4" collapsed="false"/>
    <row r="3121" customFormat="false" ht="9.75" hidden="false" customHeight="false" outlineLevel="5" collapsed="false"/>
    <row r="3122" customFormat="false" ht="7.5" hidden="false" customHeight="true" outlineLevel="5" collapsed="false"/>
    <row r="3123" customFormat="false" ht="11.25" hidden="false" customHeight="false" outlineLevel="4" collapsed="false"/>
    <row r="3124" customFormat="false" ht="9.75" hidden="false" customHeight="false" outlineLevel="5" collapsed="false"/>
    <row r="3125" customFormat="false" ht="7.5" hidden="false" customHeight="true" outlineLevel="5" collapsed="false"/>
    <row r="3126" customFormat="false" ht="11.25" hidden="false" customHeight="false" outlineLevel="4" collapsed="false"/>
    <row r="3127" customFormat="false" ht="9.75" hidden="false" customHeight="false" outlineLevel="5" collapsed="false"/>
    <row r="3128" customFormat="false" ht="7.5" hidden="false" customHeight="true" outlineLevel="5" collapsed="false"/>
    <row r="3129" customFormat="false" ht="11.25" hidden="false" customHeight="false" outlineLevel="4" collapsed="false"/>
    <row r="3130" customFormat="false" ht="9.75" hidden="false" customHeight="false" outlineLevel="5" collapsed="false"/>
    <row r="3131" customFormat="false" ht="7.5" hidden="false" customHeight="true" outlineLevel="5" collapsed="false"/>
    <row r="3132" customFormat="false" ht="11.25" hidden="false" customHeight="false" outlineLevel="4" collapsed="false"/>
    <row r="3133" customFormat="false" ht="11.25" hidden="false" customHeight="false" outlineLevel="4" collapsed="false"/>
    <row r="3134" customFormat="false" ht="11.25" hidden="false" customHeight="false" outlineLevel="4" collapsed="false"/>
    <row r="3135" customFormat="false" ht="11.25" hidden="false" customHeight="false" outlineLevel="4" collapsed="false"/>
    <row r="3136" customFormat="false" ht="11.25" hidden="false" customHeight="false" outlineLevel="4" collapsed="false"/>
    <row r="3137" customFormat="false" ht="11.25" hidden="false" customHeight="false" outlineLevel="4" collapsed="false"/>
    <row r="3138" customFormat="false" ht="11.25" hidden="false" customHeight="false" outlineLevel="4" collapsed="false"/>
    <row r="3139" customFormat="false" ht="11.25" hidden="false" customHeight="false" outlineLevel="4" collapsed="false"/>
    <row r="3140" customFormat="false" ht="11.25" hidden="false" customHeight="false" outlineLevel="4" collapsed="false"/>
    <row r="3141" customFormat="false" ht="11.25" hidden="false" customHeight="false" outlineLevel="4" collapsed="false"/>
    <row r="3142" customFormat="false" ht="11.25" hidden="false" customHeight="false" outlineLevel="4" collapsed="false"/>
    <row r="3143" customFormat="false" ht="11.25" hidden="false" customHeight="false" outlineLevel="4" collapsed="false"/>
    <row r="3144" customFormat="false" ht="11.25" hidden="false" customHeight="false" outlineLevel="4" collapsed="false"/>
    <row r="3145" customFormat="false" ht="11.25" hidden="false" customHeight="false" outlineLevel="4" collapsed="false"/>
    <row r="3146" customFormat="false" ht="11.25" hidden="false" customHeight="false" outlineLevel="4" collapsed="false"/>
    <row r="3147" customFormat="false" ht="11.25" hidden="false" customHeight="false" outlineLevel="4" collapsed="false"/>
    <row r="3148" customFormat="false" ht="11.25" hidden="false" customHeight="false" outlineLevel="4" collapsed="false"/>
    <row r="3149" customFormat="false" ht="11.25" hidden="false" customHeight="false" outlineLevel="4" collapsed="false"/>
    <row r="3150" customFormat="false" ht="8.25" hidden="false" customHeight="false" outlineLevel="4" collapsed="false"/>
    <row r="3151" customFormat="false" ht="10.5" hidden="false" customHeight="false" outlineLevel="3" collapsed="false"/>
    <row r="3152" customFormat="false" ht="11.25" hidden="false" customHeight="false" outlineLevel="4" collapsed="false"/>
    <row r="3153" customFormat="false" ht="9.75" hidden="false" customHeight="false" outlineLevel="5" collapsed="false"/>
    <row r="3154" customFormat="false" ht="9.75" hidden="false" customHeight="false" outlineLevel="5" collapsed="false"/>
    <row r="3155" customFormat="false" ht="9.75" hidden="false" customHeight="false" outlineLevel="5" collapsed="false"/>
    <row r="3156" customFormat="false" ht="9.75" hidden="false" customHeight="false" outlineLevel="5" collapsed="false"/>
    <row r="3157" customFormat="false" ht="9.75" hidden="false" customHeight="false" outlineLevel="5" collapsed="false"/>
    <row r="3158" customFormat="false" ht="9.75" hidden="false" customHeight="false" outlineLevel="5" collapsed="false"/>
    <row r="3159" customFormat="false" ht="9.75" hidden="false" customHeight="false" outlineLevel="5" collapsed="false"/>
    <row r="3160" customFormat="false" ht="9.75" hidden="false" customHeight="false" outlineLevel="5" collapsed="false"/>
    <row r="3161" customFormat="false" ht="9.75" hidden="false" customHeight="false" outlineLevel="5" collapsed="false"/>
    <row r="3162" customFormat="false" ht="9.75" hidden="false" customHeight="false" outlineLevel="5" collapsed="false"/>
    <row r="3163" customFormat="false" ht="9.75" hidden="false" customHeight="false" outlineLevel="5" collapsed="false"/>
    <row r="3164" customFormat="false" ht="9.75" hidden="false" customHeight="false" outlineLevel="5" collapsed="false"/>
    <row r="3165" customFormat="false" ht="9.75" hidden="false" customHeight="false" outlineLevel="5" collapsed="false"/>
    <row r="3166" customFormat="false" ht="9.75" hidden="false" customHeight="false" outlineLevel="5" collapsed="false"/>
    <row r="3167" customFormat="false" ht="9.75" hidden="false" customHeight="false" outlineLevel="5" collapsed="false"/>
    <row r="3168" customFormat="false" ht="9.75" hidden="false" customHeight="false" outlineLevel="5" collapsed="false"/>
    <row r="3169" customFormat="false" ht="7.5" hidden="false" customHeight="true" outlineLevel="5" collapsed="false"/>
    <row r="3170" customFormat="false" ht="11.25" hidden="false" customHeight="false" outlineLevel="4" collapsed="false"/>
    <row r="3171" customFormat="false" ht="9.75" hidden="false" customHeight="false" outlineLevel="5" collapsed="false"/>
    <row r="3172" customFormat="false" ht="7.5" hidden="false" customHeight="true" outlineLevel="5" collapsed="false"/>
    <row r="3173" customFormat="false" ht="11.25" hidden="false" customHeight="false" outlineLevel="4" collapsed="false"/>
    <row r="3174" customFormat="false" ht="9.75" hidden="false" customHeight="false" outlineLevel="5" collapsed="false"/>
    <row r="3175" customFormat="false" ht="7.5" hidden="false" customHeight="true" outlineLevel="5" collapsed="false"/>
    <row r="3176" customFormat="false" ht="11.25" hidden="false" customHeight="false" outlineLevel="4" collapsed="false"/>
    <row r="3177" customFormat="false" ht="9.75" hidden="false" customHeight="false" outlineLevel="5" collapsed="false"/>
    <row r="3178" customFormat="false" ht="7.5" hidden="false" customHeight="true" outlineLevel="5" collapsed="false"/>
    <row r="3179" customFormat="false" ht="11.25" hidden="false" customHeight="false" outlineLevel="4" collapsed="false"/>
    <row r="3180" customFormat="false" ht="9.75" hidden="false" customHeight="false" outlineLevel="5" collapsed="false"/>
    <row r="3181" customFormat="false" ht="7.5" hidden="false" customHeight="true" outlineLevel="5" collapsed="false"/>
    <row r="3182" customFormat="false" ht="11.25" hidden="false" customHeight="false" outlineLevel="4" collapsed="false"/>
    <row r="3183" customFormat="false" ht="9.75" hidden="false" customHeight="false" outlineLevel="5" collapsed="false"/>
    <row r="3184" customFormat="false" ht="7.5" hidden="false" customHeight="true" outlineLevel="5" collapsed="false"/>
    <row r="3185" customFormat="false" ht="11.25" hidden="false" customHeight="false" outlineLevel="4" collapsed="false"/>
    <row r="3186" customFormat="false" ht="9.75" hidden="false" customHeight="false" outlineLevel="5" collapsed="false"/>
    <row r="3187" customFormat="false" ht="7.5" hidden="false" customHeight="true" outlineLevel="5" collapsed="false"/>
    <row r="3188" customFormat="false" ht="11.25" hidden="false" customHeight="false" outlineLevel="4" collapsed="false"/>
    <row r="3189" customFormat="false" ht="11.25" hidden="false" customHeight="false" outlineLevel="4" collapsed="false"/>
    <row r="3190" customFormat="false" ht="11.25" hidden="false" customHeight="false" outlineLevel="4" collapsed="false"/>
    <row r="3191" customFormat="false" ht="11.25" hidden="false" customHeight="false" outlineLevel="4" collapsed="false"/>
    <row r="3192" customFormat="false" ht="11.25" hidden="false" customHeight="false" outlineLevel="4" collapsed="false"/>
    <row r="3193" customFormat="false" ht="11.25" hidden="false" customHeight="false" outlineLevel="4" collapsed="false"/>
    <row r="3194" customFormat="false" ht="11.25" hidden="false" customHeight="false" outlineLevel="4" collapsed="false"/>
    <row r="3195" customFormat="false" ht="11.25" hidden="false" customHeight="false" outlineLevel="4" collapsed="false"/>
    <row r="3196" customFormat="false" ht="11.25" hidden="false" customHeight="false" outlineLevel="4" collapsed="false"/>
    <row r="3197" customFormat="false" ht="11.25" hidden="false" customHeight="false" outlineLevel="4" collapsed="false"/>
    <row r="3198" customFormat="false" ht="11.25" hidden="false" customHeight="false" outlineLevel="4" collapsed="false"/>
    <row r="3199" customFormat="false" ht="11.25" hidden="false" customHeight="false" outlineLevel="4" collapsed="false"/>
    <row r="3200" customFormat="false" ht="11.25" hidden="false" customHeight="false" outlineLevel="4" collapsed="false"/>
    <row r="3201" customFormat="false" ht="11.25" hidden="false" customHeight="false" outlineLevel="4" collapsed="false"/>
    <row r="3202" customFormat="false" ht="11.25" hidden="false" customHeight="false" outlineLevel="4" collapsed="false"/>
    <row r="3203" customFormat="false" ht="8.25" hidden="false" customHeight="false" outlineLevel="4" collapsed="false"/>
    <row r="3204" customFormat="false" ht="10.5" hidden="false" customHeight="false" outlineLevel="3" collapsed="false"/>
    <row r="3205" customFormat="false" ht="11.25" hidden="false" customHeight="false" outlineLevel="4" collapsed="false"/>
    <row r="3206" customFormat="false" ht="9.75" hidden="false" customHeight="false" outlineLevel="5" collapsed="false"/>
    <row r="3207" customFormat="false" ht="9.75" hidden="false" customHeight="false" outlineLevel="5" collapsed="false"/>
    <row r="3208" customFormat="false" ht="9.75" hidden="false" customHeight="false" outlineLevel="5" collapsed="false"/>
    <row r="3209" customFormat="false" ht="9.75" hidden="false" customHeight="false" outlineLevel="5" collapsed="false"/>
    <row r="3210" customFormat="false" ht="9.75" hidden="false" customHeight="false" outlineLevel="5" collapsed="false"/>
    <row r="3211" customFormat="false" ht="9.75" hidden="false" customHeight="false" outlineLevel="5" collapsed="false"/>
    <row r="3212" customFormat="false" ht="9.75" hidden="false" customHeight="false" outlineLevel="5" collapsed="false"/>
    <row r="3213" customFormat="false" ht="9.75" hidden="false" customHeight="false" outlineLevel="5" collapsed="false"/>
    <row r="3214" customFormat="false" ht="9.75" hidden="false" customHeight="false" outlineLevel="5" collapsed="false"/>
    <row r="3215" customFormat="false" ht="9.75" hidden="false" customHeight="false" outlineLevel="5" collapsed="false"/>
    <row r="3216" customFormat="false" ht="9.75" hidden="false" customHeight="false" outlineLevel="5" collapsed="false"/>
    <row r="3217" customFormat="false" ht="9.75" hidden="false" customHeight="false" outlineLevel="5" collapsed="false"/>
    <row r="3218" customFormat="false" ht="9.75" hidden="false" customHeight="false" outlineLevel="5" collapsed="false"/>
    <row r="3219" customFormat="false" ht="9.75" hidden="false" customHeight="false" outlineLevel="5" collapsed="false"/>
    <row r="3220" customFormat="false" ht="9.75" hidden="false" customHeight="false" outlineLevel="5" collapsed="false"/>
    <row r="3221" customFormat="false" ht="9.75" hidden="false" customHeight="false" outlineLevel="5" collapsed="false"/>
    <row r="3222" customFormat="false" ht="7.5" hidden="false" customHeight="true" outlineLevel="5" collapsed="false"/>
    <row r="3223" customFormat="false" ht="11.25" hidden="false" customHeight="false" outlineLevel="4" collapsed="false"/>
    <row r="3224" customFormat="false" ht="9.75" hidden="false" customHeight="false" outlineLevel="5" collapsed="false"/>
    <row r="3225" customFormat="false" ht="7.5" hidden="false" customHeight="true" outlineLevel="5" collapsed="false"/>
    <row r="3226" customFormat="false" ht="11.25" hidden="false" customHeight="false" outlineLevel="4" collapsed="false"/>
    <row r="3227" customFormat="false" ht="9.75" hidden="false" customHeight="false" outlineLevel="5" collapsed="false"/>
    <row r="3228" customFormat="false" ht="7.5" hidden="false" customHeight="true" outlineLevel="5" collapsed="false"/>
    <row r="3229" customFormat="false" ht="11.25" hidden="false" customHeight="false" outlineLevel="4" collapsed="false"/>
    <row r="3230" customFormat="false" ht="9.75" hidden="false" customHeight="false" outlineLevel="5" collapsed="false"/>
    <row r="3231" customFormat="false" ht="7.5" hidden="false" customHeight="true" outlineLevel="5" collapsed="false"/>
    <row r="3232" customFormat="false" ht="11.25" hidden="false" customHeight="false" outlineLevel="4" collapsed="false"/>
    <row r="3233" customFormat="false" ht="9.75" hidden="false" customHeight="false" outlineLevel="5" collapsed="false"/>
    <row r="3234" customFormat="false" ht="7.5" hidden="false" customHeight="true" outlineLevel="5" collapsed="false"/>
    <row r="3235" customFormat="false" ht="11.25" hidden="false" customHeight="false" outlineLevel="4" collapsed="false"/>
    <row r="3236" customFormat="false" ht="9.75" hidden="false" customHeight="false" outlineLevel="5" collapsed="false"/>
    <row r="3237" customFormat="false" ht="7.5" hidden="false" customHeight="true" outlineLevel="5" collapsed="false"/>
    <row r="3238" customFormat="false" ht="11.25" hidden="false" customHeight="false" outlineLevel="4" collapsed="false"/>
    <row r="3239" customFormat="false" ht="11.25" hidden="false" customHeight="false" outlineLevel="4" collapsed="false"/>
    <row r="3240" customFormat="false" ht="11.25" hidden="false" customHeight="false" outlineLevel="4" collapsed="false"/>
    <row r="3241" customFormat="false" ht="11.25" hidden="false" customHeight="false" outlineLevel="4" collapsed="false"/>
    <row r="3242" customFormat="false" ht="11.25" hidden="false" customHeight="false" outlineLevel="4" collapsed="false"/>
    <row r="3243" customFormat="false" ht="11.25" hidden="false" customHeight="false" outlineLevel="4" collapsed="false"/>
    <row r="3244" customFormat="false" ht="11.25" hidden="false" customHeight="false" outlineLevel="4" collapsed="false"/>
    <row r="3245" customFormat="false" ht="11.25" hidden="false" customHeight="false" outlineLevel="4" collapsed="false"/>
    <row r="3246" customFormat="false" ht="11.25" hidden="false" customHeight="false" outlineLevel="4" collapsed="false"/>
    <row r="3247" customFormat="false" ht="11.25" hidden="false" customHeight="false" outlineLevel="4" collapsed="false"/>
    <row r="3248" customFormat="false" ht="11.25" hidden="false" customHeight="false" outlineLevel="4" collapsed="false"/>
    <row r="3249" customFormat="false" ht="11.25" hidden="false" customHeight="false" outlineLevel="4" collapsed="false"/>
    <row r="3250" customFormat="false" ht="11.25" hidden="false" customHeight="false" outlineLevel="4" collapsed="false"/>
    <row r="3251" customFormat="false" ht="11.25" hidden="false" customHeight="false" outlineLevel="4" collapsed="false"/>
    <row r="3252" customFormat="false" ht="11.25" hidden="false" customHeight="false" outlineLevel="4" collapsed="false"/>
    <row r="3253" customFormat="false" ht="11.25" hidden="false" customHeight="false" outlineLevel="4" collapsed="false"/>
    <row r="3254" customFormat="false" ht="11.25" hidden="false" customHeight="false" outlineLevel="4" collapsed="false"/>
    <row r="3255" customFormat="false" ht="11.25" hidden="false" customHeight="false" outlineLevel="4" collapsed="false"/>
    <row r="3256" customFormat="false" ht="11.25" hidden="false" customHeight="false" outlineLevel="4" collapsed="false"/>
    <row r="3257" customFormat="false" ht="11.25" hidden="false" customHeight="false" outlineLevel="4" collapsed="false"/>
    <row r="3258" customFormat="false" ht="11.25" hidden="false" customHeight="false" outlineLevel="4" collapsed="false"/>
    <row r="3259" customFormat="false" ht="11.25" hidden="false" customHeight="false" outlineLevel="4" collapsed="false"/>
    <row r="3260" customFormat="false" ht="11.25" hidden="false" customHeight="false" outlineLevel="4" collapsed="false"/>
    <row r="3261" customFormat="false" ht="8.25" hidden="false" customHeight="false" outlineLevel="4" collapsed="false"/>
    <row r="3262" customFormat="false" ht="10.5" hidden="false" customHeight="false" outlineLevel="3" collapsed="false"/>
    <row r="3263" customFormat="false" ht="11.25" hidden="false" customHeight="false" outlineLevel="4" collapsed="false"/>
    <row r="3264" customFormat="false" ht="9.75" hidden="false" customHeight="false" outlineLevel="5" collapsed="false"/>
    <row r="3265" customFormat="false" ht="9.75" hidden="false" customHeight="false" outlineLevel="5" collapsed="false"/>
    <row r="3266" customFormat="false" ht="9.75" hidden="false" customHeight="false" outlineLevel="5" collapsed="false"/>
    <row r="3267" customFormat="false" ht="9.75" hidden="false" customHeight="false" outlineLevel="5" collapsed="false"/>
    <row r="3268" customFormat="false" ht="9.75" hidden="false" customHeight="false" outlineLevel="5" collapsed="false"/>
    <row r="3269" customFormat="false" ht="9.75" hidden="false" customHeight="false" outlineLevel="5" collapsed="false"/>
    <row r="3270" customFormat="false" ht="9.75" hidden="false" customHeight="false" outlineLevel="5" collapsed="false"/>
    <row r="3271" customFormat="false" ht="9.75" hidden="false" customHeight="false" outlineLevel="5" collapsed="false"/>
    <row r="3272" customFormat="false" ht="9.75" hidden="false" customHeight="false" outlineLevel="5" collapsed="false"/>
    <row r="3273" customFormat="false" ht="9.75" hidden="false" customHeight="false" outlineLevel="5" collapsed="false"/>
    <row r="3274" customFormat="false" ht="9.75" hidden="false" customHeight="false" outlineLevel="5" collapsed="false"/>
    <row r="3275" customFormat="false" ht="9.75" hidden="false" customHeight="false" outlineLevel="5" collapsed="false"/>
    <row r="3276" customFormat="false" ht="9.75" hidden="false" customHeight="false" outlineLevel="5" collapsed="false"/>
    <row r="3277" customFormat="false" ht="9.75" hidden="false" customHeight="false" outlineLevel="5" collapsed="false"/>
    <row r="3278" customFormat="false" ht="9.75" hidden="false" customHeight="false" outlineLevel="5" collapsed="false"/>
    <row r="3279" customFormat="false" ht="9.75" hidden="false" customHeight="false" outlineLevel="5" collapsed="false"/>
    <row r="3280" customFormat="false" ht="7.5" hidden="false" customHeight="true" outlineLevel="5" collapsed="false"/>
    <row r="3281" customFormat="false" ht="11.25" hidden="false" customHeight="false" outlineLevel="4" collapsed="false"/>
    <row r="3282" customFormat="false" ht="9.75" hidden="false" customHeight="false" outlineLevel="5" collapsed="false"/>
    <row r="3283" customFormat="false" ht="7.5" hidden="false" customHeight="true" outlineLevel="5" collapsed="false"/>
    <row r="3284" customFormat="false" ht="11.25" hidden="false" customHeight="false" outlineLevel="4" collapsed="false"/>
    <row r="3285" customFormat="false" ht="9.75" hidden="false" customHeight="false" outlineLevel="5" collapsed="false"/>
    <row r="3286" customFormat="false" ht="7.5" hidden="false" customHeight="true" outlineLevel="5" collapsed="false"/>
    <row r="3287" customFormat="false" ht="11.25" hidden="false" customHeight="false" outlineLevel="4" collapsed="false"/>
    <row r="3288" customFormat="false" ht="9.75" hidden="false" customHeight="false" outlineLevel="5" collapsed="false"/>
    <row r="3289" customFormat="false" ht="7.5" hidden="false" customHeight="true" outlineLevel="5" collapsed="false"/>
    <row r="3290" customFormat="false" ht="11.25" hidden="false" customHeight="false" outlineLevel="4" collapsed="false"/>
    <row r="3291" customFormat="false" ht="9.75" hidden="false" customHeight="false" outlineLevel="5" collapsed="false"/>
    <row r="3292" customFormat="false" ht="7.5" hidden="false" customHeight="true" outlineLevel="5" collapsed="false"/>
    <row r="3293" customFormat="false" ht="11.25" hidden="false" customHeight="false" outlineLevel="4" collapsed="false"/>
    <row r="3294" customFormat="false" ht="9.75" hidden="false" customHeight="false" outlineLevel="5" collapsed="false"/>
    <row r="3295" customFormat="false" ht="7.5" hidden="false" customHeight="true" outlineLevel="5" collapsed="false"/>
    <row r="3296" customFormat="false" ht="11.25" hidden="false" customHeight="false" outlineLevel="4" collapsed="false"/>
    <row r="3297" customFormat="false" ht="9.75" hidden="false" customHeight="false" outlineLevel="5" collapsed="false"/>
    <row r="3298" customFormat="false" ht="7.5" hidden="false" customHeight="true" outlineLevel="5" collapsed="false"/>
    <row r="3299" customFormat="false" ht="11.25" hidden="false" customHeight="false" outlineLevel="4" collapsed="false"/>
    <row r="3300" customFormat="false" ht="11.25" hidden="false" customHeight="false" outlineLevel="4" collapsed="false"/>
    <row r="3301" customFormat="false" ht="11.25" hidden="false" customHeight="false" outlineLevel="4" collapsed="false"/>
    <row r="3302" customFormat="false" ht="11.25" hidden="false" customHeight="false" outlineLevel="4" collapsed="false"/>
    <row r="3303" customFormat="false" ht="11.25" hidden="false" customHeight="false" outlineLevel="4" collapsed="false"/>
    <row r="3304" customFormat="false" ht="11.25" hidden="false" customHeight="false" outlineLevel="4" collapsed="false"/>
    <row r="3305" customFormat="false" ht="11.25" hidden="false" customHeight="false" outlineLevel="4" collapsed="false"/>
    <row r="3306" customFormat="false" ht="11.25" hidden="false" customHeight="false" outlineLevel="4" collapsed="false"/>
    <row r="3307" customFormat="false" ht="11.25" hidden="false" customHeight="false" outlineLevel="4" collapsed="false"/>
    <row r="3308" customFormat="false" ht="11.25" hidden="false" customHeight="false" outlineLevel="4" collapsed="false"/>
    <row r="3309" customFormat="false" ht="11.25" hidden="false" customHeight="false" outlineLevel="4" collapsed="false"/>
    <row r="3310" customFormat="false" ht="11.25" hidden="false" customHeight="false" outlineLevel="4" collapsed="false"/>
    <row r="3311" customFormat="false" ht="11.25" hidden="false" customHeight="false" outlineLevel="4" collapsed="false"/>
    <row r="3312" customFormat="false" ht="11.25" hidden="false" customHeight="false" outlineLevel="4" collapsed="false"/>
    <row r="3313" customFormat="false" ht="11.25" hidden="false" customHeight="false" outlineLevel="4" collapsed="false"/>
    <row r="3314" customFormat="false" ht="11.25" hidden="false" customHeight="false" outlineLevel="4" collapsed="false"/>
    <row r="3315" customFormat="false" ht="11.25" hidden="false" customHeight="false" outlineLevel="4" collapsed="false"/>
    <row r="3316" customFormat="false" ht="11.25" hidden="false" customHeight="false" outlineLevel="4" collapsed="false"/>
    <row r="3317" customFormat="false" ht="8.25" hidden="false" customHeight="false" outlineLevel="4" collapsed="false"/>
    <row r="3318" customFormat="false" ht="10.5" hidden="false" customHeight="false" outlineLevel="3" collapsed="false"/>
    <row r="3319" customFormat="false" ht="11.25" hidden="false" customHeight="false" outlineLevel="4" collapsed="false"/>
    <row r="3320" customFormat="false" ht="9.75" hidden="false" customHeight="false" outlineLevel="5" collapsed="false"/>
    <row r="3321" customFormat="false" ht="9.75" hidden="false" customHeight="false" outlineLevel="5" collapsed="false"/>
    <row r="3322" customFormat="false" ht="9.75" hidden="false" customHeight="false" outlineLevel="5" collapsed="false"/>
    <row r="3323" customFormat="false" ht="9.75" hidden="false" customHeight="false" outlineLevel="5" collapsed="false"/>
    <row r="3324" customFormat="false" ht="9.75" hidden="false" customHeight="false" outlineLevel="5" collapsed="false"/>
    <row r="3325" customFormat="false" ht="9.75" hidden="false" customHeight="false" outlineLevel="5" collapsed="false"/>
    <row r="3326" customFormat="false" ht="9.75" hidden="false" customHeight="false" outlineLevel="5" collapsed="false"/>
    <row r="3327" customFormat="false" ht="9.75" hidden="false" customHeight="false" outlineLevel="5" collapsed="false"/>
    <row r="3328" customFormat="false" ht="9.75" hidden="false" customHeight="false" outlineLevel="5" collapsed="false"/>
    <row r="3329" customFormat="false" ht="9.75" hidden="false" customHeight="false" outlineLevel="5" collapsed="false"/>
    <row r="3330" customFormat="false" ht="9.75" hidden="false" customHeight="false" outlineLevel="5" collapsed="false"/>
    <row r="3331" customFormat="false" ht="9.75" hidden="false" customHeight="false" outlineLevel="5" collapsed="false"/>
    <row r="3332" customFormat="false" ht="7.5" hidden="false" customHeight="true" outlineLevel="5" collapsed="false"/>
    <row r="3333" customFormat="false" ht="11.25" hidden="false" customHeight="false" outlineLevel="4" collapsed="false"/>
    <row r="3334" customFormat="false" ht="11.25" hidden="false" customHeight="false" outlineLevel="4" collapsed="false"/>
    <row r="3335" customFormat="false" ht="11.25" hidden="false" customHeight="false" outlineLevel="4" collapsed="false"/>
    <row r="3336" customFormat="false" ht="11.25" hidden="false" customHeight="false" outlineLevel="4" collapsed="false"/>
    <row r="3337" customFormat="false" ht="11.25" hidden="false" customHeight="false" outlineLevel="4" collapsed="false"/>
    <row r="3338" customFormat="false" ht="11.25" hidden="false" customHeight="false" outlineLevel="4" collapsed="false"/>
    <row r="3339" customFormat="false" ht="11.25" hidden="false" customHeight="false" outlineLevel="4" collapsed="false"/>
    <row r="3340" customFormat="false" ht="11.25" hidden="false" customHeight="false" outlineLevel="4" collapsed="false"/>
    <row r="3341" customFormat="false" ht="11.25" hidden="false" customHeight="false" outlineLevel="4" collapsed="false"/>
    <row r="3342" customFormat="false" ht="11.25" hidden="false" customHeight="false" outlineLevel="4" collapsed="false"/>
    <row r="3343" customFormat="false" ht="11.25" hidden="false" customHeight="false" outlineLevel="4" collapsed="false"/>
    <row r="3344" customFormat="false" ht="11.25" hidden="false" customHeight="false" outlineLevel="4" collapsed="false"/>
    <row r="3345" customFormat="false" ht="11.25" hidden="false" customHeight="false" outlineLevel="4" collapsed="false"/>
    <row r="3346" customFormat="false" ht="11.25" hidden="false" customHeight="false" outlineLevel="4" collapsed="false"/>
    <row r="3347" customFormat="false" ht="11.25" hidden="false" customHeight="false" outlineLevel="4" collapsed="false"/>
    <row r="3348" customFormat="false" ht="11.25" hidden="false" customHeight="false" outlineLevel="4" collapsed="false"/>
    <row r="3349" customFormat="false" ht="8.25" hidden="false" customHeight="false" outlineLevel="4" collapsed="false"/>
    <row r="3350" customFormat="false" ht="10.5" hidden="false" customHeight="false" outlineLevel="3" collapsed="false"/>
    <row r="3351" customFormat="false" ht="11.25" hidden="false" customHeight="false" outlineLevel="4" collapsed="false"/>
    <row r="3352" customFormat="false" ht="9.75" hidden="false" customHeight="false" outlineLevel="5" collapsed="false"/>
    <row r="3353" customFormat="false" ht="9.75" hidden="false" customHeight="false" outlineLevel="5" collapsed="false"/>
    <row r="3354" customFormat="false" ht="9.75" hidden="false" customHeight="false" outlineLevel="5" collapsed="false"/>
    <row r="3355" customFormat="false" ht="9.75" hidden="false" customHeight="false" outlineLevel="5" collapsed="false"/>
    <row r="3356" customFormat="false" ht="9.75" hidden="false" customHeight="false" outlineLevel="5" collapsed="false"/>
    <row r="3357" customFormat="false" ht="9.75" hidden="false" customHeight="false" outlineLevel="5" collapsed="false"/>
    <row r="3358" customFormat="false" ht="9.75" hidden="false" customHeight="false" outlineLevel="5" collapsed="false"/>
    <row r="3359" customFormat="false" ht="9.75" hidden="false" customHeight="false" outlineLevel="5" collapsed="false"/>
    <row r="3360" customFormat="false" ht="9.75" hidden="false" customHeight="false" outlineLevel="5" collapsed="false"/>
    <row r="3361" customFormat="false" ht="9.75" hidden="false" customHeight="false" outlineLevel="5" collapsed="false"/>
    <row r="3362" customFormat="false" ht="9.75" hidden="false" customHeight="false" outlineLevel="5" collapsed="false"/>
    <row r="3363" customFormat="false" ht="9.75" hidden="false" customHeight="false" outlineLevel="5" collapsed="false"/>
    <row r="3364" customFormat="false" ht="9.75" hidden="false" customHeight="false" outlineLevel="5" collapsed="false"/>
    <row r="3365" customFormat="false" ht="9.75" hidden="false" customHeight="false" outlineLevel="5" collapsed="false"/>
    <row r="3366" customFormat="false" ht="9.75" hidden="false" customHeight="false" outlineLevel="5" collapsed="false"/>
    <row r="3367" customFormat="false" ht="9.75" hidden="false" customHeight="false" outlineLevel="5" collapsed="false"/>
    <row r="3368" customFormat="false" ht="7.5" hidden="false" customHeight="true" outlineLevel="5" collapsed="false"/>
    <row r="3369" customFormat="false" ht="11.25" hidden="false" customHeight="false" outlineLevel="4" collapsed="false"/>
    <row r="3370" customFormat="false" ht="9.75" hidden="false" customHeight="false" outlineLevel="5" collapsed="false"/>
    <row r="3371" customFormat="false" ht="7.5" hidden="false" customHeight="true" outlineLevel="5" collapsed="false"/>
    <row r="3372" customFormat="false" ht="11.25" hidden="false" customHeight="false" outlineLevel="4" collapsed="false"/>
    <row r="3373" customFormat="false" ht="11.25" hidden="false" customHeight="false" outlineLevel="4" collapsed="false"/>
    <row r="3374" customFormat="false" ht="9.75" hidden="false" customHeight="false" outlineLevel="5" collapsed="false"/>
    <row r="3375" customFormat="false" ht="7.5" hidden="false" customHeight="true" outlineLevel="5" collapsed="false"/>
    <row r="3376" customFormat="false" ht="11.25" hidden="false" customHeight="false" outlineLevel="4" collapsed="false"/>
    <row r="3377" customFormat="false" ht="11.25" hidden="false" customHeight="false" outlineLevel="4" collapsed="false"/>
    <row r="3378" customFormat="false" ht="11.25" hidden="false" customHeight="false" outlineLevel="4" collapsed="false"/>
    <row r="3379" customFormat="false" ht="11.25" hidden="false" customHeight="false" outlineLevel="4" collapsed="false"/>
    <row r="3380" customFormat="false" ht="11.25" hidden="false" customHeight="false" outlineLevel="4" collapsed="false"/>
    <row r="3381" customFormat="false" ht="11.25" hidden="false" customHeight="false" outlineLevel="4" collapsed="false"/>
    <row r="3382" customFormat="false" ht="11.25" hidden="false" customHeight="false" outlineLevel="4" collapsed="false"/>
    <row r="3383" customFormat="false" ht="11.25" hidden="false" customHeight="false" outlineLevel="4" collapsed="false"/>
    <row r="3384" customFormat="false" ht="11.25" hidden="false" customHeight="false" outlineLevel="4" collapsed="false"/>
    <row r="3385" customFormat="false" ht="11.25" hidden="false" customHeight="false" outlineLevel="4" collapsed="false"/>
    <row r="3386" customFormat="false" ht="11.25" hidden="false" customHeight="false" outlineLevel="4" collapsed="false"/>
    <row r="3387" customFormat="false" ht="11.25" hidden="false" customHeight="false" outlineLevel="4" collapsed="false"/>
    <row r="3388" customFormat="false" ht="11.25" hidden="false" customHeight="false" outlineLevel="4" collapsed="false"/>
    <row r="3389" customFormat="false" ht="11.25" hidden="false" customHeight="false" outlineLevel="4" collapsed="false"/>
    <row r="3390" customFormat="false" ht="11.25" hidden="false" customHeight="false" outlineLevel="4" collapsed="false"/>
    <row r="3391" customFormat="false" ht="11.25" hidden="false" customHeight="false" outlineLevel="4" collapsed="false"/>
    <row r="3392" customFormat="false" ht="11.25" hidden="false" customHeight="false" outlineLevel="4" collapsed="false"/>
    <row r="3393" customFormat="false" ht="8.25" hidden="false" customHeight="false" outlineLevel="4" collapsed="false"/>
    <row r="3394" customFormat="false" ht="10.5" hidden="false" customHeight="false" outlineLevel="3" collapsed="false"/>
    <row r="3395" customFormat="false" ht="11.25" hidden="false" customHeight="false" outlineLevel="4" collapsed="false"/>
    <row r="3396" customFormat="false" ht="9.75" hidden="false" customHeight="false" outlineLevel="5" collapsed="false"/>
    <row r="3397" customFormat="false" ht="9.75" hidden="false" customHeight="false" outlineLevel="5" collapsed="false"/>
    <row r="3398" customFormat="false" ht="9.75" hidden="false" customHeight="false" outlineLevel="5" collapsed="false"/>
    <row r="3399" customFormat="false" ht="9.75" hidden="false" customHeight="false" outlineLevel="5" collapsed="false"/>
    <row r="3400" customFormat="false" ht="9.75" hidden="false" customHeight="false" outlineLevel="5" collapsed="false"/>
    <row r="3401" customFormat="false" ht="9.75" hidden="false" customHeight="false" outlineLevel="5" collapsed="false"/>
    <row r="3402" customFormat="false" ht="9.75" hidden="false" customHeight="false" outlineLevel="5" collapsed="false"/>
    <row r="3403" customFormat="false" ht="9.75" hidden="false" customHeight="false" outlineLevel="5" collapsed="false"/>
    <row r="3404" customFormat="false" ht="9.75" hidden="false" customHeight="false" outlineLevel="5" collapsed="false"/>
    <row r="3405" customFormat="false" ht="9.75" hidden="false" customHeight="false" outlineLevel="5" collapsed="false"/>
    <row r="3406" customFormat="false" ht="9.75" hidden="false" customHeight="false" outlineLevel="5" collapsed="false"/>
    <row r="3407" customFormat="false" ht="9.75" hidden="false" customHeight="false" outlineLevel="5" collapsed="false"/>
    <row r="3408" customFormat="false" ht="9.75" hidden="false" customHeight="false" outlineLevel="5" collapsed="false"/>
    <row r="3409" customFormat="false" ht="9.75" hidden="false" customHeight="false" outlineLevel="5" collapsed="false"/>
    <row r="3410" customFormat="false" ht="9.75" hidden="false" customHeight="false" outlineLevel="5" collapsed="false"/>
    <row r="3411" customFormat="false" ht="9.75" hidden="false" customHeight="false" outlineLevel="5" collapsed="false"/>
    <row r="3412" customFormat="false" ht="7.5" hidden="false" customHeight="true" outlineLevel="5" collapsed="false"/>
    <row r="3413" customFormat="false" ht="11.25" hidden="false" customHeight="false" outlineLevel="4" collapsed="false"/>
    <row r="3414" customFormat="false" ht="9.75" hidden="false" customHeight="false" outlineLevel="5" collapsed="false"/>
    <row r="3415" customFormat="false" ht="7.5" hidden="false" customHeight="true" outlineLevel="5" collapsed="false"/>
    <row r="3416" customFormat="false" ht="11.25" hidden="false" customHeight="false" outlineLevel="4" collapsed="false"/>
    <row r="3417" customFormat="false" ht="9.75" hidden="false" customHeight="false" outlineLevel="5" collapsed="false"/>
    <row r="3418" customFormat="false" ht="7.5" hidden="false" customHeight="true" outlineLevel="5" collapsed="false"/>
    <row r="3419" customFormat="false" ht="11.25" hidden="false" customHeight="false" outlineLevel="4" collapsed="false"/>
    <row r="3420" customFormat="false" ht="9.75" hidden="false" customHeight="false" outlineLevel="5" collapsed="false"/>
    <row r="3421" customFormat="false" ht="7.5" hidden="false" customHeight="true" outlineLevel="5" collapsed="false"/>
    <row r="3422" customFormat="false" ht="11.25" hidden="false" customHeight="false" outlineLevel="4" collapsed="false"/>
    <row r="3423" customFormat="false" ht="9.75" hidden="false" customHeight="false" outlineLevel="5" collapsed="false"/>
    <row r="3424" customFormat="false" ht="7.5" hidden="false" customHeight="true" outlineLevel="5" collapsed="false"/>
    <row r="3425" customFormat="false" ht="11.25" hidden="false" customHeight="false" outlineLevel="4" collapsed="false"/>
    <row r="3426" customFormat="false" ht="11.25" hidden="false" customHeight="false" outlineLevel="4" collapsed="false"/>
    <row r="3427" customFormat="false" ht="11.25" hidden="false" customHeight="false" outlineLevel="4" collapsed="false"/>
    <row r="3428" customFormat="false" ht="11.25" hidden="false" customHeight="false" outlineLevel="4" collapsed="false"/>
    <row r="3429" customFormat="false" ht="11.25" hidden="false" customHeight="false" outlineLevel="4" collapsed="false"/>
    <row r="3430" customFormat="false" ht="11.25" hidden="false" customHeight="false" outlineLevel="4" collapsed="false"/>
    <row r="3431" customFormat="false" ht="11.25" hidden="false" customHeight="false" outlineLevel="4" collapsed="false"/>
    <row r="3432" customFormat="false" ht="11.25" hidden="false" customHeight="false" outlineLevel="4" collapsed="false"/>
    <row r="3433" customFormat="false" ht="11.25" hidden="false" customHeight="false" outlineLevel="4" collapsed="false"/>
    <row r="3434" customFormat="false" ht="11.25" hidden="false" customHeight="false" outlineLevel="4" collapsed="false"/>
    <row r="3435" customFormat="false" ht="11.25" hidden="false" customHeight="false" outlineLevel="4" collapsed="false"/>
    <row r="3436" customFormat="false" ht="11.25" hidden="false" customHeight="false" outlineLevel="4" collapsed="false"/>
    <row r="3437" customFormat="false" ht="11.25" hidden="false" customHeight="false" outlineLevel="4" collapsed="false"/>
    <row r="3438" customFormat="false" ht="11.25" hidden="false" customHeight="false" outlineLevel="4" collapsed="false"/>
    <row r="3439" customFormat="false" ht="11.25" hidden="false" customHeight="false" outlineLevel="4" collapsed="false"/>
    <row r="3440" customFormat="false" ht="11.25" hidden="false" customHeight="false" outlineLevel="4" collapsed="false"/>
    <row r="3441" customFormat="false" ht="11.25" hidden="false" customHeight="false" outlineLevel="4" collapsed="false"/>
    <row r="3442" customFormat="false" ht="11.25" hidden="false" customHeight="false" outlineLevel="4" collapsed="false"/>
    <row r="3443" customFormat="false" ht="11.25" hidden="false" customHeight="false" outlineLevel="4" collapsed="false"/>
    <row r="3444" customFormat="false" ht="11.25" hidden="false" customHeight="false" outlineLevel="4" collapsed="false"/>
    <row r="3445" customFormat="false" ht="11.25" hidden="false" customHeight="false" outlineLevel="4" collapsed="false"/>
    <row r="3446" customFormat="false" ht="11.25" hidden="false" customHeight="false" outlineLevel="4" collapsed="false"/>
    <row r="3447" customFormat="false" ht="11.25" hidden="false" customHeight="false" outlineLevel="4" collapsed="false"/>
    <row r="3448" customFormat="false" ht="11.25" hidden="false" customHeight="false" outlineLevel="4" collapsed="false"/>
    <row r="3449" customFormat="false" ht="11.25" hidden="false" customHeight="false" outlineLevel="4" collapsed="false"/>
    <row r="3450" customFormat="false" ht="11.25" hidden="false" customHeight="false" outlineLevel="4" collapsed="false"/>
    <row r="3451" customFormat="false" ht="11.25" hidden="false" customHeight="false" outlineLevel="4" collapsed="false"/>
    <row r="3452" customFormat="false" ht="11.25" hidden="false" customHeight="false" outlineLevel="4" collapsed="false"/>
    <row r="3453" customFormat="false" ht="11.25" hidden="false" customHeight="false" outlineLevel="4" collapsed="false"/>
    <row r="3454" customFormat="false" ht="11.25" hidden="false" customHeight="false" outlineLevel="4" collapsed="false"/>
    <row r="3455" customFormat="false" ht="11.25" hidden="false" customHeight="false" outlineLevel="4" collapsed="false"/>
    <row r="3456" customFormat="false" ht="8.25" hidden="false" customHeight="false" outlineLevel="4" collapsed="false"/>
    <row r="3457" customFormat="false" ht="10.5" hidden="false" customHeight="false" outlineLevel="3" collapsed="false"/>
    <row r="3458" customFormat="false" ht="11.25" hidden="false" customHeight="false" outlineLevel="4" collapsed="false"/>
    <row r="3459" customFormat="false" ht="9.75" hidden="false" customHeight="false" outlineLevel="5" collapsed="false"/>
    <row r="3460" customFormat="false" ht="9.75" hidden="false" customHeight="false" outlineLevel="5" collapsed="false"/>
    <row r="3461" customFormat="false" ht="9.75" hidden="false" customHeight="false" outlineLevel="5" collapsed="false"/>
    <row r="3462" customFormat="false" ht="9.75" hidden="false" customHeight="false" outlineLevel="5" collapsed="false"/>
    <row r="3463" customFormat="false" ht="9.75" hidden="false" customHeight="false" outlineLevel="5" collapsed="false"/>
    <row r="3464" customFormat="false" ht="9.75" hidden="false" customHeight="false" outlineLevel="5" collapsed="false"/>
    <row r="3465" customFormat="false" ht="9.75" hidden="false" customHeight="false" outlineLevel="5" collapsed="false"/>
    <row r="3466" customFormat="false" ht="9.75" hidden="false" customHeight="false" outlineLevel="5" collapsed="false"/>
    <row r="3467" customFormat="false" ht="9.75" hidden="false" customHeight="false" outlineLevel="5" collapsed="false"/>
    <row r="3468" customFormat="false" ht="9.75" hidden="false" customHeight="false" outlineLevel="5" collapsed="false"/>
    <row r="3469" customFormat="false" ht="9.75" hidden="false" customHeight="false" outlineLevel="5" collapsed="false"/>
    <row r="3470" customFormat="false" ht="9.75" hidden="false" customHeight="false" outlineLevel="5" collapsed="false"/>
    <row r="3471" customFormat="false" ht="9.75" hidden="false" customHeight="false" outlineLevel="5" collapsed="false"/>
    <row r="3472" customFormat="false" ht="9.75" hidden="false" customHeight="false" outlineLevel="5" collapsed="false"/>
    <row r="3473" customFormat="false" ht="9.75" hidden="false" customHeight="false" outlineLevel="5" collapsed="false"/>
    <row r="3474" customFormat="false" ht="9.75" hidden="false" customHeight="false" outlineLevel="5" collapsed="false"/>
    <row r="3475" customFormat="false" ht="7.5" hidden="false" customHeight="true" outlineLevel="5" collapsed="false"/>
    <row r="3476" customFormat="false" ht="11.25" hidden="false" customHeight="false" outlineLevel="4" collapsed="false"/>
    <row r="3477" customFormat="false" ht="9.75" hidden="false" customHeight="false" outlineLevel="5" collapsed="false"/>
    <row r="3478" customFormat="false" ht="7.5" hidden="false" customHeight="true" outlineLevel="5" collapsed="false"/>
    <row r="3479" customFormat="false" ht="11.25" hidden="false" customHeight="false" outlineLevel="4" collapsed="false"/>
    <row r="3480" customFormat="false" ht="9.75" hidden="false" customHeight="false" outlineLevel="5" collapsed="false"/>
    <row r="3481" customFormat="false" ht="7.5" hidden="false" customHeight="true" outlineLevel="5" collapsed="false"/>
    <row r="3482" customFormat="false" ht="11.25" hidden="false" customHeight="false" outlineLevel="4" collapsed="false"/>
    <row r="3483" customFormat="false" ht="9.75" hidden="false" customHeight="false" outlineLevel="5" collapsed="false"/>
    <row r="3484" customFormat="false" ht="7.5" hidden="false" customHeight="true" outlineLevel="5" collapsed="false"/>
    <row r="3485" customFormat="false" ht="11.25" hidden="false" customHeight="false" outlineLevel="4" collapsed="false"/>
    <row r="3486" customFormat="false" ht="9.75" hidden="false" customHeight="false" outlineLevel="5" collapsed="false"/>
    <row r="3487" customFormat="false" ht="7.5" hidden="false" customHeight="true" outlineLevel="5" collapsed="false"/>
    <row r="3488" customFormat="false" ht="11.25" hidden="false" customHeight="false" outlineLevel="4" collapsed="false"/>
    <row r="3489" customFormat="false" ht="11.25" hidden="false" customHeight="false" outlineLevel="4" collapsed="false"/>
    <row r="3490" customFormat="false" ht="11.25" hidden="false" customHeight="false" outlineLevel="4" collapsed="false"/>
    <row r="3491" customFormat="false" ht="11.25" hidden="false" customHeight="false" outlineLevel="4" collapsed="false"/>
    <row r="3492" customFormat="false" ht="11.25" hidden="false" customHeight="false" outlineLevel="4" collapsed="false"/>
    <row r="3493" customFormat="false" ht="11.25" hidden="false" customHeight="false" outlineLevel="4" collapsed="false"/>
    <row r="3494" customFormat="false" ht="11.25" hidden="false" customHeight="false" outlineLevel="4" collapsed="false"/>
    <row r="3495" customFormat="false" ht="11.25" hidden="false" customHeight="false" outlineLevel="4" collapsed="false"/>
    <row r="3496" customFormat="false" ht="11.25" hidden="false" customHeight="false" outlineLevel="4" collapsed="false"/>
    <row r="3497" customFormat="false" ht="11.25" hidden="false" customHeight="false" outlineLevel="4" collapsed="false"/>
    <row r="3498" customFormat="false" ht="11.25" hidden="false" customHeight="false" outlineLevel="4" collapsed="false"/>
    <row r="3499" customFormat="false" ht="11.25" hidden="false" customHeight="false" outlineLevel="4" collapsed="false"/>
    <row r="3500" customFormat="false" ht="11.25" hidden="false" customHeight="false" outlineLevel="4" collapsed="false"/>
    <row r="3501" customFormat="false" ht="11.25" hidden="false" customHeight="false" outlineLevel="4" collapsed="false"/>
    <row r="3502" customFormat="false" ht="8.25" hidden="false" customHeight="false" outlineLevel="4" collapsed="false"/>
    <row r="3503" customFormat="false" ht="10.5" hidden="false" customHeight="false" outlineLevel="3" collapsed="false"/>
    <row r="3504" customFormat="false" ht="11.25" hidden="false" customHeight="false" outlineLevel="4" collapsed="false"/>
    <row r="3505" customFormat="false" ht="9.75" hidden="false" customHeight="false" outlineLevel="5" collapsed="false"/>
    <row r="3506" customFormat="false" ht="9.75" hidden="false" customHeight="false" outlineLevel="5" collapsed="false"/>
    <row r="3507" customFormat="false" ht="9.75" hidden="false" customHeight="false" outlineLevel="5" collapsed="false"/>
    <row r="3508" customFormat="false" ht="9.75" hidden="false" customHeight="false" outlineLevel="5" collapsed="false"/>
    <row r="3509" customFormat="false" ht="7.5" hidden="false" customHeight="true" outlineLevel="5" collapsed="false"/>
    <row r="3510" customFormat="false" ht="8.25" hidden="false" customHeight="false" outlineLevel="4" collapsed="false"/>
    <row r="3511" customFormat="false" ht="10.5" hidden="false" customHeight="false" outlineLevel="3" collapsed="false"/>
    <row r="3512" customFormat="false" ht="11.25" hidden="false" customHeight="false" outlineLevel="4" collapsed="false"/>
    <row r="3513" customFormat="false" ht="9.75" hidden="false" customHeight="false" outlineLevel="5" collapsed="false"/>
    <row r="3514" customFormat="false" ht="7.5" hidden="false" customHeight="true" outlineLevel="5" collapsed="false"/>
    <row r="3515" customFormat="false" ht="11.25" hidden="false" customHeight="false" outlineLevel="4" collapsed="false"/>
    <row r="3516" customFormat="false" ht="11.25" hidden="false" customHeight="false" outlineLevel="4" collapsed="false"/>
    <row r="3517" customFormat="false" ht="11.25" hidden="false" customHeight="false" outlineLevel="4" collapsed="false"/>
    <row r="3518" customFormat="false" ht="9.75" hidden="false" customHeight="false" outlineLevel="5" collapsed="false"/>
    <row r="3519" customFormat="false" ht="7.5" hidden="false" customHeight="true" outlineLevel="5" collapsed="false"/>
    <row r="3520" customFormat="false" ht="11.25" hidden="false" customHeight="false" outlineLevel="4" collapsed="false"/>
    <row r="3521" customFormat="false" ht="11.25" hidden="false" customHeight="false" outlineLevel="4" collapsed="false"/>
    <row r="3522" customFormat="false" ht="11.25" hidden="false" customHeight="false" outlineLevel="4" collapsed="false"/>
    <row r="3523" customFormat="false" ht="9.75" hidden="false" customHeight="false" outlineLevel="5" collapsed="false"/>
    <row r="3524" customFormat="false" ht="7.5" hidden="false" customHeight="true" outlineLevel="5" collapsed="false"/>
    <row r="3525" customFormat="false" ht="11.25" hidden="false" customHeight="false" outlineLevel="4" collapsed="false"/>
    <row r="3526" customFormat="false" ht="11.25" hidden="false" customHeight="false" outlineLevel="4" collapsed="false"/>
    <row r="3527" customFormat="false" ht="11.25" hidden="false" customHeight="false" outlineLevel="4" collapsed="false"/>
    <row r="3528" customFormat="false" ht="9.75" hidden="false" customHeight="false" outlineLevel="5" collapsed="false"/>
    <row r="3529" customFormat="false" ht="7.5" hidden="false" customHeight="true" outlineLevel="5" collapsed="false"/>
    <row r="3530" customFormat="false" ht="11.25" hidden="false" customHeight="false" outlineLevel="4" collapsed="false"/>
    <row r="3531" customFormat="false" ht="11.25" hidden="false" customHeight="false" outlineLevel="4" collapsed="false"/>
    <row r="3532" customFormat="false" ht="11.25" hidden="false" customHeight="false" outlineLevel="4" collapsed="false"/>
    <row r="3533" customFormat="false" ht="9.75" hidden="false" customHeight="false" outlineLevel="5" collapsed="false"/>
    <row r="3534" customFormat="false" ht="7.5" hidden="false" customHeight="true" outlineLevel="5" collapsed="false"/>
    <row r="3535" customFormat="false" ht="11.25" hidden="false" customHeight="false" outlineLevel="4" collapsed="false"/>
    <row r="3536" customFormat="false" ht="11.25" hidden="false" customHeight="false" outlineLevel="4" collapsed="false"/>
    <row r="3537" customFormat="false" ht="11.25" hidden="false" customHeight="false" outlineLevel="4" collapsed="false"/>
    <row r="3538" customFormat="false" ht="9.75" hidden="false" customHeight="false" outlineLevel="5" collapsed="false"/>
    <row r="3539" customFormat="false" ht="7.5" hidden="false" customHeight="true" outlineLevel="5" collapsed="false"/>
    <row r="3540" customFormat="false" ht="11.25" hidden="false" customHeight="false" outlineLevel="4" collapsed="false"/>
    <row r="3541" customFormat="false" ht="11.25" hidden="false" customHeight="false" outlineLevel="4" collapsed="false"/>
    <row r="3542" customFormat="false" ht="11.25" hidden="false" customHeight="false" outlineLevel="4" collapsed="false"/>
    <row r="3543" customFormat="false" ht="9.75" hidden="false" customHeight="false" outlineLevel="5" collapsed="false"/>
    <row r="3544" customFormat="false" ht="7.5" hidden="false" customHeight="true" outlineLevel="5" collapsed="false"/>
    <row r="3545" customFormat="false" ht="11.25" hidden="false" customHeight="false" outlineLevel="4" collapsed="false"/>
    <row r="3546" customFormat="false" ht="11.25" hidden="false" customHeight="false" outlineLevel="4" collapsed="false"/>
    <row r="3547" customFormat="false" ht="11.25" hidden="false" customHeight="false" outlineLevel="4" collapsed="false"/>
    <row r="3548" customFormat="false" ht="11.25" hidden="false" customHeight="false" outlineLevel="4" collapsed="false"/>
    <row r="3549" customFormat="false" ht="11.25" hidden="false" customHeight="false" outlineLevel="4" collapsed="false"/>
    <row r="3550" customFormat="false" ht="11.25" hidden="false" customHeight="false" outlineLevel="4" collapsed="false"/>
    <row r="3551" customFormat="false" ht="11.25" hidden="false" customHeight="false" outlineLevel="4" collapsed="false"/>
    <row r="3552" customFormat="false" ht="11.25" hidden="false" customHeight="false" outlineLevel="4" collapsed="false"/>
    <row r="3553" customFormat="false" ht="11.25" hidden="false" customHeight="false" outlineLevel="4" collapsed="false"/>
    <row r="3554" customFormat="false" ht="11.25" hidden="false" customHeight="false" outlineLevel="4" collapsed="false"/>
    <row r="3555" customFormat="false" ht="11.25" hidden="false" customHeight="false" outlineLevel="4" collapsed="false"/>
    <row r="3556" customFormat="false" ht="11.25" hidden="false" customHeight="false" outlineLevel="4" collapsed="false"/>
    <row r="3557" customFormat="false" ht="11.25" hidden="false" customHeight="false" outlineLevel="4" collapsed="false"/>
    <row r="3558" customFormat="false" ht="11.25" hidden="false" customHeight="false" outlineLevel="4" collapsed="false"/>
    <row r="3559" customFormat="false" ht="11.25" hidden="false" customHeight="false" outlineLevel="4" collapsed="false"/>
    <row r="3560" customFormat="false" ht="11.25" hidden="false" customHeight="false" outlineLevel="4" collapsed="false"/>
    <row r="3561" customFormat="false" ht="11.25" hidden="false" customHeight="false" outlineLevel="4" collapsed="false"/>
    <row r="3562" customFormat="false" ht="11.25" hidden="false" customHeight="false" outlineLevel="4" collapsed="false"/>
    <row r="3563" customFormat="false" ht="11.25" hidden="false" customHeight="false" outlineLevel="4" collapsed="false"/>
    <row r="3564" customFormat="false" ht="11.25" hidden="false" customHeight="false" outlineLevel="4" collapsed="false"/>
    <row r="3565" customFormat="false" ht="11.25" hidden="false" customHeight="false" outlineLevel="4" collapsed="false"/>
    <row r="3566" customFormat="false" ht="9.75" hidden="false" customHeight="false" outlineLevel="5" collapsed="false"/>
    <row r="3567" customFormat="false" ht="7.5" hidden="false" customHeight="true" outlineLevel="5" collapsed="false"/>
    <row r="3568" customFormat="false" ht="8.25" hidden="false" customHeight="false" outlineLevel="4" collapsed="false"/>
    <row r="3569" customFormat="false" ht="10.5" hidden="false" customHeight="false" outlineLevel="3" collapsed="false"/>
    <row r="3570" customFormat="false" ht="11.25" hidden="false" customHeight="false" outlineLevel="4" collapsed="false"/>
    <row r="3571" customFormat="false" ht="9.75" hidden="false" customHeight="false" outlineLevel="5" collapsed="false"/>
    <row r="3572" customFormat="false" ht="7.5" hidden="false" customHeight="true" outlineLevel="5" collapsed="false"/>
    <row r="3573" customFormat="false" ht="11.25" hidden="false" customHeight="false" outlineLevel="4" collapsed="false"/>
    <row r="3574" customFormat="false" ht="11.25" hidden="false" customHeight="false" outlineLevel="4" collapsed="false"/>
    <row r="3575" customFormat="false" ht="11.25" hidden="false" customHeight="false" outlineLevel="4" collapsed="false"/>
    <row r="3576" customFormat="false" ht="9.75" hidden="false" customHeight="false" outlineLevel="5" collapsed="false"/>
    <row r="3577" customFormat="false" ht="7.5" hidden="false" customHeight="true" outlineLevel="5" collapsed="false"/>
    <row r="3578" customFormat="false" ht="11.25" hidden="false" customHeight="false" outlineLevel="4" collapsed="false"/>
    <row r="3579" customFormat="false" ht="9.75" hidden="false" customHeight="false" outlineLevel="5" collapsed="false"/>
    <row r="3580" customFormat="false" ht="7.5" hidden="false" customHeight="true" outlineLevel="5" collapsed="false"/>
    <row r="3581" customFormat="false" ht="11.25" hidden="false" customHeight="false" outlineLevel="4" collapsed="false"/>
    <row r="3582" customFormat="false" ht="11.25" hidden="false" customHeight="false" outlineLevel="4" collapsed="false"/>
    <row r="3583" customFormat="false" ht="11.25" hidden="false" customHeight="false" outlineLevel="4" collapsed="false"/>
    <row r="3584" customFormat="false" ht="9.75" hidden="false" customHeight="false" outlineLevel="5" collapsed="false"/>
    <row r="3585" customFormat="false" ht="7.5" hidden="false" customHeight="true" outlineLevel="5" collapsed="false"/>
    <row r="3586" customFormat="false" ht="11.25" hidden="false" customHeight="false" outlineLevel="4" collapsed="false"/>
    <row r="3587" customFormat="false" ht="9.75" hidden="false" customHeight="false" outlineLevel="5" collapsed="false"/>
    <row r="3588" customFormat="false" ht="7.5" hidden="false" customHeight="true" outlineLevel="5" collapsed="false"/>
    <row r="3589" customFormat="false" ht="11.25" hidden="false" customHeight="false" outlineLevel="4" collapsed="false"/>
    <row r="3590" customFormat="false" ht="11.25" hidden="false" customHeight="false" outlineLevel="4" collapsed="false"/>
    <row r="3591" customFormat="false" ht="11.25" hidden="false" customHeight="false" outlineLevel="4" collapsed="false"/>
    <row r="3592" customFormat="false" ht="9.75" hidden="false" customHeight="false" outlineLevel="5" collapsed="false"/>
    <row r="3593" customFormat="false" ht="7.5" hidden="false" customHeight="true" outlineLevel="5" collapsed="false"/>
    <row r="3594" customFormat="false" ht="11.25" hidden="false" customHeight="false" outlineLevel="4" collapsed="false"/>
    <row r="3595" customFormat="false" ht="9.75" hidden="false" customHeight="false" outlineLevel="5" collapsed="false"/>
    <row r="3596" customFormat="false" ht="7.5" hidden="false" customHeight="true" outlineLevel="5" collapsed="false"/>
    <row r="3597" customFormat="false" ht="11.25" hidden="false" customHeight="false" outlineLevel="4" collapsed="false"/>
    <row r="3598" customFormat="false" ht="9.75" hidden="false" customHeight="false" outlineLevel="5" collapsed="false"/>
    <row r="3599" customFormat="false" ht="7.5" hidden="false" customHeight="true" outlineLevel="5" collapsed="false"/>
    <row r="3600" customFormat="false" ht="11.25" hidden="false" customHeight="false" outlineLevel="4" collapsed="false"/>
    <row r="3601" customFormat="false" ht="9.75" hidden="false" customHeight="false" outlineLevel="5" collapsed="false"/>
    <row r="3602" customFormat="false" ht="7.5" hidden="false" customHeight="true" outlineLevel="5" collapsed="false"/>
    <row r="3603" customFormat="false" ht="11.25" hidden="false" customHeight="false" outlineLevel="4" collapsed="false"/>
    <row r="3604" customFormat="false" ht="11.25" hidden="false" customHeight="false" outlineLevel="4" collapsed="false"/>
    <row r="3605" customFormat="false" ht="11.25" hidden="false" customHeight="false" outlineLevel="4" collapsed="false"/>
    <row r="3606" customFormat="false" ht="9.75" hidden="false" customHeight="false" outlineLevel="5" collapsed="false"/>
    <row r="3607" customFormat="false" ht="7.5" hidden="false" customHeight="true" outlineLevel="5" collapsed="false"/>
    <row r="3608" customFormat="false" ht="11.25" hidden="false" customHeight="false" outlineLevel="4" collapsed="false"/>
    <row r="3609" customFormat="false" ht="9.75" hidden="false" customHeight="false" outlineLevel="5" collapsed="false"/>
    <row r="3610" customFormat="false" ht="7.5" hidden="false" customHeight="true" outlineLevel="5" collapsed="false"/>
    <row r="3611" customFormat="false" ht="11.25" hidden="false" customHeight="false" outlineLevel="4" collapsed="false"/>
    <row r="3612" customFormat="false" ht="9.75" hidden="false" customHeight="false" outlineLevel="5" collapsed="false"/>
    <row r="3613" customFormat="false" ht="9.75" hidden="false" customHeight="false" outlineLevel="5" collapsed="false"/>
    <row r="3614" customFormat="false" ht="7.5" hidden="false" customHeight="true" outlineLevel="5" collapsed="false"/>
    <row r="3615" customFormat="false" ht="11.25" hidden="false" customHeight="false" outlineLevel="4" collapsed="false"/>
    <row r="3616" customFormat="false" ht="9.75" hidden="false" customHeight="false" outlineLevel="5" collapsed="false"/>
    <row r="3617" customFormat="false" ht="7.5" hidden="false" customHeight="true" outlineLevel="5" collapsed="false"/>
    <row r="3618" customFormat="false" ht="11.25" hidden="false" customHeight="false" outlineLevel="4" collapsed="false"/>
    <row r="3619" customFormat="false" ht="11.25" hidden="false" customHeight="false" outlineLevel="4" collapsed="false"/>
    <row r="3620" customFormat="false" ht="11.25" hidden="false" customHeight="false" outlineLevel="4" collapsed="false"/>
    <row r="3621" customFormat="false" ht="9.75" hidden="false" customHeight="false" outlineLevel="5" collapsed="false"/>
    <row r="3622" customFormat="false" ht="7.5" hidden="false" customHeight="true" outlineLevel="5" collapsed="false"/>
    <row r="3623" customFormat="false" ht="11.25" hidden="false" customHeight="false" outlineLevel="4" collapsed="false"/>
    <row r="3624" customFormat="false" ht="9.75" hidden="false" customHeight="false" outlineLevel="5" collapsed="false"/>
    <row r="3625" customFormat="false" ht="7.5" hidden="false" customHeight="true" outlineLevel="5" collapsed="false"/>
    <row r="3626" customFormat="false" ht="11.25" hidden="false" customHeight="false" outlineLevel="4" collapsed="false"/>
    <row r="3627" customFormat="false" ht="9.75" hidden="false" customHeight="false" outlineLevel="5" collapsed="false"/>
    <row r="3628" customFormat="false" ht="9.75" hidden="false" customHeight="false" outlineLevel="5" collapsed="false"/>
    <row r="3629" customFormat="false" ht="7.5" hidden="false" customHeight="true" outlineLevel="5" collapsed="false"/>
    <row r="3630" customFormat="false" ht="11.25" hidden="false" customHeight="false" outlineLevel="4" collapsed="false"/>
    <row r="3631" customFormat="false" ht="9.75" hidden="false" customHeight="false" outlineLevel="5" collapsed="false"/>
    <row r="3632" customFormat="false" ht="9.75" hidden="false" customHeight="false" outlineLevel="5" collapsed="false"/>
    <row r="3633" customFormat="false" ht="7.5" hidden="false" customHeight="true" outlineLevel="5" collapsed="false"/>
    <row r="3634" customFormat="false" ht="11.25" hidden="false" customHeight="false" outlineLevel="4" collapsed="false"/>
    <row r="3635" customFormat="false" ht="9.75" hidden="false" customHeight="false" outlineLevel="5" collapsed="false"/>
    <row r="3636" customFormat="false" ht="7.5" hidden="false" customHeight="true" outlineLevel="5" collapsed="false"/>
    <row r="3637" customFormat="false" ht="11.25" hidden="false" customHeight="false" outlineLevel="4" collapsed="false"/>
    <row r="3638" customFormat="false" ht="11.25" hidden="false" customHeight="false" outlineLevel="4" collapsed="false"/>
    <row r="3639" customFormat="false" ht="11.25" hidden="false" customHeight="false" outlineLevel="4" collapsed="false"/>
    <row r="3640" customFormat="false" ht="9.75" hidden="false" customHeight="false" outlineLevel="5" collapsed="false"/>
    <row r="3641" customFormat="false" ht="7.5" hidden="false" customHeight="true" outlineLevel="5" collapsed="false"/>
    <row r="3642" customFormat="false" ht="11.25" hidden="false" customHeight="false" outlineLevel="4" collapsed="false"/>
    <row r="3643" customFormat="false" ht="9.75" hidden="false" customHeight="false" outlineLevel="5" collapsed="false"/>
    <row r="3644" customFormat="false" ht="7.5" hidden="false" customHeight="true" outlineLevel="5" collapsed="false"/>
    <row r="3645" customFormat="false" ht="11.25" hidden="false" customHeight="false" outlineLevel="4" collapsed="false"/>
    <row r="3646" customFormat="false" ht="9.75" hidden="false" customHeight="false" outlineLevel="5" collapsed="false"/>
    <row r="3647" customFormat="false" ht="9.75" hidden="false" customHeight="false" outlineLevel="5" collapsed="false"/>
    <row r="3648" customFormat="false" ht="9.75" hidden="false" customHeight="false" outlineLevel="5" collapsed="false"/>
    <row r="3649" customFormat="false" ht="7.5" hidden="false" customHeight="true" outlineLevel="5" collapsed="false"/>
    <row r="3650" customFormat="false" ht="11.25" hidden="false" customHeight="false" outlineLevel="4" collapsed="false"/>
    <row r="3651" customFormat="false" ht="9.75" hidden="false" customHeight="false" outlineLevel="5" collapsed="false"/>
    <row r="3652" customFormat="false" ht="7.5" hidden="false" customHeight="true" outlineLevel="5" collapsed="false"/>
    <row r="3653" customFormat="false" ht="11.25" hidden="false" customHeight="false" outlineLevel="4" collapsed="false"/>
    <row r="3654" customFormat="false" ht="11.25" hidden="false" customHeight="false" outlineLevel="4" collapsed="false"/>
    <row r="3655" customFormat="false" ht="11.25" hidden="false" customHeight="false" outlineLevel="4" collapsed="false"/>
    <row r="3656" customFormat="false" ht="9.75" hidden="false" customHeight="false" outlineLevel="5" collapsed="false"/>
    <row r="3657" customFormat="false" ht="7.5" hidden="false" customHeight="true" outlineLevel="5" collapsed="false"/>
    <row r="3658" customFormat="false" ht="11.25" hidden="false" customHeight="false" outlineLevel="4" collapsed="false"/>
    <row r="3659" customFormat="false" ht="9.75" hidden="false" customHeight="false" outlineLevel="5" collapsed="false"/>
    <row r="3660" customFormat="false" ht="7.5" hidden="false" customHeight="true" outlineLevel="5" collapsed="false"/>
    <row r="3661" customFormat="false" ht="11.25" hidden="false" customHeight="false" outlineLevel="4" collapsed="false"/>
    <row r="3662" customFormat="false" ht="11.25" hidden="false" customHeight="false" outlineLevel="4" collapsed="false"/>
    <row r="3663" customFormat="false" ht="11.25" hidden="false" customHeight="false" outlineLevel="4" collapsed="false"/>
    <row r="3664" customFormat="false" ht="9.75" hidden="false" customHeight="false" outlineLevel="5" collapsed="false"/>
    <row r="3665" customFormat="false" ht="7.5" hidden="false" customHeight="true" outlineLevel="5" collapsed="false"/>
    <row r="3666" customFormat="false" ht="11.25" hidden="false" customHeight="false" outlineLevel="4" collapsed="false"/>
    <row r="3667" customFormat="false" ht="9.75" hidden="false" customHeight="false" outlineLevel="5" collapsed="false"/>
    <row r="3668" customFormat="false" ht="9.75" hidden="false" customHeight="false" outlineLevel="5" collapsed="false"/>
    <row r="3669" customFormat="false" ht="9.75" hidden="false" customHeight="false" outlineLevel="5" collapsed="false"/>
    <row r="3670" customFormat="false" ht="7.5" hidden="false" customHeight="true" outlineLevel="5" collapsed="false"/>
    <row r="3671" customFormat="false" ht="11.25" hidden="false" customHeight="false" outlineLevel="4" collapsed="false"/>
    <row r="3672" customFormat="false" ht="9.75" hidden="false" customHeight="false" outlineLevel="5" collapsed="false"/>
    <row r="3673" customFormat="false" ht="7.5" hidden="false" customHeight="true" outlineLevel="5" collapsed="false"/>
    <row r="3674" customFormat="false" ht="11.25" hidden="false" customHeight="false" outlineLevel="4" collapsed="false"/>
    <row r="3675" customFormat="false" ht="11.25" hidden="false" customHeight="false" outlineLevel="4" collapsed="false"/>
    <row r="3676" customFormat="false" ht="11.25" hidden="false" customHeight="false" outlineLevel="4" collapsed="false"/>
    <row r="3677" customFormat="false" ht="9.75" hidden="false" customHeight="false" outlineLevel="5" collapsed="false"/>
    <row r="3678" customFormat="false" ht="7.5" hidden="false" customHeight="true" outlineLevel="5" collapsed="false"/>
    <row r="3679" customFormat="false" ht="11.25" hidden="false" customHeight="false" outlineLevel="4" collapsed="false"/>
    <row r="3680" customFormat="false" ht="9.75" hidden="false" customHeight="false" outlineLevel="5" collapsed="false"/>
    <row r="3681" customFormat="false" ht="9.75" hidden="false" customHeight="false" outlineLevel="5" collapsed="false"/>
    <row r="3682" customFormat="false" ht="9.75" hidden="false" customHeight="false" outlineLevel="5" collapsed="false"/>
    <row r="3683" customFormat="false" ht="7.5" hidden="false" customHeight="true" outlineLevel="5" collapsed="false"/>
    <row r="3684" customFormat="false" ht="11.25" hidden="false" customHeight="false" outlineLevel="4" collapsed="false"/>
    <row r="3685" customFormat="false" ht="9.75" hidden="false" customHeight="false" outlineLevel="5" collapsed="false"/>
    <row r="3686" customFormat="false" ht="7.5" hidden="false" customHeight="true" outlineLevel="5" collapsed="false"/>
    <row r="3687" customFormat="false" ht="11.25" hidden="false" customHeight="false" outlineLevel="4" collapsed="false"/>
    <row r="3688" customFormat="false" ht="11.25" hidden="false" customHeight="false" outlineLevel="4" collapsed="false"/>
    <row r="3689" customFormat="false" ht="11.25" hidden="false" customHeight="false" outlineLevel="4" collapsed="false"/>
    <row r="3690" customFormat="false" ht="9.75" hidden="false" customHeight="false" outlineLevel="5" collapsed="false"/>
    <row r="3691" customFormat="false" ht="7.5" hidden="false" customHeight="true" outlineLevel="5" collapsed="false"/>
    <row r="3692" customFormat="false" ht="11.25" hidden="false" customHeight="false" outlineLevel="4" collapsed="false"/>
    <row r="3693" customFormat="false" ht="9.75" hidden="false" customHeight="false" outlineLevel="5" collapsed="false"/>
    <row r="3694" customFormat="false" ht="7.5" hidden="false" customHeight="true" outlineLevel="5" collapsed="false"/>
    <row r="3695" customFormat="false" ht="11.25" hidden="false" customHeight="false" outlineLevel="4" collapsed="false"/>
    <row r="3696" customFormat="false" ht="9.75" hidden="false" customHeight="false" outlineLevel="5" collapsed="false"/>
    <row r="3697" customFormat="false" ht="9.75" hidden="false" customHeight="false" outlineLevel="5" collapsed="false"/>
    <row r="3698" customFormat="false" ht="9.75" hidden="false" customHeight="false" outlineLevel="5" collapsed="false"/>
    <row r="3699" customFormat="false" ht="7.5" hidden="false" customHeight="true" outlineLevel="5" collapsed="false"/>
    <row r="3700" customFormat="false" ht="11.25" hidden="false" customHeight="false" outlineLevel="4" collapsed="false"/>
    <row r="3701" customFormat="false" ht="9.75" hidden="false" customHeight="false" outlineLevel="5" collapsed="false"/>
    <row r="3702" customFormat="false" ht="7.5" hidden="false" customHeight="true" outlineLevel="5" collapsed="false"/>
    <row r="3703" customFormat="false" ht="11.25" hidden="false" customHeight="false" outlineLevel="4" collapsed="false"/>
    <row r="3704" customFormat="false" ht="11.25" hidden="false" customHeight="false" outlineLevel="4" collapsed="false"/>
    <row r="3705" customFormat="false" ht="11.25" hidden="false" customHeight="false" outlineLevel="4" collapsed="false"/>
    <row r="3706" customFormat="false" ht="9.75" hidden="false" customHeight="false" outlineLevel="5" collapsed="false"/>
    <row r="3707" customFormat="false" ht="7.5" hidden="false" customHeight="true" outlineLevel="5" collapsed="false"/>
    <row r="3708" customFormat="false" ht="11.25" hidden="false" customHeight="false" outlineLevel="4" collapsed="false"/>
    <row r="3709" customFormat="false" ht="9.75" hidden="false" customHeight="false" outlineLevel="5" collapsed="false"/>
    <row r="3710" customFormat="false" ht="7.5" hidden="false" customHeight="true" outlineLevel="5" collapsed="false"/>
    <row r="3711" customFormat="false" ht="11.25" hidden="false" customHeight="false" outlineLevel="4" collapsed="false"/>
    <row r="3712" customFormat="false" ht="9.75" hidden="false" customHeight="false" outlineLevel="5" collapsed="false"/>
    <row r="3713" customFormat="false" ht="9.75" hidden="false" customHeight="false" outlineLevel="5" collapsed="false"/>
    <row r="3714" customFormat="false" ht="9.75" hidden="false" customHeight="false" outlineLevel="5" collapsed="false"/>
    <row r="3715" customFormat="false" ht="7.5" hidden="false" customHeight="true" outlineLevel="5" collapsed="false"/>
    <row r="3716" customFormat="false" ht="11.25" hidden="false" customHeight="false" outlineLevel="4" collapsed="false"/>
    <row r="3717" customFormat="false" ht="9.75" hidden="false" customHeight="false" outlineLevel="5" collapsed="false"/>
    <row r="3718" customFormat="false" ht="7.5" hidden="false" customHeight="true" outlineLevel="5" collapsed="false"/>
    <row r="3719" customFormat="false" ht="11.25" hidden="false" customHeight="false" outlineLevel="4" collapsed="false"/>
    <row r="3720" customFormat="false" ht="11.25" hidden="false" customHeight="false" outlineLevel="4" collapsed="false"/>
    <row r="3721" customFormat="false" ht="11.25" hidden="false" customHeight="false" outlineLevel="4" collapsed="false"/>
    <row r="3722" customFormat="false" ht="9.75" hidden="false" customHeight="false" outlineLevel="5" collapsed="false"/>
    <row r="3723" customFormat="false" ht="7.5" hidden="false" customHeight="true" outlineLevel="5" collapsed="false"/>
    <row r="3724" customFormat="false" ht="11.25" hidden="false" customHeight="false" outlineLevel="4" collapsed="false"/>
    <row r="3725" customFormat="false" ht="11.25" hidden="false" customHeight="false" outlineLevel="4" collapsed="false"/>
    <row r="3726" customFormat="false" ht="11.25" hidden="false" customHeight="false" outlineLevel="4" collapsed="false"/>
    <row r="3727" customFormat="false" ht="11.25" hidden="false" customHeight="false" outlineLevel="4" collapsed="false"/>
    <row r="3728" customFormat="false" ht="11.25" hidden="false" customHeight="false" outlineLevel="4" collapsed="false"/>
    <row r="3729" customFormat="false" ht="11.25" hidden="false" customHeight="false" outlineLevel="4" collapsed="false"/>
    <row r="3730" customFormat="false" ht="11.25" hidden="false" customHeight="false" outlineLevel="4" collapsed="false"/>
    <row r="3731" customFormat="false" ht="11.25" hidden="false" customHeight="false" outlineLevel="4" collapsed="false"/>
    <row r="3732" customFormat="false" ht="11.25" hidden="false" customHeight="false" outlineLevel="4" collapsed="false"/>
    <row r="3733" customFormat="false" ht="11.25" hidden="false" customHeight="false" outlineLevel="4" collapsed="false"/>
    <row r="3734" customFormat="false" ht="11.25" hidden="false" customHeight="false" outlineLevel="4" collapsed="false"/>
    <row r="3735" customFormat="false" ht="11.25" hidden="false" customHeight="false" outlineLevel="4" collapsed="false"/>
    <row r="3736" customFormat="false" ht="11.25" hidden="false" customHeight="false" outlineLevel="4" collapsed="false"/>
    <row r="3737" customFormat="false" ht="11.25" hidden="false" customHeight="false" outlineLevel="4" collapsed="false"/>
    <row r="3738" customFormat="false" ht="11.25" hidden="false" customHeight="false" outlineLevel="4" collapsed="false"/>
    <row r="3739" customFormat="false" ht="11.25" hidden="false" customHeight="false" outlineLevel="4" collapsed="false"/>
    <row r="3740" customFormat="false" ht="11.25" hidden="false" customHeight="false" outlineLevel="4" collapsed="false"/>
    <row r="3741" customFormat="false" ht="11.25" hidden="false" customHeight="false" outlineLevel="4" collapsed="false"/>
    <row r="3742" customFormat="false" ht="11.25" hidden="false" customHeight="false" outlineLevel="4" collapsed="false"/>
    <row r="3743" customFormat="false" ht="11.25" hidden="false" customHeight="false" outlineLevel="4" collapsed="false"/>
    <row r="3744" customFormat="false" ht="11.25" hidden="false" customHeight="false" outlineLevel="4" collapsed="false"/>
    <row r="3745" customFormat="false" ht="11.25" hidden="false" customHeight="false" outlineLevel="4" collapsed="false"/>
    <row r="3746" customFormat="false" ht="11.25" hidden="false" customHeight="false" outlineLevel="4" collapsed="false"/>
    <row r="3747" customFormat="false" ht="11.25" hidden="false" customHeight="false" outlineLevel="4" collapsed="false"/>
    <row r="3748" customFormat="false" ht="11.25" hidden="false" customHeight="false" outlineLevel="4" collapsed="false"/>
    <row r="3749" customFormat="false" ht="11.25" hidden="false" customHeight="false" outlineLevel="4" collapsed="false"/>
    <row r="3750" customFormat="false" ht="11.25" hidden="false" customHeight="false" outlineLevel="4" collapsed="false"/>
    <row r="3751" customFormat="false" ht="11.25" hidden="false" customHeight="false" outlineLevel="4" collapsed="false"/>
    <row r="3752" customFormat="false" ht="11.25" hidden="false" customHeight="false" outlineLevel="4" collapsed="false"/>
    <row r="3753" customFormat="false" ht="11.25" hidden="false" customHeight="false" outlineLevel="4" collapsed="false"/>
    <row r="3754" customFormat="false" ht="11.25" hidden="false" customHeight="false" outlineLevel="4" collapsed="false"/>
    <row r="3755" customFormat="false" ht="11.25" hidden="false" customHeight="false" outlineLevel="4" collapsed="false"/>
    <row r="3756" customFormat="false" ht="11.25" hidden="false" customHeight="false" outlineLevel="4" collapsed="false"/>
    <row r="3757" customFormat="false" ht="11.25" hidden="false" customHeight="false" outlineLevel="4" collapsed="false"/>
    <row r="3758" customFormat="false" ht="11.25" hidden="false" customHeight="false" outlineLevel="4" collapsed="false"/>
    <row r="3759" customFormat="false" ht="11.25" hidden="false" customHeight="false" outlineLevel="4" collapsed="false"/>
    <row r="3760" customFormat="false" ht="8.25" hidden="false" customHeight="false" outlineLevel="4" collapsed="false"/>
    <row r="3761" customFormat="false" ht="10.5" hidden="false" customHeight="false" outlineLevel="3" collapsed="false"/>
    <row r="3762" customFormat="false" ht="11.25" hidden="false" customHeight="false" outlineLevel="4" collapsed="false"/>
    <row r="3763" customFormat="false" ht="9.75" hidden="false" customHeight="false" outlineLevel="5" collapsed="false"/>
    <row r="3764" customFormat="false" ht="9.75" hidden="false" customHeight="false" outlineLevel="5" collapsed="false"/>
    <row r="3765" customFormat="false" ht="9.75" hidden="false" customHeight="false" outlineLevel="5" collapsed="false"/>
    <row r="3766" customFormat="false" ht="9.75" hidden="false" customHeight="false" outlineLevel="5" collapsed="false"/>
    <row r="3767" customFormat="false" ht="9.75" hidden="false" customHeight="false" outlineLevel="5" collapsed="false"/>
    <row r="3768" customFormat="false" ht="9.75" hidden="false" customHeight="false" outlineLevel="5" collapsed="false"/>
    <row r="3769" customFormat="false" ht="9.75" hidden="false" customHeight="false" outlineLevel="5" collapsed="false"/>
    <row r="3770" customFormat="false" ht="9.75" hidden="false" customHeight="false" outlineLevel="5" collapsed="false"/>
    <row r="3771" customFormat="false" ht="9.75" hidden="false" customHeight="false" outlineLevel="5" collapsed="false"/>
    <row r="3772" customFormat="false" ht="9.75" hidden="false" customHeight="false" outlineLevel="5" collapsed="false"/>
    <row r="3773" customFormat="false" ht="9.75" hidden="false" customHeight="false" outlineLevel="5" collapsed="false"/>
    <row r="3774" customFormat="false" ht="7.5" hidden="false" customHeight="true" outlineLevel="5" collapsed="false"/>
    <row r="3775" customFormat="false" ht="11.25" hidden="false" customHeight="false" outlineLevel="4" collapsed="false"/>
    <row r="3776" customFormat="false" ht="9.75" hidden="false" customHeight="false" outlineLevel="5" collapsed="false"/>
    <row r="3777" customFormat="false" ht="7.5" hidden="false" customHeight="true" outlineLevel="5" collapsed="false"/>
    <row r="3778" customFormat="false" ht="11.25" hidden="false" customHeight="false" outlineLevel="4" collapsed="false"/>
    <row r="3779" customFormat="false" ht="9.75" hidden="false" customHeight="false" outlineLevel="5" collapsed="false"/>
    <row r="3780" customFormat="false" ht="7.5" hidden="false" customHeight="true" outlineLevel="5" collapsed="false"/>
    <row r="3781" customFormat="false" ht="11.25" hidden="false" customHeight="false" outlineLevel="4" collapsed="false"/>
    <row r="3782" customFormat="false" ht="9.75" hidden="false" customHeight="false" outlineLevel="5" collapsed="false"/>
    <row r="3783" customFormat="false" ht="7.5" hidden="false" customHeight="true" outlineLevel="5" collapsed="false"/>
    <row r="3784" customFormat="false" ht="11.25" hidden="false" customHeight="false" outlineLevel="4" collapsed="false"/>
    <row r="3785" customFormat="false" ht="9.75" hidden="false" customHeight="false" outlineLevel="5" collapsed="false"/>
    <row r="3786" customFormat="false" ht="9.75" hidden="false" customHeight="false" outlineLevel="5" collapsed="false"/>
    <row r="3787" customFormat="false" ht="7.5" hidden="false" customHeight="true" outlineLevel="5" collapsed="false"/>
    <row r="3788" customFormat="false" ht="11.25" hidden="false" customHeight="false" outlineLevel="4" collapsed="false"/>
    <row r="3789" customFormat="false" ht="11.25" hidden="false" customHeight="false" outlineLevel="4" collapsed="false"/>
    <row r="3790" customFormat="false" ht="11.25" hidden="false" customHeight="false" outlineLevel="4" collapsed="false"/>
    <row r="3791" customFormat="false" ht="9.75" hidden="false" customHeight="false" outlineLevel="5" collapsed="false"/>
    <row r="3792" customFormat="false" ht="7.5" hidden="false" customHeight="true" outlineLevel="5" collapsed="false"/>
    <row r="3793" customFormat="false" ht="11.25" hidden="false" customHeight="false" outlineLevel="4" collapsed="false"/>
    <row r="3794" customFormat="false" ht="11.25" hidden="false" customHeight="false" outlineLevel="4" collapsed="false"/>
    <row r="3795" customFormat="false" ht="11.25" hidden="false" customHeight="false" outlineLevel="4" collapsed="false"/>
    <row r="3796" customFormat="false" ht="11.25" hidden="false" customHeight="false" outlineLevel="4" collapsed="false"/>
    <row r="3797" customFormat="false" ht="11.25" hidden="false" customHeight="false" outlineLevel="4" collapsed="false"/>
    <row r="3798" customFormat="false" ht="11.25" hidden="false" customHeight="false" outlineLevel="4" collapsed="false"/>
    <row r="3799" customFormat="false" ht="11.25" hidden="false" customHeight="false" outlineLevel="4" collapsed="false"/>
    <row r="3800" customFormat="false" ht="11.25" hidden="false" customHeight="false" outlineLevel="4" collapsed="false"/>
    <row r="3801" customFormat="false" ht="11.25" hidden="false" customHeight="false" outlineLevel="4" collapsed="false"/>
    <row r="3802" customFormat="false" ht="11.25" hidden="false" customHeight="false" outlineLevel="4" collapsed="false"/>
    <row r="3803" customFormat="false" ht="11.25" hidden="false" customHeight="false" outlineLevel="4" collapsed="false"/>
    <row r="3804" customFormat="false" ht="11.25" hidden="false" customHeight="false" outlineLevel="4" collapsed="false"/>
    <row r="3805" customFormat="false" ht="11.25" hidden="false" customHeight="false" outlineLevel="4" collapsed="false"/>
    <row r="3806" customFormat="false" ht="11.25" hidden="false" customHeight="false" outlineLevel="4" collapsed="false"/>
    <row r="3807" customFormat="false" ht="11.25" hidden="false" customHeight="false" outlineLevel="4" collapsed="false"/>
    <row r="3808" customFormat="false" ht="8.25" hidden="false" customHeight="false" outlineLevel="4" collapsed="false"/>
    <row r="3809" customFormat="false" ht="10.5" hidden="false" customHeight="false" outlineLevel="3" collapsed="false"/>
    <row r="3810" customFormat="false" ht="11.25" hidden="false" customHeight="false" outlineLevel="4" collapsed="false"/>
    <row r="3811" customFormat="false" ht="9.75" hidden="false" customHeight="false" outlineLevel="5" collapsed="false"/>
    <row r="3812" customFormat="false" ht="9.75" hidden="false" customHeight="false" outlineLevel="5" collapsed="false"/>
    <row r="3813" customFormat="false" ht="9.75" hidden="false" customHeight="false" outlineLevel="5" collapsed="false"/>
    <row r="3814" customFormat="false" ht="9.75" hidden="false" customHeight="false" outlineLevel="5" collapsed="false"/>
    <row r="3815" customFormat="false" ht="9.75" hidden="false" customHeight="false" outlineLevel="5" collapsed="false"/>
    <row r="3816" customFormat="false" ht="9.75" hidden="false" customHeight="false" outlineLevel="5" collapsed="false"/>
    <row r="3817" customFormat="false" ht="9.75" hidden="false" customHeight="false" outlineLevel="5" collapsed="false"/>
    <row r="3818" customFormat="false" ht="9.75" hidden="false" customHeight="false" outlineLevel="5" collapsed="false"/>
    <row r="3819" customFormat="false" ht="9.75" hidden="false" customHeight="false" outlineLevel="5" collapsed="false"/>
    <row r="3820" customFormat="false" ht="9.75" hidden="false" customHeight="false" outlineLevel="5" collapsed="false"/>
    <row r="3821" customFormat="false" ht="9.75" hidden="false" customHeight="false" outlineLevel="5" collapsed="false"/>
    <row r="3822" customFormat="false" ht="9.75" hidden="false" customHeight="false" outlineLevel="5" collapsed="false"/>
    <row r="3823" customFormat="false" ht="9.75" hidden="false" customHeight="false" outlineLevel="5" collapsed="false"/>
    <row r="3824" customFormat="false" ht="9.75" hidden="false" customHeight="false" outlineLevel="5" collapsed="false"/>
    <row r="3825" customFormat="false" ht="9.75" hidden="false" customHeight="false" outlineLevel="5" collapsed="false"/>
    <row r="3826" customFormat="false" ht="9.75" hidden="false" customHeight="false" outlineLevel="5" collapsed="false"/>
    <row r="3827" customFormat="false" ht="7.5" hidden="false" customHeight="true" outlineLevel="5" collapsed="false"/>
    <row r="3828" customFormat="false" ht="11.25" hidden="false" customHeight="false" outlineLevel="4" collapsed="false"/>
    <row r="3829" customFormat="false" ht="9.75" hidden="false" customHeight="false" outlineLevel="5" collapsed="false"/>
    <row r="3830" customFormat="false" ht="7.5" hidden="false" customHeight="true" outlineLevel="5" collapsed="false"/>
    <row r="3831" customFormat="false" ht="11.25" hidden="false" customHeight="false" outlineLevel="4" collapsed="false"/>
    <row r="3832" customFormat="false" ht="11.25" hidden="false" customHeight="false" outlineLevel="4" collapsed="false"/>
    <row r="3833" customFormat="false" ht="11.25" hidden="false" customHeight="false" outlineLevel="4" collapsed="false"/>
    <row r="3834" customFormat="false" ht="11.25" hidden="false" customHeight="false" outlineLevel="4" collapsed="false"/>
    <row r="3835" customFormat="false" ht="11.25" hidden="false" customHeight="false" outlineLevel="4" collapsed="false"/>
    <row r="3836" customFormat="false" ht="11.25" hidden="false" customHeight="false" outlineLevel="4" collapsed="false"/>
    <row r="3837" customFormat="false" ht="11.25" hidden="false" customHeight="false" outlineLevel="4" collapsed="false"/>
    <row r="3838" customFormat="false" ht="11.25" hidden="false" customHeight="false" outlineLevel="4" collapsed="false"/>
    <row r="3839" customFormat="false" ht="11.25" hidden="false" customHeight="false" outlineLevel="4" collapsed="false"/>
    <row r="3840" customFormat="false" ht="11.25" hidden="false" customHeight="false" outlineLevel="4" collapsed="false"/>
    <row r="3841" customFormat="false" ht="11.25" hidden="false" customHeight="false" outlineLevel="4" collapsed="false"/>
    <row r="3842" customFormat="false" ht="11.25" hidden="false" customHeight="false" outlineLevel="4" collapsed="false"/>
    <row r="3843" customFormat="false" ht="11.25" hidden="false" customHeight="false" outlineLevel="4" collapsed="false"/>
    <row r="3844" customFormat="false" ht="11.25" hidden="false" customHeight="false" outlineLevel="4" collapsed="false"/>
    <row r="3845" customFormat="false" ht="11.25" hidden="false" customHeight="false" outlineLevel="4" collapsed="false"/>
    <row r="3846" customFormat="false" ht="11.25" hidden="false" customHeight="false" outlineLevel="4" collapsed="false"/>
    <row r="3847" customFormat="false" ht="11.25" hidden="false" customHeight="false" outlineLevel="4" collapsed="false"/>
    <row r="3848" customFormat="false" ht="11.25" hidden="false" customHeight="false" outlineLevel="4" collapsed="false"/>
    <row r="3849" customFormat="false" ht="11.25" hidden="false" customHeight="false" outlineLevel="4" collapsed="false"/>
    <row r="3850" customFormat="false" ht="11.25" hidden="false" customHeight="false" outlineLevel="4" collapsed="false"/>
    <row r="3851" customFormat="false" ht="11.25" hidden="false" customHeight="false" outlineLevel="4" collapsed="false"/>
    <row r="3852" customFormat="false" ht="11.25" hidden="false" customHeight="false" outlineLevel="4" collapsed="false"/>
    <row r="3853" customFormat="false" ht="11.25" hidden="false" customHeight="false" outlineLevel="4" collapsed="false"/>
    <row r="3854" customFormat="false" ht="11.25" hidden="false" customHeight="false" outlineLevel="4" collapsed="false"/>
    <row r="3855" customFormat="false" ht="11.25" hidden="false" customHeight="false" outlineLevel="4" collapsed="false"/>
    <row r="3856" customFormat="false" ht="11.25" hidden="false" customHeight="false" outlineLevel="4" collapsed="false"/>
    <row r="3857" customFormat="false" ht="8.25" hidden="false" customHeight="false" outlineLevel="4" collapsed="false"/>
    <row r="3858" customFormat="false" ht="10.5" hidden="false" customHeight="false" outlineLevel="3" collapsed="false"/>
    <row r="3859" customFormat="false" ht="11.25" hidden="false" customHeight="false" outlineLevel="4" collapsed="false"/>
    <row r="3860" customFormat="false" ht="9.75" hidden="false" customHeight="false" outlineLevel="5" collapsed="false"/>
    <row r="3861" customFormat="false" ht="9.75" hidden="false" customHeight="false" outlineLevel="5" collapsed="false"/>
    <row r="3862" customFormat="false" ht="9.75" hidden="false" customHeight="false" outlineLevel="5" collapsed="false"/>
    <row r="3863" customFormat="false" ht="9.75" hidden="false" customHeight="false" outlineLevel="5" collapsed="false"/>
    <row r="3864" customFormat="false" ht="9.75" hidden="false" customHeight="false" outlineLevel="5" collapsed="false"/>
    <row r="3865" customFormat="false" ht="9.75" hidden="false" customHeight="false" outlineLevel="5" collapsed="false"/>
    <row r="3866" customFormat="false" ht="9.75" hidden="false" customHeight="false" outlineLevel="5" collapsed="false"/>
    <row r="3867" customFormat="false" ht="9.75" hidden="false" customHeight="false" outlineLevel="5" collapsed="false"/>
    <row r="3868" customFormat="false" ht="9.75" hidden="false" customHeight="false" outlineLevel="5" collapsed="false"/>
    <row r="3869" customFormat="false" ht="9.75" hidden="false" customHeight="false" outlineLevel="5" collapsed="false"/>
    <row r="3870" customFormat="false" ht="9.75" hidden="false" customHeight="false" outlineLevel="5" collapsed="false"/>
    <row r="3871" customFormat="false" ht="9.75" hidden="false" customHeight="false" outlineLevel="5" collapsed="false"/>
    <row r="3872" customFormat="false" ht="9.75" hidden="false" customHeight="false" outlineLevel="5" collapsed="false"/>
    <row r="3873" customFormat="false" ht="9.75" hidden="false" customHeight="false" outlineLevel="5" collapsed="false"/>
    <row r="3874" customFormat="false" ht="9.75" hidden="false" customHeight="false" outlineLevel="5" collapsed="false"/>
    <row r="3875" customFormat="false" ht="9.75" hidden="false" customHeight="false" outlineLevel="5" collapsed="false"/>
    <row r="3876" customFormat="false" ht="7.5" hidden="false" customHeight="true" outlineLevel="5" collapsed="false"/>
    <row r="3877" customFormat="false" ht="11.25" hidden="false" customHeight="false" outlineLevel="4" collapsed="false"/>
    <row r="3878" customFormat="false" ht="9.75" hidden="false" customHeight="false" outlineLevel="5" collapsed="false"/>
    <row r="3879" customFormat="false" ht="7.5" hidden="false" customHeight="true" outlineLevel="5" collapsed="false"/>
    <row r="3880" customFormat="false" ht="11.25" hidden="false" customHeight="false" outlineLevel="4" collapsed="false"/>
    <row r="3881" customFormat="false" ht="11.25" hidden="false" customHeight="false" outlineLevel="4" collapsed="false"/>
    <row r="3882" customFormat="false" ht="11.25" hidden="false" customHeight="false" outlineLevel="4" collapsed="false"/>
    <row r="3883" customFormat="false" ht="11.25" hidden="false" customHeight="false" outlineLevel="4" collapsed="false"/>
    <row r="3884" customFormat="false" ht="11.25" hidden="false" customHeight="false" outlineLevel="4" collapsed="false"/>
    <row r="3885" customFormat="false" ht="11.25" hidden="false" customHeight="false" outlineLevel="4" collapsed="false"/>
    <row r="3886" customFormat="false" ht="11.25" hidden="false" customHeight="false" outlineLevel="4" collapsed="false"/>
    <row r="3887" customFormat="false" ht="11.25" hidden="false" customHeight="false" outlineLevel="4" collapsed="false"/>
    <row r="3888" customFormat="false" ht="11.25" hidden="false" customHeight="false" outlineLevel="4" collapsed="false"/>
    <row r="3889" customFormat="false" ht="11.25" hidden="false" customHeight="false" outlineLevel="4" collapsed="false"/>
    <row r="3890" customFormat="false" ht="11.25" hidden="false" customHeight="false" outlineLevel="4" collapsed="false"/>
    <row r="3891" customFormat="false" ht="11.25" hidden="false" customHeight="false" outlineLevel="4" collapsed="false"/>
    <row r="3892" customFormat="false" ht="11.25" hidden="false" customHeight="false" outlineLevel="4" collapsed="false"/>
    <row r="3893" customFormat="false" ht="11.25" hidden="false" customHeight="false" outlineLevel="4" collapsed="false"/>
    <row r="3894" customFormat="false" ht="11.25" hidden="false" customHeight="false" outlineLevel="4" collapsed="false"/>
    <row r="3895" customFormat="false" ht="11.25" hidden="false" customHeight="false" outlineLevel="4" collapsed="false"/>
    <row r="3896" customFormat="false" ht="11.25" hidden="false" customHeight="false" outlineLevel="4" collapsed="false"/>
    <row r="3897" customFormat="false" ht="11.25" hidden="false" customHeight="false" outlineLevel="4" collapsed="false"/>
    <row r="3898" customFormat="false" ht="11.25" hidden="false" customHeight="false" outlineLevel="4" collapsed="false"/>
    <row r="3899" customFormat="false" ht="11.25" hidden="false" customHeight="false" outlineLevel="4" collapsed="false"/>
    <row r="3900" customFormat="false" ht="11.25" hidden="false" customHeight="false" outlineLevel="4" collapsed="false"/>
    <row r="3901" customFormat="false" ht="11.25" hidden="false" customHeight="false" outlineLevel="4" collapsed="false"/>
    <row r="3902" customFormat="false" ht="11.25" hidden="false" customHeight="false" outlineLevel="4" collapsed="false"/>
    <row r="3903" customFormat="false" ht="11.25" hidden="false" customHeight="false" outlineLevel="4" collapsed="false"/>
    <row r="3904" customFormat="false" ht="11.25" hidden="false" customHeight="false" outlineLevel="4" collapsed="false"/>
    <row r="3905" customFormat="false" ht="11.25" hidden="false" customHeight="false" outlineLevel="4" collapsed="false"/>
    <row r="3906" customFormat="false" ht="8.25" hidden="false" customHeight="false" outlineLevel="4" collapsed="false"/>
    <row r="3907" customFormat="false" ht="10.5" hidden="false" customHeight="false" outlineLevel="3" collapsed="false"/>
    <row r="3908" customFormat="false" ht="11.25" hidden="false" customHeight="false" outlineLevel="4" collapsed="false"/>
    <row r="3909" customFormat="false" ht="9.75" hidden="false" customHeight="false" outlineLevel="5" collapsed="false"/>
    <row r="3910" customFormat="false" ht="9.75" hidden="false" customHeight="false" outlineLevel="5" collapsed="false"/>
    <row r="3911" customFormat="false" ht="9.75" hidden="false" customHeight="false" outlineLevel="5" collapsed="false"/>
    <row r="3912" customFormat="false" ht="9.75" hidden="false" customHeight="false" outlineLevel="5" collapsed="false"/>
    <row r="3913" customFormat="false" ht="9.75" hidden="false" customHeight="false" outlineLevel="5" collapsed="false"/>
    <row r="3914" customFormat="false" ht="9.75" hidden="false" customHeight="false" outlineLevel="5" collapsed="false"/>
    <row r="3915" customFormat="false" ht="9.75" hidden="false" customHeight="false" outlineLevel="5" collapsed="false"/>
    <row r="3916" customFormat="false" ht="9.75" hidden="false" customHeight="false" outlineLevel="5" collapsed="false"/>
    <row r="3917" customFormat="false" ht="9.75" hidden="false" customHeight="false" outlineLevel="5" collapsed="false"/>
    <row r="3918" customFormat="false" ht="9.75" hidden="false" customHeight="false" outlineLevel="5" collapsed="false"/>
    <row r="3919" customFormat="false" ht="9.75" hidden="false" customHeight="false" outlineLevel="5" collapsed="false"/>
    <row r="3920" customFormat="false" ht="9.75" hidden="false" customHeight="false" outlineLevel="5" collapsed="false"/>
    <row r="3921" customFormat="false" ht="9.75" hidden="false" customHeight="false" outlineLevel="5" collapsed="false"/>
    <row r="3922" customFormat="false" ht="9.75" hidden="false" customHeight="false" outlineLevel="5" collapsed="false"/>
    <row r="3923" customFormat="false" ht="9.75" hidden="false" customHeight="false" outlineLevel="5" collapsed="false"/>
    <row r="3924" customFormat="false" ht="9.75" hidden="false" customHeight="false" outlineLevel="5" collapsed="false"/>
    <row r="3925" customFormat="false" ht="7.5" hidden="false" customHeight="true" outlineLevel="5" collapsed="false"/>
    <row r="3926" customFormat="false" ht="11.25" hidden="false" customHeight="false" outlineLevel="4" collapsed="false"/>
    <row r="3927" customFormat="false" ht="9.75" hidden="false" customHeight="false" outlineLevel="5" collapsed="false"/>
    <row r="3928" customFormat="false" ht="7.5" hidden="false" customHeight="true" outlineLevel="5" collapsed="false"/>
    <row r="3929" customFormat="false" ht="11.25" hidden="false" customHeight="false" outlineLevel="4" collapsed="false"/>
    <row r="3930" customFormat="false" ht="11.25" hidden="false" customHeight="false" outlineLevel="4" collapsed="false"/>
    <row r="3931" customFormat="false" ht="9.75" hidden="false" customHeight="false" outlineLevel="5" collapsed="false"/>
    <row r="3932" customFormat="false" ht="7.5" hidden="false" customHeight="true" outlineLevel="5" collapsed="false"/>
    <row r="3933" customFormat="false" ht="11.25" hidden="false" customHeight="false" outlineLevel="4" collapsed="false"/>
    <row r="3934" customFormat="false" ht="11.25" hidden="false" customHeight="false" outlineLevel="4" collapsed="false"/>
    <row r="3935" customFormat="false" ht="11.25" hidden="false" customHeight="false" outlineLevel="4" collapsed="false"/>
    <row r="3936" customFormat="false" ht="11.25" hidden="false" customHeight="false" outlineLevel="4" collapsed="false"/>
    <row r="3937" customFormat="false" ht="11.25" hidden="false" customHeight="false" outlineLevel="4" collapsed="false"/>
    <row r="3938" customFormat="false" ht="11.25" hidden="false" customHeight="false" outlineLevel="4" collapsed="false"/>
    <row r="3939" customFormat="false" ht="11.25" hidden="false" customHeight="false" outlineLevel="4" collapsed="false"/>
    <row r="3940" customFormat="false" ht="11.25" hidden="false" customHeight="false" outlineLevel="4" collapsed="false"/>
    <row r="3941" customFormat="false" ht="11.25" hidden="false" customHeight="false" outlineLevel="4" collapsed="false"/>
    <row r="3942" customFormat="false" ht="11.25" hidden="false" customHeight="false" outlineLevel="4" collapsed="false"/>
    <row r="3943" customFormat="false" ht="11.25" hidden="false" customHeight="false" outlineLevel="4" collapsed="false"/>
    <row r="3944" customFormat="false" ht="11.25" hidden="false" customHeight="false" outlineLevel="4" collapsed="false"/>
    <row r="3945" customFormat="false" ht="11.25" hidden="false" customHeight="false" outlineLevel="4" collapsed="false"/>
    <row r="3946" customFormat="false" ht="11.25" hidden="false" customHeight="false" outlineLevel="4" collapsed="false"/>
    <row r="3947" customFormat="false" ht="11.25" hidden="false" customHeight="false" outlineLevel="4" collapsed="false"/>
    <row r="3948" customFormat="false" ht="11.25" hidden="false" customHeight="false" outlineLevel="4" collapsed="false"/>
    <row r="3949" customFormat="false" ht="11.25" hidden="false" customHeight="false" outlineLevel="4" collapsed="false"/>
    <row r="3950" customFormat="false" ht="11.25" hidden="false" customHeight="false" outlineLevel="4" collapsed="false"/>
    <row r="3951" customFormat="false" ht="11.25" hidden="false" customHeight="false" outlineLevel="4" collapsed="false"/>
    <row r="3952" customFormat="false" ht="11.25" hidden="false" customHeight="false" outlineLevel="4" collapsed="false"/>
    <row r="3953" customFormat="false" ht="11.25" hidden="false" customHeight="false" outlineLevel="4" collapsed="false"/>
    <row r="3954" customFormat="false" ht="11.25" hidden="false" customHeight="false" outlineLevel="4" collapsed="false"/>
    <row r="3955" customFormat="false" ht="11.25" hidden="false" customHeight="false" outlineLevel="4" collapsed="false"/>
    <row r="3956" customFormat="false" ht="11.25" hidden="false" customHeight="false" outlineLevel="4" collapsed="false"/>
    <row r="3957" customFormat="false" ht="8.25" hidden="false" customHeight="false" outlineLevel="4" collapsed="false"/>
    <row r="3958" customFormat="false" ht="10.5" hidden="false" customHeight="false" outlineLevel="3" collapsed="false"/>
    <row r="3959" customFormat="false" ht="11.25" hidden="false" customHeight="false" outlineLevel="4" collapsed="false"/>
    <row r="3960" customFormat="false" ht="9.75" hidden="false" customHeight="false" outlineLevel="5" collapsed="false"/>
    <row r="3961" customFormat="false" ht="9.75" hidden="false" customHeight="false" outlineLevel="5" collapsed="false"/>
    <row r="3962" customFormat="false" ht="9.75" hidden="false" customHeight="false" outlineLevel="5" collapsed="false"/>
    <row r="3963" customFormat="false" ht="9.75" hidden="false" customHeight="false" outlineLevel="5" collapsed="false"/>
    <row r="3964" customFormat="false" ht="9.75" hidden="false" customHeight="false" outlineLevel="5" collapsed="false"/>
    <row r="3965" customFormat="false" ht="9.75" hidden="false" customHeight="false" outlineLevel="5" collapsed="false"/>
    <row r="3966" customFormat="false" ht="9.75" hidden="false" customHeight="false" outlineLevel="5" collapsed="false"/>
    <row r="3967" customFormat="false" ht="9.75" hidden="false" customHeight="false" outlineLevel="5" collapsed="false"/>
    <row r="3968" customFormat="false" ht="9.75" hidden="false" customHeight="false" outlineLevel="5" collapsed="false"/>
    <row r="3969" customFormat="false" ht="9.75" hidden="false" customHeight="false" outlineLevel="5" collapsed="false"/>
    <row r="3970" customFormat="false" ht="9.75" hidden="false" customHeight="false" outlineLevel="5" collapsed="false"/>
    <row r="3971" customFormat="false" ht="9.75" hidden="false" customHeight="false" outlineLevel="5" collapsed="false"/>
    <row r="3972" customFormat="false" ht="7.5" hidden="false" customHeight="true" outlineLevel="5" collapsed="false"/>
    <row r="3973" customFormat="false" ht="11.25" hidden="false" customHeight="false" outlineLevel="4" collapsed="false"/>
    <row r="3974" customFormat="false" ht="11.25" hidden="false" customHeight="false" outlineLevel="4" collapsed="false"/>
    <row r="3975" customFormat="false" ht="9.75" hidden="false" customHeight="false" outlineLevel="5" collapsed="false"/>
    <row r="3976" customFormat="false" ht="9.75" hidden="false" customHeight="false" outlineLevel="5" collapsed="false"/>
    <row r="3977" customFormat="false" ht="9.75" hidden="false" customHeight="false" outlineLevel="5" collapsed="false"/>
    <row r="3978" customFormat="false" ht="9.75" hidden="false" customHeight="false" outlineLevel="5" collapsed="false"/>
    <row r="3979" customFormat="false" ht="9.75" hidden="false" customHeight="false" outlineLevel="5" collapsed="false"/>
    <row r="3980" customFormat="false" ht="9.75" hidden="false" customHeight="false" outlineLevel="5" collapsed="false"/>
    <row r="3981" customFormat="false" ht="9.75" hidden="false" customHeight="false" outlineLevel="5" collapsed="false"/>
    <row r="3982" customFormat="false" ht="9.75" hidden="false" customHeight="false" outlineLevel="5" collapsed="false"/>
    <row r="3983" customFormat="false" ht="9.75" hidden="false" customHeight="false" outlineLevel="5" collapsed="false"/>
    <row r="3984" customFormat="false" ht="9.75" hidden="false" customHeight="false" outlineLevel="5" collapsed="false"/>
    <row r="3985" customFormat="false" ht="9.75" hidden="false" customHeight="false" outlineLevel="5" collapsed="false"/>
    <row r="3986" customFormat="false" ht="9.75" hidden="false" customHeight="false" outlineLevel="5" collapsed="false"/>
    <row r="3987" customFormat="false" ht="7.5" hidden="false" customHeight="true" outlineLevel="5" collapsed="false"/>
    <row r="3988" customFormat="false" ht="11.25" hidden="false" customHeight="false" outlineLevel="4" collapsed="false"/>
    <row r="3989" customFormat="false" ht="11.25" hidden="false" customHeight="false" outlineLevel="4" collapsed="false"/>
    <row r="3990" customFormat="false" ht="11.25" hidden="false" customHeight="false" outlineLevel="4" collapsed="false"/>
    <row r="3991" customFormat="false" ht="11.25" hidden="false" customHeight="false" outlineLevel="4" collapsed="false"/>
    <row r="3992" customFormat="false" ht="11.25" hidden="false" customHeight="false" outlineLevel="4" collapsed="false"/>
    <row r="3993" customFormat="false" ht="11.25" hidden="false" customHeight="false" outlineLevel="4" collapsed="false"/>
    <row r="3994" customFormat="false" ht="11.25" hidden="false" customHeight="false" outlineLevel="4" collapsed="false"/>
    <row r="3995" customFormat="false" ht="11.25" hidden="false" customHeight="false" outlineLevel="4" collapsed="false"/>
    <row r="3996" customFormat="false" ht="11.25" hidden="false" customHeight="false" outlineLevel="4" collapsed="false"/>
    <row r="3997" customFormat="false" ht="11.25" hidden="false" customHeight="false" outlineLevel="4" collapsed="false"/>
    <row r="3998" customFormat="false" ht="11.25" hidden="false" customHeight="false" outlineLevel="4" collapsed="false"/>
    <row r="3999" customFormat="false" ht="11.25" hidden="false" customHeight="false" outlineLevel="4" collapsed="false"/>
    <row r="4000" customFormat="false" ht="11.25" hidden="false" customHeight="false" outlineLevel="4" collapsed="false"/>
    <row r="4001" customFormat="false" ht="8.25" hidden="false" customHeight="false" outlineLevel="4" collapsed="false"/>
    <row r="4002" customFormat="false" ht="10.5" hidden="false" customHeight="false" outlineLevel="3" collapsed="false"/>
    <row r="4003" customFormat="false" ht="11.25" hidden="false" customHeight="false" outlineLevel="4" collapsed="false"/>
    <row r="4004" customFormat="false" ht="9.75" hidden="false" customHeight="false" outlineLevel="5" collapsed="false"/>
    <row r="4005" customFormat="false" ht="9.75" hidden="false" customHeight="false" outlineLevel="5" collapsed="false"/>
    <row r="4006" customFormat="false" ht="9.75" hidden="false" customHeight="false" outlineLevel="5" collapsed="false"/>
    <row r="4007" customFormat="false" ht="9.75" hidden="false" customHeight="false" outlineLevel="5" collapsed="false"/>
    <row r="4008" customFormat="false" ht="9.75" hidden="false" customHeight="false" outlineLevel="5" collapsed="false"/>
    <row r="4009" customFormat="false" ht="9.75" hidden="false" customHeight="false" outlineLevel="5" collapsed="false"/>
    <row r="4010" customFormat="false" ht="9.75" hidden="false" customHeight="false" outlineLevel="5" collapsed="false"/>
    <row r="4011" customFormat="false" ht="9.75" hidden="false" customHeight="false" outlineLevel="5" collapsed="false"/>
    <row r="4012" customFormat="false" ht="9.75" hidden="false" customHeight="false" outlineLevel="5" collapsed="false"/>
    <row r="4013" customFormat="false" ht="9.75" hidden="false" customHeight="false" outlineLevel="5" collapsed="false"/>
    <row r="4014" customFormat="false" ht="9.75" hidden="false" customHeight="false" outlineLevel="5" collapsed="false"/>
    <row r="4015" customFormat="false" ht="9.75" hidden="false" customHeight="false" outlineLevel="5" collapsed="false"/>
    <row r="4016" customFormat="false" ht="7.5" hidden="false" customHeight="true" outlineLevel="5" collapsed="false"/>
    <row r="4017" customFormat="false" ht="11.25" hidden="false" customHeight="false" outlineLevel="4" collapsed="false"/>
    <row r="4018" customFormat="false" ht="11.25" hidden="false" customHeight="false" outlineLevel="4" collapsed="false"/>
    <row r="4019" customFormat="false" ht="11.25" hidden="false" customHeight="false" outlineLevel="4" collapsed="false"/>
    <row r="4020" customFormat="false" ht="11.25" hidden="false" customHeight="false" outlineLevel="4" collapsed="false"/>
    <row r="4021" customFormat="false" ht="11.25" hidden="false" customHeight="false" outlineLevel="4" collapsed="false"/>
    <row r="4022" customFormat="false" ht="11.25" hidden="false" customHeight="false" outlineLevel="4" collapsed="false"/>
    <row r="4023" customFormat="false" ht="11.25" hidden="false" customHeight="false" outlineLevel="4" collapsed="false"/>
    <row r="4024" customFormat="false" ht="11.25" hidden="false" customHeight="false" outlineLevel="4" collapsed="false"/>
    <row r="4025" customFormat="false" ht="9.75" hidden="false" customHeight="false" outlineLevel="5" collapsed="false"/>
    <row r="4026" customFormat="false" ht="7.5" hidden="false" customHeight="true" outlineLevel="5" collapsed="false"/>
    <row r="4027" customFormat="false" ht="11.25" hidden="false" customHeight="false" outlineLevel="4" collapsed="false"/>
    <row r="4028" customFormat="false" ht="9.75" hidden="false" customHeight="false" outlineLevel="5" collapsed="false"/>
    <row r="4029" customFormat="false" ht="7.5" hidden="false" customHeight="true" outlineLevel="5" collapsed="false"/>
    <row r="4030" customFormat="false" ht="11.25" hidden="false" customHeight="false" outlineLevel="4" collapsed="false"/>
    <row r="4031" customFormat="false" ht="9.75" hidden="false" customHeight="false" outlineLevel="5" collapsed="false"/>
    <row r="4032" customFormat="false" ht="7.5" hidden="false" customHeight="true" outlineLevel="5" collapsed="false"/>
    <row r="4033" customFormat="false" ht="11.25" hidden="false" customHeight="false" outlineLevel="4" collapsed="false"/>
    <row r="4034" customFormat="false" ht="9.75" hidden="false" customHeight="false" outlineLevel="5" collapsed="false"/>
    <row r="4035" customFormat="false" ht="7.5" hidden="false" customHeight="true" outlineLevel="5" collapsed="false"/>
    <row r="4036" customFormat="false" ht="11.25" hidden="false" customHeight="false" outlineLevel="4" collapsed="false"/>
    <row r="4037" customFormat="false" ht="9.75" hidden="false" customHeight="false" outlineLevel="5" collapsed="false"/>
    <row r="4038" customFormat="false" ht="7.5" hidden="false" customHeight="true" outlineLevel="5" collapsed="false"/>
    <row r="4039" customFormat="false" ht="11.25" hidden="false" customHeight="false" outlineLevel="4" collapsed="false"/>
    <row r="4040" customFormat="false" ht="9.75" hidden="false" customHeight="false" outlineLevel="5" collapsed="false"/>
    <row r="4041" customFormat="false" ht="7.5" hidden="false" customHeight="true" outlineLevel="5" collapsed="false"/>
    <row r="4042" customFormat="false" ht="11.25" hidden="false" customHeight="false" outlineLevel="4" collapsed="false"/>
    <row r="4043" customFormat="false" ht="11.25" hidden="false" customHeight="false" outlineLevel="4" collapsed="false"/>
    <row r="4044" customFormat="false" ht="11.25" hidden="false" customHeight="false" outlineLevel="4" collapsed="false"/>
    <row r="4045" customFormat="false" ht="11.25" hidden="false" customHeight="false" outlineLevel="4" collapsed="false"/>
    <row r="4046" customFormat="false" ht="11.25" hidden="false" customHeight="false" outlineLevel="4" collapsed="false"/>
    <row r="4047" customFormat="false" ht="11.25" hidden="false" customHeight="false" outlineLevel="4" collapsed="false"/>
    <row r="4048" customFormat="false" ht="11.25" hidden="false" customHeight="false" outlineLevel="4" collapsed="false"/>
    <row r="4049" customFormat="false" ht="11.25" hidden="false" customHeight="false" outlineLevel="4" collapsed="false"/>
    <row r="4050" customFormat="false" ht="11.25" hidden="false" customHeight="false" outlineLevel="4" collapsed="false"/>
    <row r="4051" customFormat="false" ht="11.25" hidden="false" customHeight="false" outlineLevel="4" collapsed="false"/>
    <row r="4052" customFormat="false" ht="11.25" hidden="false" customHeight="false" outlineLevel="4" collapsed="false"/>
    <row r="4053" customFormat="false" ht="11.25" hidden="false" customHeight="false" outlineLevel="4" collapsed="false"/>
    <row r="4054" customFormat="false" ht="9.75" hidden="false" customHeight="false" outlineLevel="5" collapsed="false"/>
    <row r="4055" customFormat="false" ht="9.75" hidden="false" customHeight="false" outlineLevel="5" collapsed="false"/>
    <row r="4056" customFormat="false" ht="7.5" hidden="false" customHeight="true" outlineLevel="5" collapsed="false"/>
    <row r="4057" customFormat="false" ht="8.25" hidden="false" customHeight="false" outlineLevel="4" collapsed="false"/>
    <row r="4058" customFormat="false" ht="10.5" hidden="false" customHeight="false" outlineLevel="3" collapsed="false"/>
    <row r="4059" customFormat="false" ht="11.25" hidden="false" customHeight="false" outlineLevel="4" collapsed="false"/>
    <row r="4060" customFormat="false" ht="11.25" hidden="false" customHeight="false" outlineLevel="4" collapsed="false"/>
    <row r="4061" customFormat="false" ht="11.25" hidden="false" customHeight="false" outlineLevel="4" collapsed="false"/>
    <row r="4062" customFormat="false" ht="11.25" hidden="false" customHeight="false" outlineLevel="4" collapsed="false"/>
    <row r="4063" customFormat="false" ht="11.25" hidden="false" customHeight="false" outlineLevel="4" collapsed="false"/>
    <row r="4064" customFormat="false" ht="11.25" hidden="false" customHeight="false" outlineLevel="4" collapsed="false"/>
    <row r="4065" customFormat="false" ht="11.25" hidden="false" customHeight="false" outlineLevel="4" collapsed="false"/>
    <row r="4066" customFormat="false" ht="11.25" hidden="false" customHeight="false" outlineLevel="4" collapsed="false"/>
    <row r="4067" customFormat="false" ht="11.25" hidden="false" customHeight="false" outlineLevel="4" collapsed="false"/>
    <row r="4068" customFormat="false" ht="11.25" hidden="false" customHeight="false" outlineLevel="4" collapsed="false"/>
    <row r="4069" customFormat="false" ht="11.25" hidden="false" customHeight="false" outlineLevel="4" collapsed="false"/>
    <row r="4070" customFormat="false" ht="8.25" hidden="false" customHeight="false" outlineLevel="4" collapsed="false"/>
    <row r="4071" customFormat="false" ht="11.25" hidden="false" customHeight="false" outlineLevel="2" collapsed="false"/>
    <row r="4072" customFormat="false" ht="10.5" hidden="false" customHeight="false" outlineLevel="3" collapsed="false"/>
    <row r="4073" customFormat="false" ht="11.25" hidden="false" customHeight="false" outlineLevel="4" collapsed="false"/>
    <row r="4074" customFormat="false" ht="9.75" hidden="false" customHeight="false" outlineLevel="5" collapsed="false"/>
    <row r="4075" customFormat="false" ht="7.5" hidden="false" customHeight="true" outlineLevel="5" collapsed="false"/>
    <row r="4076" customFormat="false" ht="11.25" hidden="false" customHeight="false" outlineLevel="4" collapsed="false"/>
    <row r="4077" customFormat="false" ht="9.75" hidden="false" customHeight="false" outlineLevel="5" collapsed="false"/>
    <row r="4078" customFormat="false" ht="7.5" hidden="false" customHeight="true" outlineLevel="5" collapsed="false"/>
    <row r="4079" customFormat="false" ht="8.25" hidden="false" customHeight="false" outlineLevel="4" collapsed="false"/>
    <row r="4080" customFormat="false" ht="10.5" hidden="false" customHeight="false" outlineLevel="3" collapsed="false"/>
    <row r="4081" customFormat="false" ht="11.25" hidden="false" customHeight="false" outlineLevel="4" collapsed="false"/>
    <row r="4082" customFormat="false" ht="9.75" hidden="false" customHeight="false" outlineLevel="5" collapsed="false"/>
    <row r="4083" customFormat="false" ht="7.5" hidden="false" customHeight="true" outlineLevel="5" collapsed="false"/>
    <row r="4084" customFormat="false" ht="11.25" hidden="false" customHeight="false" outlineLevel="4" collapsed="false"/>
    <row r="4085" customFormat="false" ht="9.75" hidden="false" customHeight="false" outlineLevel="5" collapsed="false"/>
    <row r="4086" customFormat="false" ht="7.5" hidden="false" customHeight="true" outlineLevel="5" collapsed="false"/>
    <row r="4087" customFormat="false" ht="11.25" hidden="false" customHeight="false" outlineLevel="4" collapsed="false"/>
    <row r="4088" customFormat="false" ht="9.75" hidden="false" customHeight="false" outlineLevel="5" collapsed="false"/>
    <row r="4089" customFormat="false" ht="7.5" hidden="false" customHeight="true" outlineLevel="5" collapsed="false"/>
    <row r="4090" customFormat="false" ht="11.25" hidden="false" customHeight="false" outlineLevel="4" collapsed="false"/>
    <row r="4091" customFormat="false" ht="9.75" hidden="false" customHeight="false" outlineLevel="5" collapsed="false"/>
    <row r="4092" customFormat="false" ht="7.5" hidden="false" customHeight="true" outlineLevel="5" collapsed="false"/>
    <row r="4093" customFormat="false" ht="11.25" hidden="false" customHeight="false" outlineLevel="4" collapsed="false"/>
    <row r="4094" customFormat="false" ht="9.75" hidden="false" customHeight="false" outlineLevel="5" collapsed="false"/>
    <row r="4095" customFormat="false" ht="7.5" hidden="false" customHeight="true" outlineLevel="5" collapsed="false"/>
    <row r="4096" customFormat="false" ht="11.25" hidden="false" customHeight="false" outlineLevel="4" collapsed="false"/>
    <row r="4097" customFormat="false" ht="9.75" hidden="false" customHeight="false" outlineLevel="5" collapsed="false"/>
    <row r="4098" customFormat="false" ht="7.5" hidden="false" customHeight="true" outlineLevel="5" collapsed="false"/>
    <row r="4099" customFormat="false" ht="11.25" hidden="false" customHeight="false" outlineLevel="4" collapsed="false"/>
    <row r="4100" customFormat="false" ht="9.75" hidden="false" customHeight="false" outlineLevel="5" collapsed="false"/>
    <row r="4101" customFormat="false" ht="7.5" hidden="false" customHeight="true" outlineLevel="5" collapsed="false"/>
    <row r="4102" customFormat="false" ht="11.25" hidden="false" customHeight="false" outlineLevel="4" collapsed="false"/>
    <row r="4103" customFormat="false" ht="9.75" hidden="false" customHeight="false" outlineLevel="5" collapsed="false"/>
    <row r="4104" customFormat="false" ht="7.5" hidden="false" customHeight="true" outlineLevel="5" collapsed="false"/>
    <row r="4105" customFormat="false" ht="11.25" hidden="false" customHeight="false" outlineLevel="4" collapsed="false"/>
    <row r="4106" customFormat="false" ht="9.75" hidden="false" customHeight="false" outlineLevel="5" collapsed="false"/>
    <row r="4107" customFormat="false" ht="7.5" hidden="false" customHeight="true" outlineLevel="5" collapsed="false"/>
    <row r="4108" customFormat="false" ht="11.25" hidden="false" customHeight="false" outlineLevel="4" collapsed="false"/>
    <row r="4109" customFormat="false" ht="9.75" hidden="false" customHeight="false" outlineLevel="5" collapsed="false"/>
    <row r="4110" customFormat="false" ht="7.5" hidden="false" customHeight="true" outlineLevel="5" collapsed="false"/>
    <row r="4111" customFormat="false" ht="11.25" hidden="false" customHeight="false" outlineLevel="4" collapsed="false"/>
    <row r="4112" customFormat="false" ht="9.75" hidden="false" customHeight="false" outlineLevel="5" collapsed="false"/>
    <row r="4113" customFormat="false" ht="7.5" hidden="false" customHeight="true" outlineLevel="5" collapsed="false"/>
    <row r="4114" customFormat="false" ht="11.25" hidden="false" customHeight="false" outlineLevel="4" collapsed="false"/>
    <row r="4115" customFormat="false" ht="9.75" hidden="false" customHeight="false" outlineLevel="5" collapsed="false"/>
    <row r="4116" customFormat="false" ht="7.5" hidden="false" customHeight="true" outlineLevel="5" collapsed="false"/>
    <row r="4117" customFormat="false" ht="11.25" hidden="false" customHeight="false" outlineLevel="4" collapsed="false"/>
    <row r="4118" customFormat="false" ht="9.75" hidden="false" customHeight="false" outlineLevel="5" collapsed="false"/>
    <row r="4119" customFormat="false" ht="7.5" hidden="false" customHeight="true" outlineLevel="5" collapsed="false"/>
    <row r="4120" customFormat="false" ht="11.25" hidden="false" customHeight="false" outlineLevel="4" collapsed="false"/>
    <row r="4121" customFormat="false" ht="9.75" hidden="false" customHeight="false" outlineLevel="5" collapsed="false"/>
    <row r="4122" customFormat="false" ht="7.5" hidden="false" customHeight="true" outlineLevel="5" collapsed="false"/>
    <row r="4123" customFormat="false" ht="11.25" hidden="false" customHeight="false" outlineLevel="4" collapsed="false"/>
    <row r="4124" customFormat="false" ht="9.75" hidden="false" customHeight="false" outlineLevel="5" collapsed="false"/>
    <row r="4125" customFormat="false" ht="7.5" hidden="false" customHeight="true" outlineLevel="5" collapsed="false"/>
    <row r="4126" customFormat="false" ht="11.25" hidden="false" customHeight="false" outlineLevel="4" collapsed="false"/>
    <row r="4127" customFormat="false" ht="9.75" hidden="false" customHeight="false" outlineLevel="5" collapsed="false"/>
    <row r="4128" customFormat="false" ht="7.5" hidden="false" customHeight="true" outlineLevel="5" collapsed="false"/>
    <row r="4129" customFormat="false" ht="11.25" hidden="false" customHeight="false" outlineLevel="4" collapsed="false"/>
    <row r="4130" customFormat="false" ht="9.75" hidden="false" customHeight="false" outlineLevel="5" collapsed="false"/>
    <row r="4131" customFormat="false" ht="7.5" hidden="false" customHeight="true" outlineLevel="5" collapsed="false"/>
    <row r="4132" customFormat="false" ht="11.25" hidden="false" customHeight="false" outlineLevel="4" collapsed="false"/>
    <row r="4133" customFormat="false" ht="9.75" hidden="false" customHeight="false" outlineLevel="5" collapsed="false"/>
    <row r="4134" customFormat="false" ht="7.5" hidden="false" customHeight="true" outlineLevel="5" collapsed="false"/>
    <row r="4135" customFormat="false" ht="11.25" hidden="false" customHeight="false" outlineLevel="4" collapsed="false"/>
    <row r="4136" customFormat="false" ht="9.75" hidden="false" customHeight="false" outlineLevel="5" collapsed="false"/>
    <row r="4137" customFormat="false" ht="7.5" hidden="false" customHeight="true" outlineLevel="5" collapsed="false"/>
    <row r="4138" customFormat="false" ht="11.25" hidden="false" customHeight="false" outlineLevel="4" collapsed="false"/>
    <row r="4139" customFormat="false" ht="9.75" hidden="false" customHeight="false" outlineLevel="5" collapsed="false"/>
    <row r="4140" customFormat="false" ht="7.5" hidden="false" customHeight="true" outlineLevel="5" collapsed="false"/>
    <row r="4141" customFormat="false" ht="11.25" hidden="false" customHeight="false" outlineLevel="4" collapsed="false"/>
    <row r="4142" customFormat="false" ht="9.75" hidden="false" customHeight="false" outlineLevel="5" collapsed="false"/>
    <row r="4143" customFormat="false" ht="7.5" hidden="false" customHeight="true" outlineLevel="5" collapsed="false"/>
    <row r="4144" customFormat="false" ht="11.25" hidden="false" customHeight="false" outlineLevel="4" collapsed="false"/>
    <row r="4145" customFormat="false" ht="9.75" hidden="false" customHeight="false" outlineLevel="5" collapsed="false"/>
    <row r="4146" customFormat="false" ht="7.5" hidden="false" customHeight="true" outlineLevel="5" collapsed="false"/>
    <row r="4147" customFormat="false" ht="11.25" hidden="false" customHeight="false" outlineLevel="4" collapsed="false"/>
    <row r="4148" customFormat="false" ht="9.75" hidden="false" customHeight="false" outlineLevel="5" collapsed="false"/>
    <row r="4149" customFormat="false" ht="9.75" hidden="false" customHeight="false" outlineLevel="5" collapsed="false"/>
    <row r="4150" customFormat="false" ht="9.75" hidden="false" customHeight="false" outlineLevel="5" collapsed="false"/>
    <row r="4151" customFormat="false" ht="7.5" hidden="false" customHeight="true" outlineLevel="5" collapsed="false"/>
    <row r="4152" customFormat="false" ht="11.25" hidden="false" customHeight="false" outlineLevel="4" collapsed="false"/>
    <row r="4153" customFormat="false" ht="9.75" hidden="false" customHeight="false" outlineLevel="5" collapsed="false"/>
    <row r="4154" customFormat="false" ht="7.5" hidden="false" customHeight="true" outlineLevel="5" collapsed="false"/>
    <row r="4155" customFormat="false" ht="11.25" hidden="false" customHeight="false" outlineLevel="4" collapsed="false"/>
    <row r="4156" customFormat="false" ht="9.75" hidden="false" customHeight="false" outlineLevel="5" collapsed="false"/>
    <row r="4157" customFormat="false" ht="7.5" hidden="false" customHeight="true" outlineLevel="5" collapsed="false"/>
    <row r="4158" customFormat="false" ht="11.25" hidden="false" customHeight="false" outlineLevel="4" collapsed="false"/>
    <row r="4159" customFormat="false" ht="9.75" hidden="false" customHeight="false" outlineLevel="5" collapsed="false"/>
    <row r="4160" customFormat="false" ht="7.5" hidden="false" customHeight="true" outlineLevel="5" collapsed="false"/>
    <row r="4161" customFormat="false" ht="11.25" hidden="false" customHeight="false" outlineLevel="4" collapsed="false"/>
    <row r="4162" customFormat="false" ht="9.75" hidden="false" customHeight="false" outlineLevel="5" collapsed="false"/>
    <row r="4163" customFormat="false" ht="7.5" hidden="false" customHeight="true" outlineLevel="5" collapsed="false"/>
    <row r="4164" customFormat="false" ht="11.25" hidden="false" customHeight="false" outlineLevel="4" collapsed="false"/>
    <row r="4165" customFormat="false" ht="9.75" hidden="false" customHeight="false" outlineLevel="5" collapsed="false"/>
    <row r="4166" customFormat="false" ht="7.5" hidden="false" customHeight="true" outlineLevel="5" collapsed="false"/>
    <row r="4167" customFormat="false" ht="11.25" hidden="false" customHeight="false" outlineLevel="4" collapsed="false"/>
    <row r="4168" customFormat="false" ht="9.75" hidden="false" customHeight="false" outlineLevel="5" collapsed="false"/>
    <row r="4169" customFormat="false" ht="7.5" hidden="false" customHeight="true" outlineLevel="5" collapsed="false"/>
    <row r="4170" customFormat="false" ht="11.25" hidden="false" customHeight="false" outlineLevel="4" collapsed="false"/>
    <row r="4171" customFormat="false" ht="8.25" hidden="false" customHeight="false" outlineLevel="4" collapsed="false"/>
    <row r="4172" customFormat="false" ht="10.5" hidden="false" customHeight="false" outlineLevel="3" collapsed="false"/>
    <row r="4173" customFormat="false" ht="11.25" hidden="false" customHeight="false" outlineLevel="4" collapsed="false"/>
    <row r="4174" customFormat="false" ht="9.75" hidden="false" customHeight="false" outlineLevel="5" collapsed="false"/>
    <row r="4175" customFormat="false" ht="7.5" hidden="false" customHeight="true" outlineLevel="5" collapsed="false"/>
    <row r="4176" customFormat="false" ht="11.25" hidden="false" customHeight="false" outlineLevel="4" collapsed="false"/>
    <row r="4177" customFormat="false" ht="9.75" hidden="false" customHeight="false" outlineLevel="5" collapsed="false"/>
    <row r="4178" customFormat="false" ht="7.5" hidden="false" customHeight="true" outlineLevel="5" collapsed="false"/>
    <row r="4179" customFormat="false" ht="11.25" hidden="false" customHeight="false" outlineLevel="4" collapsed="false"/>
    <row r="4180" customFormat="false" ht="9.75" hidden="false" customHeight="false" outlineLevel="5" collapsed="false"/>
    <row r="4181" customFormat="false" ht="7.5" hidden="false" customHeight="true" outlineLevel="5" collapsed="false"/>
    <row r="4182" customFormat="false" ht="11.25" hidden="false" customHeight="false" outlineLevel="4" collapsed="false"/>
    <row r="4183" customFormat="false" ht="9.75" hidden="false" customHeight="false" outlineLevel="5" collapsed="false"/>
    <row r="4184" customFormat="false" ht="7.5" hidden="false" customHeight="true" outlineLevel="5" collapsed="false"/>
    <row r="4185" customFormat="false" ht="11.25" hidden="false" customHeight="false" outlineLevel="4" collapsed="false"/>
    <row r="4186" customFormat="false" ht="9.75" hidden="false" customHeight="false" outlineLevel="5" collapsed="false"/>
    <row r="4187" customFormat="false" ht="7.5" hidden="false" customHeight="true" outlineLevel="5" collapsed="false"/>
    <row r="4188" customFormat="false" ht="11.25" hidden="false" customHeight="false" outlineLevel="4" collapsed="false"/>
    <row r="4189" customFormat="false" ht="9.75" hidden="false" customHeight="false" outlineLevel="5" collapsed="false"/>
    <row r="4190" customFormat="false" ht="9.75" hidden="false" customHeight="false" outlineLevel="5" collapsed="false"/>
    <row r="4191" customFormat="false" ht="9.75" hidden="false" customHeight="false" outlineLevel="5" collapsed="false"/>
    <row r="4192" customFormat="false" ht="7.5" hidden="false" customHeight="true" outlineLevel="5" collapsed="false"/>
    <row r="4193" customFormat="false" ht="11.25" hidden="false" customHeight="false" outlineLevel="4" collapsed="false"/>
    <row r="4194" customFormat="false" ht="9.75" hidden="false" customHeight="false" outlineLevel="5" collapsed="false"/>
    <row r="4195" customFormat="false" ht="7.5" hidden="false" customHeight="true" outlineLevel="5" collapsed="false"/>
    <row r="4196" customFormat="false" ht="11.25" hidden="false" customHeight="false" outlineLevel="4" collapsed="false"/>
    <row r="4197" customFormat="false" ht="9.75" hidden="false" customHeight="false" outlineLevel="5" collapsed="false"/>
    <row r="4198" customFormat="false" ht="7.5" hidden="false" customHeight="true" outlineLevel="5" collapsed="false"/>
    <row r="4199" customFormat="false" ht="11.25" hidden="false" customHeight="false" outlineLevel="4" collapsed="false"/>
    <row r="4200" customFormat="false" ht="9.75" hidden="false" customHeight="false" outlineLevel="5" collapsed="false"/>
    <row r="4201" customFormat="false" ht="9.75" hidden="false" customHeight="false" outlineLevel="5" collapsed="false"/>
    <row r="4202" customFormat="false" ht="9.75" hidden="false" customHeight="false" outlineLevel="5" collapsed="false"/>
    <row r="4203" customFormat="false" ht="9.75" hidden="false" customHeight="false" outlineLevel="5" collapsed="false"/>
    <row r="4204" customFormat="false" ht="7.5" hidden="false" customHeight="true" outlineLevel="5" collapsed="false"/>
    <row r="4205" customFormat="false" ht="11.25" hidden="false" customHeight="false" outlineLevel="4" collapsed="false"/>
    <row r="4206" customFormat="false" ht="9.75" hidden="false" customHeight="false" outlineLevel="5" collapsed="false"/>
    <row r="4207" customFormat="false" ht="9.75" hidden="false" customHeight="false" outlineLevel="5" collapsed="false"/>
    <row r="4208" customFormat="false" ht="9.75" hidden="false" customHeight="false" outlineLevel="5" collapsed="false"/>
    <row r="4209" customFormat="false" ht="7.5" hidden="false" customHeight="true" outlineLevel="5" collapsed="false"/>
    <row r="4210" customFormat="false" ht="11.25" hidden="false" customHeight="false" outlineLevel="4" collapsed="false"/>
    <row r="4211" customFormat="false" ht="9.75" hidden="false" customHeight="false" outlineLevel="5" collapsed="false"/>
    <row r="4212" customFormat="false" ht="9.75" hidden="false" customHeight="false" outlineLevel="5" collapsed="false"/>
    <row r="4213" customFormat="false" ht="9.75" hidden="false" customHeight="false" outlineLevel="5" collapsed="false"/>
    <row r="4214" customFormat="false" ht="7.5" hidden="false" customHeight="true" outlineLevel="5" collapsed="false"/>
    <row r="4215" customFormat="false" ht="11.25" hidden="false" customHeight="false" outlineLevel="4" collapsed="false"/>
    <row r="4216" customFormat="false" ht="9.75" hidden="false" customHeight="false" outlineLevel="5" collapsed="false"/>
    <row r="4217" customFormat="false" ht="9.75" hidden="false" customHeight="false" outlineLevel="5" collapsed="false"/>
    <row r="4218" customFormat="false" ht="9.75" hidden="false" customHeight="false" outlineLevel="5" collapsed="false"/>
    <row r="4219" customFormat="false" ht="7.5" hidden="false" customHeight="true" outlineLevel="5" collapsed="false"/>
    <row r="4220" customFormat="false" ht="11.25" hidden="false" customHeight="false" outlineLevel="4" collapsed="false"/>
    <row r="4221" customFormat="false" ht="9.75" hidden="false" customHeight="false" outlineLevel="5" collapsed="false"/>
    <row r="4222" customFormat="false" ht="7.5" hidden="false" customHeight="true" outlineLevel="5" collapsed="false"/>
    <row r="4223" customFormat="false" ht="11.25" hidden="false" customHeight="false" outlineLevel="4" collapsed="false"/>
    <row r="4224" customFormat="false" ht="9.75" hidden="false" customHeight="false" outlineLevel="5" collapsed="false"/>
    <row r="4225" customFormat="false" ht="7.5" hidden="false" customHeight="true" outlineLevel="5" collapsed="false"/>
    <row r="4226" customFormat="false" ht="11.25" hidden="false" customHeight="false" outlineLevel="4" collapsed="false"/>
    <row r="4227" customFormat="false" ht="9.75" hidden="false" customHeight="false" outlineLevel="5" collapsed="false"/>
    <row r="4228" customFormat="false" ht="7.5" hidden="false" customHeight="true" outlineLevel="5" collapsed="false"/>
    <row r="4229" customFormat="false" ht="11.25" hidden="false" customHeight="false" outlineLevel="4" collapsed="false"/>
    <row r="4230" customFormat="false" ht="9.75" hidden="false" customHeight="false" outlineLevel="5" collapsed="false"/>
    <row r="4231" customFormat="false" ht="7.5" hidden="false" customHeight="true" outlineLevel="5" collapsed="false"/>
    <row r="4232" customFormat="false" ht="11.25" hidden="false" customHeight="false" outlineLevel="4" collapsed="false"/>
    <row r="4233" customFormat="false" ht="9.75" hidden="false" customHeight="false" outlineLevel="5" collapsed="false"/>
    <row r="4234" customFormat="false" ht="7.5" hidden="false" customHeight="true" outlineLevel="5" collapsed="false"/>
    <row r="4235" customFormat="false" ht="11.25" hidden="false" customHeight="false" outlineLevel="4" collapsed="false"/>
    <row r="4236" customFormat="false" ht="9.75" hidden="false" customHeight="false" outlineLevel="5" collapsed="false"/>
    <row r="4237" customFormat="false" ht="7.5" hidden="false" customHeight="true" outlineLevel="5" collapsed="false"/>
    <row r="4238" customFormat="false" ht="11.25" hidden="false" customHeight="false" outlineLevel="4" collapsed="false"/>
    <row r="4239" customFormat="false" ht="9.75" hidden="false" customHeight="false" outlineLevel="5" collapsed="false"/>
    <row r="4240" customFormat="false" ht="7.5" hidden="false" customHeight="true" outlineLevel="5" collapsed="false"/>
    <row r="4241" customFormat="false" ht="11.25" hidden="false" customHeight="false" outlineLevel="4" collapsed="false"/>
    <row r="4242" customFormat="false" ht="9.75" hidden="false" customHeight="false" outlineLevel="5" collapsed="false"/>
    <row r="4243" customFormat="false" ht="9.75" hidden="false" customHeight="false" outlineLevel="5" collapsed="false"/>
    <row r="4244" customFormat="false" ht="9.75" hidden="false" customHeight="false" outlineLevel="5" collapsed="false"/>
    <row r="4245" customFormat="false" ht="7.5" hidden="false" customHeight="true" outlineLevel="5" collapsed="false"/>
    <row r="4246" customFormat="false" ht="11.25" hidden="false" customHeight="false" outlineLevel="4" collapsed="false"/>
    <row r="4247" customFormat="false" ht="9.75" hidden="false" customHeight="false" outlineLevel="5" collapsed="false"/>
    <row r="4248" customFormat="false" ht="7.5" hidden="false" customHeight="true" outlineLevel="5" collapsed="false"/>
    <row r="4249" customFormat="false" ht="11.25" hidden="false" customHeight="false" outlineLevel="4" collapsed="false"/>
    <row r="4250" customFormat="false" ht="9.75" hidden="false" customHeight="false" outlineLevel="5" collapsed="false"/>
    <row r="4251" customFormat="false" ht="7.5" hidden="false" customHeight="true" outlineLevel="5" collapsed="false"/>
    <row r="4252" customFormat="false" ht="11.25" hidden="false" customHeight="false" outlineLevel="4" collapsed="false"/>
    <row r="4253" customFormat="false" ht="9.75" hidden="false" customHeight="false" outlineLevel="5" collapsed="false"/>
    <row r="4254" customFormat="false" ht="9.75" hidden="false" customHeight="false" outlineLevel="5" collapsed="false"/>
    <row r="4255" customFormat="false" ht="9.75" hidden="false" customHeight="false" outlineLevel="5" collapsed="false"/>
    <row r="4256" customFormat="false" ht="7.5" hidden="false" customHeight="true" outlineLevel="5" collapsed="false"/>
    <row r="4257" customFormat="false" ht="11.25" hidden="false" customHeight="false" outlineLevel="4" collapsed="false"/>
    <row r="4258" customFormat="false" ht="9.75" hidden="false" customHeight="false" outlineLevel="5" collapsed="false"/>
    <row r="4259" customFormat="false" ht="9.75" hidden="false" customHeight="false" outlineLevel="5" collapsed="false"/>
    <row r="4260" customFormat="false" ht="9.75" hidden="false" customHeight="false" outlineLevel="5" collapsed="false"/>
    <row r="4261" customFormat="false" ht="7.5" hidden="false" customHeight="true" outlineLevel="5" collapsed="false"/>
    <row r="4262" customFormat="false" ht="11.25" hidden="false" customHeight="false" outlineLevel="4" collapsed="false"/>
    <row r="4263" customFormat="false" ht="9.75" hidden="false" customHeight="false" outlineLevel="5" collapsed="false"/>
    <row r="4264" customFormat="false" ht="9.75" hidden="false" customHeight="false" outlineLevel="5" collapsed="false"/>
    <row r="4265" customFormat="false" ht="9.75" hidden="false" customHeight="false" outlineLevel="5" collapsed="false"/>
    <row r="4266" customFormat="false" ht="9.75" hidden="false" customHeight="false" outlineLevel="5" collapsed="false"/>
    <row r="4267" customFormat="false" ht="7.5" hidden="false" customHeight="true" outlineLevel="5" collapsed="false"/>
    <row r="4268" customFormat="false" ht="11.25" hidden="false" customHeight="false" outlineLevel="4" collapsed="false"/>
    <row r="4269" customFormat="false" ht="9.75" hidden="false" customHeight="false" outlineLevel="5" collapsed="false"/>
    <row r="4270" customFormat="false" ht="7.5" hidden="false" customHeight="true" outlineLevel="5" collapsed="false"/>
    <row r="4271" customFormat="false" ht="11.25" hidden="false" customHeight="false" outlineLevel="4" collapsed="false"/>
    <row r="4272" customFormat="false" ht="9.75" hidden="false" customHeight="false" outlineLevel="5" collapsed="false"/>
    <row r="4273" customFormat="false" ht="7.5" hidden="false" customHeight="true" outlineLevel="5" collapsed="false"/>
    <row r="4274" customFormat="false" ht="11.25" hidden="false" customHeight="false" outlineLevel="4" collapsed="false"/>
    <row r="4275" customFormat="false" ht="9.75" hidden="false" customHeight="false" outlineLevel="5" collapsed="false"/>
    <row r="4276" customFormat="false" ht="7.5" hidden="false" customHeight="true" outlineLevel="5" collapsed="false"/>
    <row r="4277" customFormat="false" ht="11.25" hidden="false" customHeight="false" outlineLevel="4" collapsed="false"/>
    <row r="4278" customFormat="false" ht="9.75" hidden="false" customHeight="false" outlineLevel="5" collapsed="false"/>
    <row r="4279" customFormat="false" ht="7.5" hidden="false" customHeight="true" outlineLevel="5" collapsed="false"/>
    <row r="4280" customFormat="false" ht="11.25" hidden="false" customHeight="false" outlineLevel="4" collapsed="false"/>
    <row r="4281" customFormat="false" ht="9.75" hidden="false" customHeight="false" outlineLevel="5" collapsed="false"/>
    <row r="4282" customFormat="false" ht="9.75" hidden="false" customHeight="false" outlineLevel="5" collapsed="false"/>
    <row r="4283" customFormat="false" ht="9.75" hidden="false" customHeight="false" outlineLevel="5" collapsed="false"/>
    <row r="4284" customFormat="false" ht="7.5" hidden="false" customHeight="true" outlineLevel="5" collapsed="false"/>
    <row r="4285" customFormat="false" ht="11.25" hidden="false" customHeight="false" outlineLevel="4" collapsed="false"/>
    <row r="4286" customFormat="false" ht="9.75" hidden="false" customHeight="false" outlineLevel="5" collapsed="false"/>
    <row r="4287" customFormat="false" ht="7.5" hidden="false" customHeight="true" outlineLevel="5" collapsed="false"/>
    <row r="4288" customFormat="false" ht="11.25" hidden="false" customHeight="false" outlineLevel="4" collapsed="false"/>
    <row r="4289" customFormat="false" ht="9.75" hidden="false" customHeight="false" outlineLevel="5" collapsed="false"/>
    <row r="4290" customFormat="false" ht="7.5" hidden="false" customHeight="true" outlineLevel="5" collapsed="false"/>
    <row r="4291" customFormat="false" ht="11.25" hidden="false" customHeight="false" outlineLevel="4" collapsed="false"/>
    <row r="4292" customFormat="false" ht="9.75" hidden="false" customHeight="false" outlineLevel="5" collapsed="false"/>
    <row r="4293" customFormat="false" ht="7.5" hidden="false" customHeight="true" outlineLevel="5" collapsed="false"/>
    <row r="4294" customFormat="false" ht="11.25" hidden="false" customHeight="false" outlineLevel="4" collapsed="false"/>
    <row r="4295" customFormat="false" ht="9.75" hidden="false" customHeight="false" outlineLevel="5" collapsed="false"/>
    <row r="4296" customFormat="false" ht="7.5" hidden="false" customHeight="true" outlineLevel="5" collapsed="false"/>
    <row r="4297" customFormat="false" ht="11.25" hidden="false" customHeight="false" outlineLevel="4" collapsed="false"/>
    <row r="4298" customFormat="false" ht="9.75" hidden="false" customHeight="false" outlineLevel="5" collapsed="false"/>
    <row r="4299" customFormat="false" ht="7.5" hidden="false" customHeight="true" outlineLevel="5" collapsed="false"/>
    <row r="4300" customFormat="false" ht="11.25" hidden="false" customHeight="false" outlineLevel="4" collapsed="false"/>
    <row r="4301" customFormat="false" ht="9.75" hidden="false" customHeight="false" outlineLevel="5" collapsed="false"/>
    <row r="4302" customFormat="false" ht="7.5" hidden="false" customHeight="true" outlineLevel="5" collapsed="false"/>
    <row r="4303" customFormat="false" ht="11.25" hidden="false" customHeight="false" outlineLevel="4" collapsed="false"/>
    <row r="4304" customFormat="false" ht="8.25" hidden="false" customHeight="false" outlineLevel="4" collapsed="false"/>
    <row r="4305" customFormat="false" ht="10.5" hidden="false" customHeight="false" outlineLevel="3" collapsed="false"/>
    <row r="4306" customFormat="false" ht="11.25" hidden="false" customHeight="false" outlineLevel="4" collapsed="false"/>
    <row r="4307" customFormat="false" ht="9.75" hidden="false" customHeight="false" outlineLevel="5" collapsed="false"/>
    <row r="4308" customFormat="false" ht="7.5" hidden="false" customHeight="true" outlineLevel="5" collapsed="false"/>
    <row r="4309" customFormat="false" ht="11.25" hidden="false" customHeight="false" outlineLevel="4" collapsed="false"/>
    <row r="4310" customFormat="false" ht="9.75" hidden="false" customHeight="false" outlineLevel="5" collapsed="false"/>
    <row r="4311" customFormat="false" ht="7.5" hidden="false" customHeight="true" outlineLevel="5" collapsed="false"/>
    <row r="4312" customFormat="false" ht="11.25" hidden="false" customHeight="false" outlineLevel="4" collapsed="false"/>
    <row r="4313" customFormat="false" ht="9.75" hidden="false" customHeight="false" outlineLevel="5" collapsed="false"/>
    <row r="4314" customFormat="false" ht="7.5" hidden="false" customHeight="true" outlineLevel="5" collapsed="false"/>
    <row r="4315" customFormat="false" ht="11.25" hidden="false" customHeight="false" outlineLevel="4" collapsed="false"/>
    <row r="4316" customFormat="false" ht="9.75" hidden="false" customHeight="false" outlineLevel="5" collapsed="false"/>
    <row r="4317" customFormat="false" ht="7.5" hidden="false" customHeight="true" outlineLevel="5" collapsed="false"/>
    <row r="4318" customFormat="false" ht="11.25" hidden="false" customHeight="false" outlineLevel="4" collapsed="false"/>
    <row r="4319" customFormat="false" ht="9.75" hidden="false" customHeight="false" outlineLevel="5" collapsed="false"/>
    <row r="4320" customFormat="false" ht="7.5" hidden="false" customHeight="true" outlineLevel="5" collapsed="false"/>
    <row r="4321" customFormat="false" ht="11.25" hidden="false" customHeight="false" outlineLevel="4" collapsed="false"/>
    <row r="4322" customFormat="false" ht="9.75" hidden="false" customHeight="false" outlineLevel="5" collapsed="false"/>
    <row r="4323" customFormat="false" ht="9.75" hidden="false" customHeight="false" outlineLevel="5" collapsed="false"/>
    <row r="4324" customFormat="false" ht="9.75" hidden="false" customHeight="false" outlineLevel="5" collapsed="false"/>
    <row r="4325" customFormat="false" ht="7.5" hidden="false" customHeight="true" outlineLevel="5" collapsed="false"/>
    <row r="4326" customFormat="false" ht="11.25" hidden="false" customHeight="false" outlineLevel="4" collapsed="false"/>
    <row r="4327" customFormat="false" ht="9.75" hidden="false" customHeight="false" outlineLevel="5" collapsed="false"/>
    <row r="4328" customFormat="false" ht="7.5" hidden="false" customHeight="true" outlineLevel="5" collapsed="false"/>
    <row r="4329" customFormat="false" ht="11.25" hidden="false" customHeight="false" outlineLevel="4" collapsed="false"/>
    <row r="4330" customFormat="false" ht="9.75" hidden="false" customHeight="false" outlineLevel="5" collapsed="false"/>
    <row r="4331" customFormat="false" ht="7.5" hidden="false" customHeight="true" outlineLevel="5" collapsed="false"/>
    <row r="4332" customFormat="false" ht="11.25" hidden="false" customHeight="false" outlineLevel="4" collapsed="false"/>
    <row r="4333" customFormat="false" ht="9.75" hidden="false" customHeight="false" outlineLevel="5" collapsed="false"/>
    <row r="4334" customFormat="false" ht="9.75" hidden="false" customHeight="false" outlineLevel="5" collapsed="false"/>
    <row r="4335" customFormat="false" ht="7.5" hidden="false" customHeight="true" outlineLevel="5" collapsed="false"/>
    <row r="4336" customFormat="false" ht="11.25" hidden="false" customHeight="false" outlineLevel="4" collapsed="false"/>
    <row r="4337" customFormat="false" ht="9.75" hidden="false" customHeight="false" outlineLevel="5" collapsed="false"/>
    <row r="4338" customFormat="false" ht="7.5" hidden="false" customHeight="true" outlineLevel="5" collapsed="false"/>
    <row r="4339" customFormat="false" ht="11.25" hidden="false" customHeight="false" outlineLevel="4" collapsed="false"/>
    <row r="4340" customFormat="false" ht="9.75" hidden="false" customHeight="false" outlineLevel="5" collapsed="false"/>
    <row r="4341" customFormat="false" ht="7.5" hidden="false" customHeight="true" outlineLevel="5" collapsed="false"/>
    <row r="4342" customFormat="false" ht="11.25" hidden="false" customHeight="false" outlineLevel="4" collapsed="false"/>
    <row r="4343" customFormat="false" ht="9.75" hidden="false" customHeight="false" outlineLevel="5" collapsed="false"/>
    <row r="4344" customFormat="false" ht="7.5" hidden="false" customHeight="true" outlineLevel="5" collapsed="false"/>
    <row r="4345" customFormat="false" ht="11.25" hidden="false" customHeight="false" outlineLevel="4" collapsed="false"/>
    <row r="4346" customFormat="false" ht="9.75" hidden="false" customHeight="false" outlineLevel="5" collapsed="false"/>
    <row r="4347" customFormat="false" ht="7.5" hidden="false" customHeight="true" outlineLevel="5" collapsed="false"/>
    <row r="4348" customFormat="false" ht="11.25" hidden="false" customHeight="false" outlineLevel="4" collapsed="false"/>
    <row r="4349" customFormat="false" ht="9.75" hidden="false" customHeight="false" outlineLevel="5" collapsed="false"/>
    <row r="4350" customFormat="false" ht="9.75" hidden="false" customHeight="false" outlineLevel="5" collapsed="false"/>
    <row r="4351" customFormat="false" ht="9.75" hidden="false" customHeight="false" outlineLevel="5" collapsed="false"/>
    <row r="4352" customFormat="false" ht="7.5" hidden="false" customHeight="true" outlineLevel="5" collapsed="false"/>
    <row r="4353" customFormat="false" ht="11.25" hidden="false" customHeight="false" outlineLevel="4" collapsed="false"/>
    <row r="4354" customFormat="false" ht="9.75" hidden="false" customHeight="false" outlineLevel="5" collapsed="false"/>
    <row r="4355" customFormat="false" ht="7.5" hidden="false" customHeight="true" outlineLevel="5" collapsed="false"/>
    <row r="4356" customFormat="false" ht="11.25" hidden="false" customHeight="false" outlineLevel="4" collapsed="false"/>
    <row r="4357" customFormat="false" ht="9.75" hidden="false" customHeight="false" outlineLevel="5" collapsed="false"/>
    <row r="4358" customFormat="false" ht="7.5" hidden="false" customHeight="true" outlineLevel="5" collapsed="false"/>
    <row r="4359" customFormat="false" ht="11.25" hidden="false" customHeight="false" outlineLevel="4" collapsed="false"/>
    <row r="4360" customFormat="false" ht="9.75" hidden="false" customHeight="false" outlineLevel="5" collapsed="false"/>
    <row r="4361" customFormat="false" ht="9.75" hidden="false" customHeight="false" outlineLevel="5" collapsed="false"/>
    <row r="4362" customFormat="false" ht="9.75" hidden="false" customHeight="false" outlineLevel="5" collapsed="false"/>
    <row r="4363" customFormat="false" ht="7.5" hidden="false" customHeight="true" outlineLevel="5" collapsed="false"/>
    <row r="4364" customFormat="false" ht="11.25" hidden="false" customHeight="false" outlineLevel="4" collapsed="false"/>
    <row r="4365" customFormat="false" ht="9.75" hidden="false" customHeight="false" outlineLevel="5" collapsed="false"/>
    <row r="4366" customFormat="false" ht="7.5" hidden="false" customHeight="true" outlineLevel="5" collapsed="false"/>
    <row r="4367" customFormat="false" ht="11.25" hidden="false" customHeight="false" outlineLevel="4" collapsed="false"/>
    <row r="4368" customFormat="false" ht="9.75" hidden="false" customHeight="false" outlineLevel="5" collapsed="false"/>
    <row r="4369" customFormat="false" ht="7.5" hidden="false" customHeight="true" outlineLevel="5" collapsed="false"/>
    <row r="4370" customFormat="false" ht="11.25" hidden="false" customHeight="false" outlineLevel="4" collapsed="false"/>
    <row r="4371" customFormat="false" ht="9.75" hidden="false" customHeight="false" outlineLevel="5" collapsed="false"/>
    <row r="4372" customFormat="false" ht="7.5" hidden="false" customHeight="true" outlineLevel="5" collapsed="false"/>
    <row r="4373" customFormat="false" ht="11.25" hidden="false" customHeight="false" outlineLevel="4" collapsed="false"/>
    <row r="4374" customFormat="false" ht="9.75" hidden="false" customHeight="false" outlineLevel="5" collapsed="false"/>
    <row r="4375" customFormat="false" ht="7.5" hidden="false" customHeight="true" outlineLevel="5" collapsed="false"/>
    <row r="4376" customFormat="false" ht="11.25" hidden="false" customHeight="false" outlineLevel="4" collapsed="false"/>
    <row r="4377" customFormat="false" ht="9.75" hidden="false" customHeight="false" outlineLevel="5" collapsed="false"/>
    <row r="4378" customFormat="false" ht="9.75" hidden="false" customHeight="false" outlineLevel="5" collapsed="false"/>
    <row r="4379" customFormat="false" ht="9.75" hidden="false" customHeight="false" outlineLevel="5" collapsed="false"/>
    <row r="4380" customFormat="false" ht="9.75" hidden="false" customHeight="false" outlineLevel="5" collapsed="false"/>
    <row r="4381" customFormat="false" ht="9.75" hidden="false" customHeight="false" outlineLevel="5" collapsed="false"/>
    <row r="4382" customFormat="false" ht="7.5" hidden="false" customHeight="true" outlineLevel="5" collapsed="false"/>
    <row r="4383" customFormat="false" ht="11.25" hidden="false" customHeight="false" outlineLevel="4" collapsed="false"/>
    <row r="4384" customFormat="false" ht="9.75" hidden="false" customHeight="false" outlineLevel="5" collapsed="false"/>
    <row r="4385" customFormat="false" ht="9.75" hidden="false" customHeight="false" outlineLevel="5" collapsed="false"/>
    <row r="4386" customFormat="false" ht="9.75" hidden="false" customHeight="false" outlineLevel="5" collapsed="false"/>
    <row r="4387" customFormat="false" ht="9.75" hidden="false" customHeight="false" outlineLevel="5" collapsed="false"/>
    <row r="4388" customFormat="false" ht="9.75" hidden="false" customHeight="false" outlineLevel="5" collapsed="false"/>
    <row r="4389" customFormat="false" ht="7.5" hidden="false" customHeight="true" outlineLevel="5" collapsed="false"/>
    <row r="4390" customFormat="false" ht="11.25" hidden="false" customHeight="false" outlineLevel="4" collapsed="false"/>
    <row r="4391" customFormat="false" ht="9.75" hidden="false" customHeight="false" outlineLevel="5" collapsed="false"/>
    <row r="4392" customFormat="false" ht="7.5" hidden="false" customHeight="true" outlineLevel="5" collapsed="false"/>
    <row r="4393" customFormat="false" ht="11.25" hidden="false" customHeight="false" outlineLevel="4" collapsed="false"/>
    <row r="4394" customFormat="false" ht="9.75" hidden="false" customHeight="false" outlineLevel="5" collapsed="false"/>
    <row r="4395" customFormat="false" ht="9.75" hidden="false" customHeight="false" outlineLevel="5" collapsed="false"/>
    <row r="4396" customFormat="false" ht="9.75" hidden="false" customHeight="false" outlineLevel="5" collapsed="false"/>
    <row r="4397" customFormat="false" ht="9.75" hidden="false" customHeight="false" outlineLevel="5" collapsed="false"/>
    <row r="4398" customFormat="false" ht="7.5" hidden="false" customHeight="true" outlineLevel="5" collapsed="false"/>
    <row r="4399" customFormat="false" ht="11.25" hidden="false" customHeight="false" outlineLevel="4" collapsed="false"/>
    <row r="4400" customFormat="false" ht="9.75" hidden="false" customHeight="false" outlineLevel="5" collapsed="false"/>
    <row r="4401" customFormat="false" ht="7.5" hidden="false" customHeight="true" outlineLevel="5" collapsed="false"/>
    <row r="4402" customFormat="false" ht="11.25" hidden="false" customHeight="false" outlineLevel="4" collapsed="false"/>
    <row r="4403" customFormat="false" ht="9.75" hidden="false" customHeight="false" outlineLevel="5" collapsed="false"/>
    <row r="4404" customFormat="false" ht="7.5" hidden="false" customHeight="true" outlineLevel="5" collapsed="false"/>
    <row r="4405" customFormat="false" ht="11.25" hidden="false" customHeight="false" outlineLevel="4" collapsed="false"/>
    <row r="4406" customFormat="false" ht="9.75" hidden="false" customHeight="false" outlineLevel="5" collapsed="false"/>
    <row r="4407" customFormat="false" ht="7.5" hidden="false" customHeight="true" outlineLevel="5" collapsed="false"/>
    <row r="4408" customFormat="false" ht="11.25" hidden="false" customHeight="false" outlineLevel="4" collapsed="false"/>
    <row r="4409" customFormat="false" ht="9.75" hidden="false" customHeight="false" outlineLevel="5" collapsed="false"/>
    <row r="4410" customFormat="false" ht="7.5" hidden="false" customHeight="true" outlineLevel="5" collapsed="false"/>
    <row r="4411" customFormat="false" ht="11.25" hidden="false" customHeight="false" outlineLevel="4" collapsed="false"/>
    <row r="4412" customFormat="false" ht="9.75" hidden="false" customHeight="false" outlineLevel="5" collapsed="false"/>
    <row r="4413" customFormat="false" ht="7.5" hidden="false" customHeight="true" outlineLevel="5" collapsed="false"/>
    <row r="4414" customFormat="false" ht="11.25" hidden="false" customHeight="false" outlineLevel="4" collapsed="false"/>
    <row r="4415" customFormat="false" ht="9.75" hidden="false" customHeight="false" outlineLevel="5" collapsed="false"/>
    <row r="4416" customFormat="false" ht="9.75" hidden="false" customHeight="false" outlineLevel="5" collapsed="false"/>
    <row r="4417" customFormat="false" ht="9.75" hidden="false" customHeight="false" outlineLevel="5" collapsed="false"/>
    <row r="4418" customFormat="false" ht="7.5" hidden="false" customHeight="true" outlineLevel="5" collapsed="false"/>
    <row r="4419" customFormat="false" ht="11.25" hidden="false" customHeight="false" outlineLevel="4" collapsed="false"/>
    <row r="4420" customFormat="false" ht="9.75" hidden="false" customHeight="false" outlineLevel="5" collapsed="false"/>
    <row r="4421" customFormat="false" ht="7.5" hidden="false" customHeight="true" outlineLevel="5" collapsed="false"/>
    <row r="4422" customFormat="false" ht="11.25" hidden="false" customHeight="false" outlineLevel="4" collapsed="false"/>
    <row r="4423" customFormat="false" ht="9.75" hidden="false" customHeight="false" outlineLevel="5" collapsed="false"/>
    <row r="4424" customFormat="false" ht="7.5" hidden="false" customHeight="true" outlineLevel="5" collapsed="false"/>
    <row r="4425" customFormat="false" ht="11.25" hidden="false" customHeight="false" outlineLevel="4" collapsed="false"/>
    <row r="4426" customFormat="false" ht="9.75" hidden="false" customHeight="false" outlineLevel="5" collapsed="false"/>
    <row r="4427" customFormat="false" ht="7.5" hidden="false" customHeight="true" outlineLevel="5" collapsed="false"/>
    <row r="4428" customFormat="false" ht="11.25" hidden="false" customHeight="false" outlineLevel="4" collapsed="false"/>
    <row r="4429" customFormat="false" ht="9.75" hidden="false" customHeight="false" outlineLevel="5" collapsed="false"/>
    <row r="4430" customFormat="false" ht="7.5" hidden="false" customHeight="true" outlineLevel="5" collapsed="false"/>
    <row r="4431" customFormat="false" ht="11.25" hidden="false" customHeight="false" outlineLevel="4" collapsed="false"/>
    <row r="4432" customFormat="false" ht="9.75" hidden="false" customHeight="false" outlineLevel="5" collapsed="false"/>
    <row r="4433" customFormat="false" ht="7.5" hidden="false" customHeight="true" outlineLevel="5" collapsed="false"/>
    <row r="4434" customFormat="false" ht="11.25" hidden="false" customHeight="false" outlineLevel="4" collapsed="false"/>
    <row r="4435" customFormat="false" ht="9.75" hidden="false" customHeight="false" outlineLevel="5" collapsed="false"/>
    <row r="4436" customFormat="false" ht="7.5" hidden="false" customHeight="true" outlineLevel="5" collapsed="false"/>
    <row r="4437" customFormat="false" ht="11.25" hidden="false" customHeight="false" outlineLevel="4" collapsed="false"/>
    <row r="4438" customFormat="false" ht="9.75" hidden="false" customHeight="false" outlineLevel="5" collapsed="false"/>
    <row r="4439" customFormat="false" ht="9.75" hidden="false" customHeight="false" outlineLevel="5" collapsed="false"/>
    <row r="4440" customFormat="false" ht="9.75" hidden="false" customHeight="false" outlineLevel="5" collapsed="false"/>
    <row r="4441" customFormat="false" ht="9.75" hidden="false" customHeight="false" outlineLevel="5" collapsed="false"/>
    <row r="4442" customFormat="false" ht="9.75" hidden="false" customHeight="false" outlineLevel="5" collapsed="false"/>
    <row r="4443" customFormat="false" ht="9.75" hidden="false" customHeight="false" outlineLevel="5" collapsed="false"/>
    <row r="4444" customFormat="false" ht="7.5" hidden="false" customHeight="true" outlineLevel="5" collapsed="false"/>
    <row r="4445" customFormat="false" ht="11.25" hidden="false" customHeight="false" outlineLevel="4" collapsed="false"/>
    <row r="4446" customFormat="false" ht="9.75" hidden="false" customHeight="false" outlineLevel="5" collapsed="false"/>
    <row r="4447" customFormat="false" ht="9.75" hidden="false" customHeight="false" outlineLevel="5" collapsed="false"/>
    <row r="4448" customFormat="false" ht="9.75" hidden="false" customHeight="false" outlineLevel="5" collapsed="false"/>
    <row r="4449" customFormat="false" ht="7.5" hidden="false" customHeight="true" outlineLevel="5" collapsed="false"/>
    <row r="4450" customFormat="false" ht="11.25" hidden="false" customHeight="false" outlineLevel="4" collapsed="false"/>
    <row r="4451" customFormat="false" ht="9.75" hidden="false" customHeight="false" outlineLevel="5" collapsed="false"/>
    <row r="4452" customFormat="false" ht="7.5" hidden="false" customHeight="true" outlineLevel="5" collapsed="false"/>
    <row r="4453" customFormat="false" ht="11.25" hidden="false" customHeight="false" outlineLevel="4" collapsed="false"/>
    <row r="4454" customFormat="false" ht="9.75" hidden="false" customHeight="false" outlineLevel="5" collapsed="false"/>
    <row r="4455" customFormat="false" ht="7.5" hidden="false" customHeight="true" outlineLevel="5" collapsed="false"/>
    <row r="4456" customFormat="false" ht="11.25" hidden="false" customHeight="false" outlineLevel="4" collapsed="false"/>
    <row r="4457" customFormat="false" ht="9.75" hidden="false" customHeight="false" outlineLevel="5" collapsed="false"/>
    <row r="4458" customFormat="false" ht="9.75" hidden="false" customHeight="false" outlineLevel="5" collapsed="false"/>
    <row r="4459" customFormat="false" ht="9.75" hidden="false" customHeight="false" outlineLevel="5" collapsed="false"/>
    <row r="4460" customFormat="false" ht="7.5" hidden="false" customHeight="true" outlineLevel="5" collapsed="false"/>
    <row r="4461" customFormat="false" ht="11.25" hidden="false" customHeight="false" outlineLevel="4" collapsed="false"/>
    <row r="4462" customFormat="false" ht="9.75" hidden="false" customHeight="false" outlineLevel="5" collapsed="false"/>
    <row r="4463" customFormat="false" ht="7.5" hidden="false" customHeight="true" outlineLevel="5" collapsed="false"/>
    <row r="4464" customFormat="false" ht="11.25" hidden="false" customHeight="false" outlineLevel="4" collapsed="false"/>
    <row r="4465" customFormat="false" ht="9.75" hidden="false" customHeight="false" outlineLevel="5" collapsed="false"/>
    <row r="4466" customFormat="false" ht="7.5" hidden="false" customHeight="true" outlineLevel="5" collapsed="false"/>
    <row r="4467" customFormat="false" ht="11.25" hidden="false" customHeight="false" outlineLevel="4" collapsed="false"/>
    <row r="4468" customFormat="false" ht="9.75" hidden="false" customHeight="false" outlineLevel="5" collapsed="false"/>
    <row r="4469" customFormat="false" ht="9.75" hidden="false" customHeight="false" outlineLevel="5" collapsed="false"/>
    <row r="4470" customFormat="false" ht="9.75" hidden="false" customHeight="false" outlineLevel="5" collapsed="false"/>
    <row r="4471" customFormat="false" ht="9.75" hidden="false" customHeight="false" outlineLevel="5" collapsed="false"/>
    <row r="4472" customFormat="false" ht="9.75" hidden="false" customHeight="false" outlineLevel="5" collapsed="false"/>
    <row r="4473" customFormat="false" ht="7.5" hidden="false" customHeight="true" outlineLevel="5" collapsed="false"/>
    <row r="4474" customFormat="false" ht="11.25" hidden="false" customHeight="false" outlineLevel="4" collapsed="false"/>
    <row r="4475" customFormat="false" ht="9.75" hidden="false" customHeight="false" outlineLevel="5" collapsed="false"/>
    <row r="4476" customFormat="false" ht="9.75" hidden="false" customHeight="false" outlineLevel="5" collapsed="false"/>
    <row r="4477" customFormat="false" ht="9.75" hidden="false" customHeight="false" outlineLevel="5" collapsed="false"/>
    <row r="4478" customFormat="false" ht="7.5" hidden="false" customHeight="true" outlineLevel="5" collapsed="false"/>
    <row r="4479" customFormat="false" ht="11.25" hidden="false" customHeight="false" outlineLevel="4" collapsed="false"/>
    <row r="4480" customFormat="false" ht="9.75" hidden="false" customHeight="false" outlineLevel="5" collapsed="false"/>
    <row r="4481" customFormat="false" ht="7.5" hidden="false" customHeight="true" outlineLevel="5" collapsed="false"/>
    <row r="4482" customFormat="false" ht="11.25" hidden="false" customHeight="false" outlineLevel="4" collapsed="false"/>
    <row r="4483" customFormat="false" ht="9.75" hidden="false" customHeight="false" outlineLevel="5" collapsed="false"/>
    <row r="4484" customFormat="false" ht="9.75" hidden="false" customHeight="false" outlineLevel="5" collapsed="false"/>
    <row r="4485" customFormat="false" ht="9.75" hidden="false" customHeight="false" outlineLevel="5" collapsed="false"/>
    <row r="4486" customFormat="false" ht="7.5" hidden="false" customHeight="true" outlineLevel="5" collapsed="false"/>
    <row r="4487" customFormat="false" ht="11.25" hidden="false" customHeight="false" outlineLevel="4" collapsed="false"/>
    <row r="4488" customFormat="false" ht="9.75" hidden="false" customHeight="false" outlineLevel="5" collapsed="false"/>
    <row r="4489" customFormat="false" ht="7.5" hidden="false" customHeight="true" outlineLevel="5" collapsed="false"/>
    <row r="4490" customFormat="false" ht="11.25" hidden="false" customHeight="false" outlineLevel="4" collapsed="false"/>
    <row r="4491" customFormat="false" ht="9.75" hidden="false" customHeight="false" outlineLevel="5" collapsed="false"/>
    <row r="4492" customFormat="false" ht="7.5" hidden="false" customHeight="true" outlineLevel="5" collapsed="false"/>
    <row r="4493" customFormat="false" ht="11.25" hidden="false" customHeight="false" outlineLevel="4" collapsed="false"/>
    <row r="4494" customFormat="false" ht="9.75" hidden="false" customHeight="false" outlineLevel="5" collapsed="false"/>
    <row r="4495" customFormat="false" ht="9.75" hidden="false" customHeight="false" outlineLevel="5" collapsed="false"/>
    <row r="4496" customFormat="false" ht="9.75" hidden="false" customHeight="false" outlineLevel="5" collapsed="false"/>
    <row r="4497" customFormat="false" ht="9.75" hidden="false" customHeight="false" outlineLevel="5" collapsed="false"/>
    <row r="4498" customFormat="false" ht="9.75" hidden="false" customHeight="false" outlineLevel="5" collapsed="false"/>
    <row r="4499" customFormat="false" ht="9.75" hidden="false" customHeight="false" outlineLevel="5" collapsed="false"/>
    <row r="4500" customFormat="false" ht="9.75" hidden="false" customHeight="false" outlineLevel="5" collapsed="false"/>
    <row r="4501" customFormat="false" ht="7.5" hidden="false" customHeight="true" outlineLevel="5" collapsed="false"/>
    <row r="4502" customFormat="false" ht="11.25" hidden="false" customHeight="false" outlineLevel="4" collapsed="false"/>
    <row r="4503" customFormat="false" ht="9.75" hidden="false" customHeight="false" outlineLevel="5" collapsed="false"/>
    <row r="4504" customFormat="false" ht="9.75" hidden="false" customHeight="false" outlineLevel="5" collapsed="false"/>
    <row r="4505" customFormat="false" ht="9.75" hidden="false" customHeight="false" outlineLevel="5" collapsed="false"/>
    <row r="4506" customFormat="false" ht="9.75" hidden="false" customHeight="false" outlineLevel="5" collapsed="false"/>
    <row r="4507" customFormat="false" ht="7.5" hidden="false" customHeight="true" outlineLevel="5" collapsed="false"/>
    <row r="4508" customFormat="false" ht="11.25" hidden="false" customHeight="false" outlineLevel="4" collapsed="false"/>
    <row r="4509" customFormat="false" ht="9.75" hidden="false" customHeight="false" outlineLevel="5" collapsed="false"/>
    <row r="4510" customFormat="false" ht="9.75" hidden="false" customHeight="false" outlineLevel="5" collapsed="false"/>
    <row r="4511" customFormat="false" ht="9.75" hidden="false" customHeight="false" outlineLevel="5" collapsed="false"/>
    <row r="4512" customFormat="false" ht="9.75" hidden="false" customHeight="false" outlineLevel="5" collapsed="false"/>
    <row r="4513" customFormat="false" ht="7.5" hidden="false" customHeight="true" outlineLevel="5" collapsed="false"/>
    <row r="4514" customFormat="false" ht="11.25" hidden="false" customHeight="false" outlineLevel="4" collapsed="false"/>
    <row r="4515" customFormat="false" ht="9.75" hidden="false" customHeight="false" outlineLevel="5" collapsed="false"/>
    <row r="4516" customFormat="false" ht="9.75" hidden="false" customHeight="false" outlineLevel="5" collapsed="false"/>
    <row r="4517" customFormat="false" ht="9.75" hidden="false" customHeight="false" outlineLevel="5" collapsed="false"/>
    <row r="4518" customFormat="false" ht="9.75" hidden="false" customHeight="false" outlineLevel="5" collapsed="false"/>
    <row r="4519" customFormat="false" ht="9.75" hidden="false" customHeight="false" outlineLevel="5" collapsed="false"/>
    <row r="4520" customFormat="false" ht="9.75" hidden="false" customHeight="false" outlineLevel="5" collapsed="false"/>
    <row r="4521" customFormat="false" ht="7.5" hidden="false" customHeight="true" outlineLevel="5" collapsed="false"/>
    <row r="4522" customFormat="false" ht="11.25" hidden="false" customHeight="false" outlineLevel="4" collapsed="false"/>
    <row r="4523" customFormat="false" ht="9.75" hidden="false" customHeight="false" outlineLevel="5" collapsed="false"/>
    <row r="4524" customFormat="false" ht="7.5" hidden="false" customHeight="true" outlineLevel="5" collapsed="false"/>
    <row r="4525" customFormat="false" ht="11.25" hidden="false" customHeight="false" outlineLevel="4" collapsed="false"/>
    <row r="4526" customFormat="false" ht="9.75" hidden="false" customHeight="false" outlineLevel="5" collapsed="false"/>
    <row r="4527" customFormat="false" ht="9.75" hidden="false" customHeight="false" outlineLevel="5" collapsed="false"/>
    <row r="4528" customFormat="false" ht="9.75" hidden="false" customHeight="false" outlineLevel="5" collapsed="false"/>
    <row r="4529" customFormat="false" ht="9.75" hidden="false" customHeight="false" outlineLevel="5" collapsed="false"/>
    <row r="4530" customFormat="false" ht="7.5" hidden="false" customHeight="true" outlineLevel="5" collapsed="false"/>
    <row r="4531" customFormat="false" ht="11.25" hidden="false" customHeight="false" outlineLevel="4" collapsed="false"/>
    <row r="4532" customFormat="false" ht="9.75" hidden="false" customHeight="false" outlineLevel="5" collapsed="false"/>
    <row r="4533" customFormat="false" ht="9.75" hidden="false" customHeight="false" outlineLevel="5" collapsed="false"/>
    <row r="4534" customFormat="false" ht="9.75" hidden="false" customHeight="false" outlineLevel="5" collapsed="false"/>
    <row r="4535" customFormat="false" ht="9.75" hidden="false" customHeight="false" outlineLevel="5" collapsed="false"/>
    <row r="4536" customFormat="false" ht="7.5" hidden="false" customHeight="true" outlineLevel="5" collapsed="false"/>
    <row r="4537" customFormat="false" ht="11.25" hidden="false" customHeight="false" outlineLevel="4" collapsed="false"/>
    <row r="4538" customFormat="false" ht="9.75" hidden="false" customHeight="false" outlineLevel="5" collapsed="false"/>
    <row r="4539" customFormat="false" ht="7.5" hidden="false" customHeight="true" outlineLevel="5" collapsed="false"/>
    <row r="4540" customFormat="false" ht="11.25" hidden="false" customHeight="false" outlineLevel="4" collapsed="false"/>
    <row r="4541" customFormat="false" ht="8.25" hidden="false" customHeight="false" outlineLevel="4" collapsed="false"/>
    <row r="4542" customFormat="false" ht="10.5" hidden="false" customHeight="false" outlineLevel="3" collapsed="false"/>
    <row r="4543" customFormat="false" ht="11.25" hidden="false" customHeight="false" outlineLevel="4" collapsed="false"/>
    <row r="4544" customFormat="false" ht="9.75" hidden="false" customHeight="false" outlineLevel="5" collapsed="false"/>
    <row r="4545" customFormat="false" ht="7.5" hidden="false" customHeight="true" outlineLevel="5" collapsed="false"/>
    <row r="4546" customFormat="false" ht="11.25" hidden="false" customHeight="false" outlineLevel="4" collapsed="false"/>
    <row r="4547" customFormat="false" ht="9.75" hidden="false" customHeight="false" outlineLevel="5" collapsed="false"/>
    <row r="4548" customFormat="false" ht="7.5" hidden="false" customHeight="true" outlineLevel="5" collapsed="false"/>
    <row r="4549" customFormat="false" ht="11.25" hidden="false" customHeight="false" outlineLevel="4" collapsed="false"/>
    <row r="4550" customFormat="false" ht="9.75" hidden="false" customHeight="false" outlineLevel="5" collapsed="false"/>
    <row r="4551" customFormat="false" ht="7.5" hidden="false" customHeight="true" outlineLevel="5" collapsed="false"/>
    <row r="4552" customFormat="false" ht="11.25" hidden="false" customHeight="false" outlineLevel="4" collapsed="false"/>
    <row r="4553" customFormat="false" ht="9.75" hidden="false" customHeight="false" outlineLevel="5" collapsed="false"/>
    <row r="4554" customFormat="false" ht="7.5" hidden="false" customHeight="true" outlineLevel="5" collapsed="false"/>
    <row r="4555" customFormat="false" ht="11.25" hidden="false" customHeight="false" outlineLevel="4" collapsed="false"/>
    <row r="4556" customFormat="false" ht="9.75" hidden="false" customHeight="false" outlineLevel="5" collapsed="false"/>
    <row r="4557" customFormat="false" ht="7.5" hidden="false" customHeight="true" outlineLevel="5" collapsed="false"/>
    <row r="4558" customFormat="false" ht="11.25" hidden="false" customHeight="false" outlineLevel="4" collapsed="false"/>
    <row r="4559" customFormat="false" ht="9.75" hidden="false" customHeight="false" outlineLevel="5" collapsed="false"/>
    <row r="4560" customFormat="false" ht="7.5" hidden="false" customHeight="true" outlineLevel="5" collapsed="false"/>
    <row r="4561" customFormat="false" ht="11.25" hidden="false" customHeight="false" outlineLevel="4" collapsed="false"/>
    <row r="4562" customFormat="false" ht="9.75" hidden="false" customHeight="false" outlineLevel="5" collapsed="false"/>
    <row r="4563" customFormat="false" ht="7.5" hidden="false" customHeight="true" outlineLevel="5" collapsed="false"/>
    <row r="4564" customFormat="false" ht="11.25" hidden="false" customHeight="false" outlineLevel="4" collapsed="false"/>
    <row r="4565" customFormat="false" ht="9.75" hidden="false" customHeight="false" outlineLevel="5" collapsed="false"/>
    <row r="4566" customFormat="false" ht="7.5" hidden="false" customHeight="true" outlineLevel="5" collapsed="false"/>
    <row r="4567" customFormat="false" ht="11.25" hidden="false" customHeight="false" outlineLevel="4" collapsed="false"/>
    <row r="4568" customFormat="false" ht="9.75" hidden="false" customHeight="false" outlineLevel="5" collapsed="false"/>
    <row r="4569" customFormat="false" ht="7.5" hidden="false" customHeight="true" outlineLevel="5" collapsed="false"/>
    <row r="4570" customFormat="false" ht="11.25" hidden="false" customHeight="false" outlineLevel="4" collapsed="false"/>
    <row r="4571" customFormat="false" ht="9.75" hidden="false" customHeight="false" outlineLevel="5" collapsed="false"/>
    <row r="4572" customFormat="false" ht="7.5" hidden="false" customHeight="true" outlineLevel="5" collapsed="false"/>
    <row r="4573" customFormat="false" ht="11.25" hidden="false" customHeight="false" outlineLevel="4" collapsed="false"/>
    <row r="4574" customFormat="false" ht="9.75" hidden="false" customHeight="false" outlineLevel="5" collapsed="false"/>
    <row r="4575" customFormat="false" ht="7.5" hidden="false" customHeight="true" outlineLevel="5" collapsed="false"/>
    <row r="4576" customFormat="false" ht="11.25" hidden="false" customHeight="false" outlineLevel="4" collapsed="false"/>
    <row r="4577" customFormat="false" ht="9.75" hidden="false" customHeight="false" outlineLevel="5" collapsed="false"/>
    <row r="4578" customFormat="false" ht="7.5" hidden="false" customHeight="true" outlineLevel="5" collapsed="false"/>
    <row r="4579" customFormat="false" ht="11.25" hidden="false" customHeight="false" outlineLevel="4" collapsed="false"/>
    <row r="4580" customFormat="false" ht="9.75" hidden="false" customHeight="false" outlineLevel="5" collapsed="false"/>
    <row r="4581" customFormat="false" ht="7.5" hidden="false" customHeight="true" outlineLevel="5" collapsed="false"/>
    <row r="4582" customFormat="false" ht="11.25" hidden="false" customHeight="false" outlineLevel="4" collapsed="false"/>
    <row r="4583" customFormat="false" ht="9.75" hidden="false" customHeight="false" outlineLevel="5" collapsed="false"/>
    <row r="4584" customFormat="false" ht="7.5" hidden="false" customHeight="true" outlineLevel="5" collapsed="false"/>
    <row r="4585" customFormat="false" ht="11.25" hidden="false" customHeight="false" outlineLevel="4" collapsed="false"/>
    <row r="4586" customFormat="false" ht="9.75" hidden="false" customHeight="false" outlineLevel="5" collapsed="false"/>
    <row r="4587" customFormat="false" ht="7.5" hidden="false" customHeight="true" outlineLevel="5" collapsed="false"/>
    <row r="4588" customFormat="false" ht="11.25" hidden="false" customHeight="false" outlineLevel="4" collapsed="false"/>
    <row r="4589" customFormat="false" ht="9.75" hidden="false" customHeight="false" outlineLevel="5" collapsed="false"/>
    <row r="4590" customFormat="false" ht="7.5" hidden="false" customHeight="true" outlineLevel="5" collapsed="false"/>
    <row r="4591" customFormat="false" ht="11.25" hidden="false" customHeight="false" outlineLevel="4" collapsed="false"/>
    <row r="4592" customFormat="false" ht="9.75" hidden="false" customHeight="false" outlineLevel="5" collapsed="false"/>
    <row r="4593" customFormat="false" ht="7.5" hidden="false" customHeight="true" outlineLevel="5" collapsed="false"/>
    <row r="4594" customFormat="false" ht="11.25" hidden="false" customHeight="false" outlineLevel="4" collapsed="false"/>
    <row r="4595" customFormat="false" ht="9.75" hidden="false" customHeight="false" outlineLevel="5" collapsed="false"/>
    <row r="4596" customFormat="false" ht="7.5" hidden="false" customHeight="true" outlineLevel="5" collapsed="false"/>
    <row r="4597" customFormat="false" ht="11.25" hidden="false" customHeight="false" outlineLevel="4" collapsed="false"/>
    <row r="4598" customFormat="false" ht="9.75" hidden="false" customHeight="false" outlineLevel="5" collapsed="false"/>
    <row r="4599" customFormat="false" ht="7.5" hidden="false" customHeight="true" outlineLevel="5" collapsed="false"/>
    <row r="4600" customFormat="false" ht="11.25" hidden="false" customHeight="false" outlineLevel="4" collapsed="false"/>
    <row r="4601" customFormat="false" ht="9.75" hidden="false" customHeight="false" outlineLevel="5" collapsed="false"/>
    <row r="4602" customFormat="false" ht="7.5" hidden="false" customHeight="true" outlineLevel="5" collapsed="false"/>
    <row r="4603" customFormat="false" ht="11.25" hidden="false" customHeight="false" outlineLevel="4" collapsed="false"/>
    <row r="4604" customFormat="false" ht="9.75" hidden="false" customHeight="false" outlineLevel="5" collapsed="false"/>
    <row r="4605" customFormat="false" ht="7.5" hidden="false" customHeight="true" outlineLevel="5" collapsed="false"/>
    <row r="4606" customFormat="false" ht="11.25" hidden="false" customHeight="false" outlineLevel="4" collapsed="false"/>
    <row r="4607" customFormat="false" ht="9.75" hidden="false" customHeight="false" outlineLevel="5" collapsed="false"/>
    <row r="4608" customFormat="false" ht="7.5" hidden="false" customHeight="true" outlineLevel="5" collapsed="false"/>
    <row r="4609" customFormat="false" ht="11.25" hidden="false" customHeight="false" outlineLevel="4" collapsed="false"/>
    <row r="4610" customFormat="false" ht="9.75" hidden="false" customHeight="false" outlineLevel="5" collapsed="false"/>
    <row r="4611" customFormat="false" ht="7.5" hidden="false" customHeight="true" outlineLevel="5" collapsed="false"/>
    <row r="4612" customFormat="false" ht="11.25" hidden="false" customHeight="false" outlineLevel="4" collapsed="false"/>
    <row r="4613" customFormat="false" ht="9.75" hidden="false" customHeight="false" outlineLevel="5" collapsed="false"/>
    <row r="4614" customFormat="false" ht="7.5" hidden="false" customHeight="true" outlineLevel="5" collapsed="false"/>
    <row r="4615" customFormat="false" ht="11.25" hidden="false" customHeight="false" outlineLevel="4" collapsed="false"/>
    <row r="4616" customFormat="false" ht="9.75" hidden="false" customHeight="false" outlineLevel="5" collapsed="false"/>
    <row r="4617" customFormat="false" ht="7.5" hidden="false" customHeight="true" outlineLevel="5" collapsed="false"/>
    <row r="4618" customFormat="false" ht="11.25" hidden="false" customHeight="false" outlineLevel="4" collapsed="false"/>
    <row r="4619" customFormat="false" ht="9.75" hidden="false" customHeight="false" outlineLevel="5" collapsed="false"/>
    <row r="4620" customFormat="false" ht="7.5" hidden="false" customHeight="true" outlineLevel="5" collapsed="false"/>
    <row r="4621" customFormat="false" ht="11.25" hidden="false" customHeight="false" outlineLevel="4" collapsed="false"/>
    <row r="4622" customFormat="false" ht="9.75" hidden="false" customHeight="false" outlineLevel="5" collapsed="false"/>
    <row r="4623" customFormat="false" ht="7.5" hidden="false" customHeight="true" outlineLevel="5" collapsed="false"/>
    <row r="4624" customFormat="false" ht="11.25" hidden="false" customHeight="false" outlineLevel="4" collapsed="false"/>
    <row r="4625" customFormat="false" ht="9.75" hidden="false" customHeight="false" outlineLevel="5" collapsed="false"/>
    <row r="4626" customFormat="false" ht="7.5" hidden="false" customHeight="true" outlineLevel="5" collapsed="false"/>
    <row r="4627" customFormat="false" ht="11.25" hidden="false" customHeight="false" outlineLevel="4" collapsed="false"/>
    <row r="4628" customFormat="false" ht="9.75" hidden="false" customHeight="false" outlineLevel="5" collapsed="false"/>
    <row r="4629" customFormat="false" ht="7.5" hidden="false" customHeight="true" outlineLevel="5" collapsed="false"/>
    <row r="4630" customFormat="false" ht="11.25" hidden="false" customHeight="false" outlineLevel="4" collapsed="false"/>
    <row r="4631" customFormat="false" ht="9.75" hidden="false" customHeight="false" outlineLevel="5" collapsed="false"/>
    <row r="4632" customFormat="false" ht="9.75" hidden="false" customHeight="false" outlineLevel="5" collapsed="false"/>
    <row r="4633" customFormat="false" ht="9.75" hidden="false" customHeight="false" outlineLevel="5" collapsed="false"/>
    <row r="4634" customFormat="false" ht="7.5" hidden="false" customHeight="true" outlineLevel="5" collapsed="false"/>
    <row r="4635" customFormat="false" ht="11.25" hidden="false" customHeight="false" outlineLevel="4" collapsed="false"/>
    <row r="4636" customFormat="false" ht="9.75" hidden="false" customHeight="false" outlineLevel="5" collapsed="false"/>
    <row r="4637" customFormat="false" ht="7.5" hidden="false" customHeight="true" outlineLevel="5" collapsed="false"/>
    <row r="4638" customFormat="false" ht="11.25" hidden="false" customHeight="false" outlineLevel="4" collapsed="false"/>
    <row r="4639" customFormat="false" ht="9.75" hidden="false" customHeight="false" outlineLevel="5" collapsed="false"/>
    <row r="4640" customFormat="false" ht="7.5" hidden="false" customHeight="true" outlineLevel="5" collapsed="false"/>
    <row r="4641" customFormat="false" ht="11.25" hidden="false" customHeight="false" outlineLevel="4" collapsed="false"/>
    <row r="4642" customFormat="false" ht="9.75" hidden="false" customHeight="false" outlineLevel="5" collapsed="false"/>
    <row r="4643" customFormat="false" ht="7.5" hidden="false" customHeight="true" outlineLevel="5" collapsed="false"/>
    <row r="4644" customFormat="false" ht="11.25" hidden="false" customHeight="false" outlineLevel="4" collapsed="false"/>
    <row r="4645" customFormat="false" ht="9.75" hidden="false" customHeight="false" outlineLevel="5" collapsed="false"/>
    <row r="4646" customFormat="false" ht="7.5" hidden="false" customHeight="true" outlineLevel="5" collapsed="false"/>
    <row r="4647" customFormat="false" ht="11.25" hidden="false" customHeight="false" outlineLevel="4" collapsed="false"/>
    <row r="4648" customFormat="false" ht="9.75" hidden="false" customHeight="false" outlineLevel="5" collapsed="false"/>
    <row r="4649" customFormat="false" ht="7.5" hidden="false" customHeight="true" outlineLevel="5" collapsed="false"/>
    <row r="4650" customFormat="false" ht="11.25" hidden="false" customHeight="false" outlineLevel="4" collapsed="false"/>
    <row r="4651" customFormat="false" ht="9.75" hidden="false" customHeight="false" outlineLevel="5" collapsed="false"/>
    <row r="4652" customFormat="false" ht="9.75" hidden="false" customHeight="false" outlineLevel="5" collapsed="false"/>
    <row r="4653" customFormat="false" ht="9.75" hidden="false" customHeight="false" outlineLevel="5" collapsed="false"/>
    <row r="4654" customFormat="false" ht="7.5" hidden="false" customHeight="true" outlineLevel="5" collapsed="false"/>
    <row r="4655" customFormat="false" ht="11.25" hidden="false" customHeight="false" outlineLevel="4" collapsed="false"/>
    <row r="4656" customFormat="false" ht="9.75" hidden="false" customHeight="false" outlineLevel="5" collapsed="false"/>
    <row r="4657" customFormat="false" ht="7.5" hidden="false" customHeight="true" outlineLevel="5" collapsed="false"/>
    <row r="4658" customFormat="false" ht="11.25" hidden="false" customHeight="false" outlineLevel="4" collapsed="false"/>
    <row r="4659" customFormat="false" ht="9.75" hidden="false" customHeight="false" outlineLevel="5" collapsed="false"/>
    <row r="4660" customFormat="false" ht="7.5" hidden="false" customHeight="true" outlineLevel="5" collapsed="false"/>
    <row r="4661" customFormat="false" ht="11.25" hidden="false" customHeight="false" outlineLevel="4" collapsed="false"/>
    <row r="4662" customFormat="false" ht="9.75" hidden="false" customHeight="false" outlineLevel="5" collapsed="false"/>
    <row r="4663" customFormat="false" ht="7.5" hidden="false" customHeight="true" outlineLevel="5" collapsed="false"/>
    <row r="4664" customFormat="false" ht="11.25" hidden="false" customHeight="false" outlineLevel="4" collapsed="false"/>
    <row r="4665" customFormat="false" ht="9.75" hidden="false" customHeight="false" outlineLevel="5" collapsed="false"/>
    <row r="4666" customFormat="false" ht="7.5" hidden="false" customHeight="true" outlineLevel="5" collapsed="false"/>
    <row r="4667" customFormat="false" ht="11.25" hidden="false" customHeight="false" outlineLevel="4" collapsed="false"/>
    <row r="4668" customFormat="false" ht="9.75" hidden="false" customHeight="false" outlineLevel="5" collapsed="false"/>
    <row r="4669" customFormat="false" ht="7.5" hidden="false" customHeight="true" outlineLevel="5" collapsed="false"/>
    <row r="4670" customFormat="false" ht="11.25" hidden="false" customHeight="false" outlineLevel="4" collapsed="false"/>
    <row r="4671" customFormat="false" ht="9.75" hidden="false" customHeight="false" outlineLevel="5" collapsed="false"/>
    <row r="4672" customFormat="false" ht="7.5" hidden="false" customHeight="true" outlineLevel="5" collapsed="false"/>
    <row r="4673" customFormat="false" ht="11.25" hidden="false" customHeight="false" outlineLevel="4" collapsed="false"/>
    <row r="4674" customFormat="false" ht="9.75" hidden="false" customHeight="false" outlineLevel="5" collapsed="false"/>
    <row r="4675" customFormat="false" ht="7.5" hidden="false" customHeight="true" outlineLevel="5" collapsed="false"/>
    <row r="4676" customFormat="false" ht="11.25" hidden="false" customHeight="false" outlineLevel="4" collapsed="false"/>
    <row r="4677" customFormat="false" ht="8.25" hidden="false" customHeight="false" outlineLevel="4" collapsed="false"/>
    <row r="4678" customFormat="false" ht="10.5" hidden="false" customHeight="false" outlineLevel="3" collapsed="false"/>
    <row r="4679" customFormat="false" ht="11.25" hidden="false" customHeight="false" outlineLevel="4" collapsed="false"/>
    <row r="4680" customFormat="false" ht="9.75" hidden="false" customHeight="false" outlineLevel="5" collapsed="false"/>
    <row r="4681" customFormat="false" ht="7.5" hidden="false" customHeight="true" outlineLevel="5" collapsed="false"/>
    <row r="4682" customFormat="false" ht="11.25" hidden="false" customHeight="false" outlineLevel="4" collapsed="false"/>
    <row r="4683" customFormat="false" ht="9.75" hidden="false" customHeight="false" outlineLevel="5" collapsed="false"/>
    <row r="4684" customFormat="false" ht="7.5" hidden="false" customHeight="true" outlineLevel="5" collapsed="false"/>
    <row r="4685" customFormat="false" ht="11.25" hidden="false" customHeight="false" outlineLevel="4" collapsed="false"/>
    <row r="4686" customFormat="false" ht="9.75" hidden="false" customHeight="false" outlineLevel="5" collapsed="false"/>
    <row r="4687" customFormat="false" ht="7.5" hidden="false" customHeight="true" outlineLevel="5" collapsed="false"/>
    <row r="4688" customFormat="false" ht="11.25" hidden="false" customHeight="false" outlineLevel="4" collapsed="false"/>
    <row r="4689" customFormat="false" ht="9.75" hidden="false" customHeight="false" outlineLevel="5" collapsed="false"/>
    <row r="4690" customFormat="false" ht="7.5" hidden="false" customHeight="true" outlineLevel="5" collapsed="false"/>
    <row r="4691" customFormat="false" ht="11.25" hidden="false" customHeight="false" outlineLevel="4" collapsed="false"/>
    <row r="4692" customFormat="false" ht="9.75" hidden="false" customHeight="false" outlineLevel="5" collapsed="false"/>
    <row r="4693" customFormat="false" ht="7.5" hidden="false" customHeight="true" outlineLevel="5" collapsed="false"/>
    <row r="4694" customFormat="false" ht="11.25" hidden="false" customHeight="false" outlineLevel="4" collapsed="false"/>
    <row r="4695" customFormat="false" ht="9.75" hidden="false" customHeight="false" outlineLevel="5" collapsed="false"/>
    <row r="4696" customFormat="false" ht="7.5" hidden="false" customHeight="true" outlineLevel="5" collapsed="false"/>
    <row r="4697" customFormat="false" ht="11.25" hidden="false" customHeight="false" outlineLevel="4" collapsed="false"/>
    <row r="4698" customFormat="false" ht="9.75" hidden="false" customHeight="false" outlineLevel="5" collapsed="false"/>
    <row r="4699" customFormat="false" ht="7.5" hidden="false" customHeight="true" outlineLevel="5" collapsed="false"/>
    <row r="4700" customFormat="false" ht="11.25" hidden="false" customHeight="false" outlineLevel="4" collapsed="false"/>
    <row r="4701" customFormat="false" ht="9.75" hidden="false" customHeight="false" outlineLevel="5" collapsed="false"/>
    <row r="4702" customFormat="false" ht="7.5" hidden="false" customHeight="true" outlineLevel="5" collapsed="false"/>
    <row r="4703" customFormat="false" ht="11.25" hidden="false" customHeight="false" outlineLevel="4" collapsed="false"/>
    <row r="4704" customFormat="false" ht="9.75" hidden="false" customHeight="false" outlineLevel="5" collapsed="false"/>
    <row r="4705" customFormat="false" ht="7.5" hidden="false" customHeight="true" outlineLevel="5" collapsed="false"/>
    <row r="4706" customFormat="false" ht="11.25" hidden="false" customHeight="false" outlineLevel="4" collapsed="false"/>
    <row r="4707" customFormat="false" ht="9.75" hidden="false" customHeight="false" outlineLevel="5" collapsed="false"/>
    <row r="4708" customFormat="false" ht="7.5" hidden="false" customHeight="true" outlineLevel="5" collapsed="false"/>
    <row r="4709" customFormat="false" ht="11.25" hidden="false" customHeight="false" outlineLevel="4" collapsed="false"/>
    <row r="4710" customFormat="false" ht="9.75" hidden="false" customHeight="false" outlineLevel="5" collapsed="false"/>
    <row r="4711" customFormat="false" ht="7.5" hidden="false" customHeight="true" outlineLevel="5" collapsed="false"/>
    <row r="4712" customFormat="false" ht="11.25" hidden="false" customHeight="false" outlineLevel="4" collapsed="false"/>
    <row r="4713" customFormat="false" ht="9.75" hidden="false" customHeight="false" outlineLevel="5" collapsed="false"/>
    <row r="4714" customFormat="false" ht="7.5" hidden="false" customHeight="true" outlineLevel="5" collapsed="false"/>
    <row r="4715" customFormat="false" ht="11.25" hidden="false" customHeight="false" outlineLevel="4" collapsed="false"/>
    <row r="4716" customFormat="false" ht="9.75" hidden="false" customHeight="false" outlineLevel="5" collapsed="false"/>
    <row r="4717" customFormat="false" ht="7.5" hidden="false" customHeight="true" outlineLevel="5" collapsed="false"/>
    <row r="4718" customFormat="false" ht="8.25" hidden="false" customHeight="false" outlineLevel="4" collapsed="false"/>
    <row r="4719" customFormat="false" ht="10.5" hidden="false" customHeight="false" outlineLevel="3" collapsed="false"/>
    <row r="4720" customFormat="false" ht="11.25" hidden="false" customHeight="false" outlineLevel="4" collapsed="false"/>
    <row r="4721" customFormat="false" ht="9.75" hidden="false" customHeight="false" outlineLevel="5" collapsed="false"/>
    <row r="4722" customFormat="false" ht="7.5" hidden="false" customHeight="true" outlineLevel="5" collapsed="false"/>
    <row r="4723" customFormat="false" ht="11.25" hidden="false" customHeight="false" outlineLevel="4" collapsed="false"/>
    <row r="4724" customFormat="false" ht="9.75" hidden="false" customHeight="false" outlineLevel="5" collapsed="false"/>
    <row r="4725" customFormat="false" ht="7.5" hidden="false" customHeight="true" outlineLevel="5" collapsed="false"/>
    <row r="4726" customFormat="false" ht="11.25" hidden="false" customHeight="false" outlineLevel="4" collapsed="false"/>
    <row r="4727" customFormat="false" ht="9.75" hidden="false" customHeight="false" outlineLevel="5" collapsed="false"/>
    <row r="4728" customFormat="false" ht="7.5" hidden="false" customHeight="true" outlineLevel="5" collapsed="false"/>
    <row r="4729" customFormat="false" ht="11.25" hidden="false" customHeight="false" outlineLevel="4" collapsed="false"/>
    <row r="4730" customFormat="false" ht="9.75" hidden="false" customHeight="false" outlineLevel="5" collapsed="false"/>
    <row r="4731" customFormat="false" ht="7.5" hidden="false" customHeight="true" outlineLevel="5" collapsed="false"/>
    <row r="4732" customFormat="false" ht="11.25" hidden="false" customHeight="false" outlineLevel="4" collapsed="false"/>
    <row r="4733" customFormat="false" ht="9.75" hidden="false" customHeight="false" outlineLevel="5" collapsed="false"/>
    <row r="4734" customFormat="false" ht="7.5" hidden="false" customHeight="true" outlineLevel="5" collapsed="false"/>
    <row r="4735" customFormat="false" ht="11.25" hidden="false" customHeight="false" outlineLevel="4" collapsed="false"/>
    <row r="4736" customFormat="false" ht="9.75" hidden="false" customHeight="false" outlineLevel="5" collapsed="false"/>
    <row r="4737" customFormat="false" ht="9.75" hidden="false" customHeight="false" outlineLevel="5" collapsed="false"/>
    <row r="4738" customFormat="false" ht="9.75" hidden="false" customHeight="false" outlineLevel="5" collapsed="false"/>
    <row r="4739" customFormat="false" ht="9.75" hidden="false" customHeight="false" outlineLevel="5" collapsed="false"/>
    <row r="4740" customFormat="false" ht="7.5" hidden="false" customHeight="true" outlineLevel="5" collapsed="false"/>
    <row r="4741" customFormat="false" ht="11.25" hidden="false" customHeight="false" outlineLevel="4" collapsed="false"/>
    <row r="4742" customFormat="false" ht="9.75" hidden="false" customHeight="false" outlineLevel="5" collapsed="false"/>
    <row r="4743" customFormat="false" ht="9.75" hidden="false" customHeight="false" outlineLevel="5" collapsed="false"/>
    <row r="4744" customFormat="false" ht="9.75" hidden="false" customHeight="false" outlineLevel="5" collapsed="false"/>
    <row r="4745" customFormat="false" ht="9.75" hidden="false" customHeight="false" outlineLevel="5" collapsed="false"/>
    <row r="4746" customFormat="false" ht="7.5" hidden="false" customHeight="true" outlineLevel="5" collapsed="false"/>
    <row r="4747" customFormat="false" ht="11.25" hidden="false" customHeight="false" outlineLevel="4" collapsed="false"/>
    <row r="4748" customFormat="false" ht="9.75" hidden="false" customHeight="false" outlineLevel="5" collapsed="false"/>
    <row r="4749" customFormat="false" ht="9.75" hidden="false" customHeight="false" outlineLevel="5" collapsed="false"/>
    <row r="4750" customFormat="false" ht="9.75" hidden="false" customHeight="false" outlineLevel="5" collapsed="false"/>
    <row r="4751" customFormat="false" ht="9.75" hidden="false" customHeight="false" outlineLevel="5" collapsed="false"/>
    <row r="4752" customFormat="false" ht="7.5" hidden="false" customHeight="true" outlineLevel="5" collapsed="false"/>
    <row r="4753" customFormat="false" ht="11.25" hidden="false" customHeight="false" outlineLevel="4" collapsed="false"/>
    <row r="4754" customFormat="false" ht="9.75" hidden="false" customHeight="false" outlineLevel="5" collapsed="false"/>
    <row r="4755" customFormat="false" ht="9.75" hidden="false" customHeight="false" outlineLevel="5" collapsed="false"/>
    <row r="4756" customFormat="false" ht="9.75" hidden="false" customHeight="false" outlineLevel="5" collapsed="false"/>
    <row r="4757" customFormat="false" ht="9.75" hidden="false" customHeight="false" outlineLevel="5" collapsed="false"/>
    <row r="4758" customFormat="false" ht="9.75" hidden="false" customHeight="false" outlineLevel="5" collapsed="false"/>
    <row r="4759" customFormat="false" ht="7.5" hidden="false" customHeight="true" outlineLevel="5" collapsed="false"/>
    <row r="4760" customFormat="false" ht="11.25" hidden="false" customHeight="false" outlineLevel="4" collapsed="false"/>
    <row r="4761" customFormat="false" ht="9.75" hidden="false" customHeight="false" outlineLevel="5" collapsed="false"/>
    <row r="4762" customFormat="false" ht="7.5" hidden="false" customHeight="true" outlineLevel="5" collapsed="false"/>
    <row r="4763" customFormat="false" ht="11.25" hidden="false" customHeight="false" outlineLevel="4" collapsed="false"/>
    <row r="4764" customFormat="false" ht="9.75" hidden="false" customHeight="false" outlineLevel="5" collapsed="false"/>
    <row r="4765" customFormat="false" ht="9.75" hidden="false" customHeight="false" outlineLevel="5" collapsed="false"/>
    <row r="4766" customFormat="false" ht="7.5" hidden="false" customHeight="true" outlineLevel="5" collapsed="false"/>
    <row r="4767" customFormat="false" ht="11.25" hidden="false" customHeight="false" outlineLevel="4" collapsed="false"/>
    <row r="4768" customFormat="false" ht="9.75" hidden="false" customHeight="false" outlineLevel="5" collapsed="false"/>
    <row r="4769" customFormat="false" ht="7.5" hidden="false" customHeight="true" outlineLevel="5" collapsed="false"/>
    <row r="4770" customFormat="false" ht="11.25" hidden="false" customHeight="false" outlineLevel="4" collapsed="false"/>
    <row r="4771" customFormat="false" ht="9.75" hidden="false" customHeight="false" outlineLevel="5" collapsed="false"/>
    <row r="4772" customFormat="false" ht="7.5" hidden="false" customHeight="true" outlineLevel="5" collapsed="false"/>
    <row r="4773" customFormat="false" ht="11.25" hidden="false" customHeight="false" outlineLevel="4" collapsed="false"/>
    <row r="4774" customFormat="false" ht="9.75" hidden="false" customHeight="false" outlineLevel="5" collapsed="false"/>
    <row r="4775" customFormat="false" ht="7.5" hidden="false" customHeight="true" outlineLevel="5" collapsed="false"/>
    <row r="4776" customFormat="false" ht="11.25" hidden="false" customHeight="false" outlineLevel="4" collapsed="false"/>
    <row r="4777" customFormat="false" ht="9.75" hidden="false" customHeight="false" outlineLevel="5" collapsed="false"/>
    <row r="4778" customFormat="false" ht="7.5" hidden="false" customHeight="true" outlineLevel="5" collapsed="false"/>
    <row r="4779" customFormat="false" ht="11.25" hidden="false" customHeight="false" outlineLevel="4" collapsed="false"/>
    <row r="4780" customFormat="false" ht="9.75" hidden="false" customHeight="false" outlineLevel="5" collapsed="false"/>
    <row r="4781" customFormat="false" ht="7.5" hidden="false" customHeight="true" outlineLevel="5" collapsed="false"/>
    <row r="4782" customFormat="false" ht="11.25" hidden="false" customHeight="false" outlineLevel="4" collapsed="false"/>
    <row r="4783" customFormat="false" ht="9.75" hidden="false" customHeight="false" outlineLevel="5" collapsed="false"/>
    <row r="4784" customFormat="false" ht="7.5" hidden="false" customHeight="true" outlineLevel="5" collapsed="false"/>
    <row r="4785" customFormat="false" ht="11.25" hidden="false" customHeight="false" outlineLevel="4" collapsed="false"/>
    <row r="4786" customFormat="false" ht="9.75" hidden="false" customHeight="false" outlineLevel="5" collapsed="false"/>
    <row r="4787" customFormat="false" ht="7.5" hidden="false" customHeight="true" outlineLevel="5" collapsed="false"/>
    <row r="4788" customFormat="false" ht="11.25" hidden="false" customHeight="false" outlineLevel="4" collapsed="false"/>
    <row r="4789" customFormat="false" ht="9.75" hidden="false" customHeight="false" outlineLevel="5" collapsed="false"/>
    <row r="4790" customFormat="false" ht="7.5" hidden="false" customHeight="true" outlineLevel="5" collapsed="false"/>
    <row r="4791" customFormat="false" ht="11.25" hidden="false" customHeight="false" outlineLevel="4" collapsed="false"/>
    <row r="4792" customFormat="false" ht="9.75" hidden="false" customHeight="false" outlineLevel="5" collapsed="false"/>
    <row r="4793" customFormat="false" ht="7.5" hidden="false" customHeight="true" outlineLevel="5" collapsed="false"/>
    <row r="4794" customFormat="false" ht="11.25" hidden="false" customHeight="false" outlineLevel="4" collapsed="false"/>
    <row r="4795" customFormat="false" ht="9.75" hidden="false" customHeight="false" outlineLevel="5" collapsed="false"/>
    <row r="4796" customFormat="false" ht="7.5" hidden="false" customHeight="true" outlineLevel="5" collapsed="false"/>
    <row r="4797" customFormat="false" ht="11.25" hidden="false" customHeight="false" outlineLevel="4" collapsed="false"/>
    <row r="4798" customFormat="false" ht="9.75" hidden="false" customHeight="false" outlineLevel="5" collapsed="false"/>
    <row r="4799" customFormat="false" ht="9.75" hidden="false" customHeight="false" outlineLevel="5" collapsed="false"/>
    <row r="4800" customFormat="false" ht="7.5" hidden="false" customHeight="true" outlineLevel="5" collapsed="false"/>
    <row r="4801" customFormat="false" ht="11.25" hidden="false" customHeight="false" outlineLevel="4" collapsed="false"/>
    <row r="4802" customFormat="false" ht="9.75" hidden="false" customHeight="false" outlineLevel="5" collapsed="false"/>
    <row r="4803" customFormat="false" ht="7.5" hidden="false" customHeight="true" outlineLevel="5" collapsed="false"/>
    <row r="4804" customFormat="false" ht="11.25" hidden="false" customHeight="false" outlineLevel="4" collapsed="false"/>
    <row r="4805" customFormat="false" ht="9.75" hidden="false" customHeight="false" outlineLevel="5" collapsed="false"/>
    <row r="4806" customFormat="false" ht="7.5" hidden="false" customHeight="true" outlineLevel="5" collapsed="false"/>
    <row r="4807" customFormat="false" ht="11.25" hidden="false" customHeight="false" outlineLevel="4" collapsed="false"/>
    <row r="4808" customFormat="false" ht="9.75" hidden="false" customHeight="false" outlineLevel="5" collapsed="false"/>
    <row r="4809" customFormat="false" ht="9.75" hidden="false" customHeight="false" outlineLevel="5" collapsed="false"/>
    <row r="4810" customFormat="false" ht="9.75" hidden="false" customHeight="false" outlineLevel="5" collapsed="false"/>
    <row r="4811" customFormat="false" ht="7.5" hidden="false" customHeight="true" outlineLevel="5" collapsed="false"/>
    <row r="4812" customFormat="false" ht="11.25" hidden="false" customHeight="false" outlineLevel="4" collapsed="false"/>
    <row r="4813" customFormat="false" ht="9.75" hidden="false" customHeight="false" outlineLevel="5" collapsed="false"/>
    <row r="4814" customFormat="false" ht="7.5" hidden="false" customHeight="true" outlineLevel="5" collapsed="false"/>
    <row r="4815" customFormat="false" ht="11.25" hidden="false" customHeight="false" outlineLevel="4" collapsed="false"/>
    <row r="4816" customFormat="false" ht="9.75" hidden="false" customHeight="false" outlineLevel="5" collapsed="false"/>
    <row r="4817" customFormat="false" ht="7.5" hidden="false" customHeight="true" outlineLevel="5" collapsed="false"/>
    <row r="4818" customFormat="false" ht="11.25" hidden="false" customHeight="false" outlineLevel="4" collapsed="false"/>
    <row r="4819" customFormat="false" ht="9.75" hidden="false" customHeight="false" outlineLevel="5" collapsed="false"/>
    <row r="4820" customFormat="false" ht="7.5" hidden="false" customHeight="true" outlineLevel="5" collapsed="false"/>
    <row r="4821" customFormat="false" ht="11.25" hidden="false" customHeight="false" outlineLevel="4" collapsed="false"/>
    <row r="4822" customFormat="false" ht="9.75" hidden="false" customHeight="false" outlineLevel="5" collapsed="false"/>
    <row r="4823" customFormat="false" ht="7.5" hidden="false" customHeight="true" outlineLevel="5" collapsed="false"/>
    <row r="4824" customFormat="false" ht="11.25" hidden="false" customHeight="false" outlineLevel="4" collapsed="false"/>
    <row r="4825" customFormat="false" ht="9.75" hidden="false" customHeight="false" outlineLevel="5" collapsed="false"/>
    <row r="4826" customFormat="false" ht="7.5" hidden="false" customHeight="true" outlineLevel="5" collapsed="false"/>
    <row r="4827" customFormat="false" ht="11.25" hidden="false" customHeight="false" outlineLevel="4" collapsed="false"/>
    <row r="4828" customFormat="false" ht="9.75" hidden="false" customHeight="false" outlineLevel="5" collapsed="false"/>
    <row r="4829" customFormat="false" ht="7.5" hidden="false" customHeight="true" outlineLevel="5" collapsed="false"/>
    <row r="4830" customFormat="false" ht="11.25" hidden="false" customHeight="false" outlineLevel="4" collapsed="false"/>
    <row r="4831" customFormat="false" ht="9.75" hidden="false" customHeight="false" outlineLevel="5" collapsed="false"/>
    <row r="4832" customFormat="false" ht="7.5" hidden="false" customHeight="true" outlineLevel="5" collapsed="false"/>
    <row r="4833" customFormat="false" ht="11.25" hidden="false" customHeight="false" outlineLevel="4" collapsed="false"/>
    <row r="4834" customFormat="false" ht="9.75" hidden="false" customHeight="false" outlineLevel="5" collapsed="false"/>
    <row r="4835" customFormat="false" ht="7.5" hidden="false" customHeight="true" outlineLevel="5" collapsed="false"/>
    <row r="4836" customFormat="false" ht="11.25" hidden="false" customHeight="false" outlineLevel="4" collapsed="false"/>
    <row r="4837" customFormat="false" ht="9.75" hidden="false" customHeight="false" outlineLevel="5" collapsed="false"/>
    <row r="4838" customFormat="false" ht="7.5" hidden="false" customHeight="true" outlineLevel="5" collapsed="false"/>
    <row r="4839" customFormat="false" ht="11.25" hidden="false" customHeight="false" outlineLevel="4" collapsed="false"/>
    <row r="4840" customFormat="false" ht="9.75" hidden="false" customHeight="false" outlineLevel="5" collapsed="false"/>
    <row r="4841" customFormat="false" ht="7.5" hidden="false" customHeight="true" outlineLevel="5" collapsed="false"/>
    <row r="4842" customFormat="false" ht="11.25" hidden="false" customHeight="false" outlineLevel="4" collapsed="false"/>
    <row r="4843" customFormat="false" ht="9.75" hidden="false" customHeight="false" outlineLevel="5" collapsed="false"/>
    <row r="4844" customFormat="false" ht="7.5" hidden="false" customHeight="true" outlineLevel="5" collapsed="false"/>
    <row r="4845" customFormat="false" ht="11.25" hidden="false" customHeight="false" outlineLevel="4" collapsed="false"/>
    <row r="4846" customFormat="false" ht="8.25" hidden="false" customHeight="false" outlineLevel="4" collapsed="false"/>
    <row r="4847" customFormat="false" ht="10.5" hidden="false" customHeight="false" outlineLevel="3" collapsed="false"/>
    <row r="4848" customFormat="false" ht="11.25" hidden="false" customHeight="false" outlineLevel="4" collapsed="false"/>
    <row r="4849" customFormat="false" ht="9.75" hidden="false" customHeight="false" outlineLevel="5" collapsed="false"/>
    <row r="4850" customFormat="false" ht="7.5" hidden="false" customHeight="true" outlineLevel="5" collapsed="false"/>
    <row r="4851" customFormat="false" ht="11.25" hidden="false" customHeight="false" outlineLevel="4" collapsed="false"/>
    <row r="4852" customFormat="false" ht="9.75" hidden="false" customHeight="false" outlineLevel="5" collapsed="false"/>
    <row r="4853" customFormat="false" ht="7.5" hidden="false" customHeight="true" outlineLevel="5" collapsed="false"/>
    <row r="4854" customFormat="false" ht="11.25" hidden="false" customHeight="false" outlineLevel="4" collapsed="false"/>
    <row r="4855" customFormat="false" ht="9.75" hidden="false" customHeight="false" outlineLevel="5" collapsed="false"/>
    <row r="4856" customFormat="false" ht="7.5" hidden="false" customHeight="true" outlineLevel="5" collapsed="false"/>
    <row r="4857" customFormat="false" ht="8.25" hidden="false" customHeight="false" outlineLevel="4" collapsed="false"/>
    <row r="4858" customFormat="false" ht="10.5" hidden="false" customHeight="false" outlineLevel="3" collapsed="false"/>
    <row r="4859" customFormat="false" ht="11.25" hidden="false" customHeight="false" outlineLevel="4" collapsed="false"/>
    <row r="4860" customFormat="false" ht="9.75" hidden="false" customHeight="false" outlineLevel="5" collapsed="false"/>
    <row r="4861" customFormat="false" ht="7.5" hidden="false" customHeight="true" outlineLevel="5" collapsed="false"/>
    <row r="4862" customFormat="false" ht="11.25" hidden="false" customHeight="false" outlineLevel="4" collapsed="false"/>
    <row r="4863" customFormat="false" ht="9.75" hidden="false" customHeight="false" outlineLevel="5" collapsed="false"/>
    <row r="4864" customFormat="false" ht="7.5" hidden="false" customHeight="true" outlineLevel="5" collapsed="false"/>
    <row r="4865" customFormat="false" ht="11.25" hidden="false" customHeight="false" outlineLevel="4" collapsed="false"/>
    <row r="4866" customFormat="false" ht="9.75" hidden="false" customHeight="false" outlineLevel="5" collapsed="false"/>
    <row r="4867" customFormat="false" ht="7.5" hidden="false" customHeight="true" outlineLevel="5" collapsed="false"/>
    <row r="4868" customFormat="false" ht="11.25" hidden="false" customHeight="false" outlineLevel="4" collapsed="false"/>
    <row r="4869" customFormat="false" ht="9.75" hidden="false" customHeight="false" outlineLevel="5" collapsed="false"/>
    <row r="4870" customFormat="false" ht="7.5" hidden="false" customHeight="true" outlineLevel="5" collapsed="false"/>
    <row r="4871" customFormat="false" ht="11.25" hidden="false" customHeight="false" outlineLevel="4" collapsed="false"/>
    <row r="4872" customFormat="false" ht="9.75" hidden="false" customHeight="false" outlineLevel="5" collapsed="false"/>
    <row r="4873" customFormat="false" ht="7.5" hidden="false" customHeight="true" outlineLevel="5" collapsed="false"/>
    <row r="4874" customFormat="false" ht="11.25" hidden="false" customHeight="false" outlineLevel="4" collapsed="false"/>
    <row r="4875" customFormat="false" ht="9.75" hidden="false" customHeight="false" outlineLevel="5" collapsed="false"/>
    <row r="4876" customFormat="false" ht="7.5" hidden="false" customHeight="true" outlineLevel="5" collapsed="false"/>
    <row r="4877" customFormat="false" ht="11.25" hidden="false" customHeight="false" outlineLevel="4" collapsed="false"/>
    <row r="4878" customFormat="false" ht="9.75" hidden="false" customHeight="false" outlineLevel="5" collapsed="false"/>
    <row r="4879" customFormat="false" ht="7.5" hidden="false" customHeight="true" outlineLevel="5" collapsed="false"/>
    <row r="4880" customFormat="false" ht="8.25" hidden="false" customHeight="false" outlineLevel="4" collapsed="false"/>
    <row r="4881" customFormat="false" ht="10.5" hidden="false" customHeight="false" outlineLevel="3" collapsed="false"/>
    <row r="4882" customFormat="false" ht="11.25" hidden="false" customHeight="false" outlineLevel="4" collapsed="false"/>
    <row r="4883" customFormat="false" ht="9.75" hidden="false" customHeight="false" outlineLevel="5" collapsed="false"/>
    <row r="4884" customFormat="false" ht="7.5" hidden="false" customHeight="true" outlineLevel="5" collapsed="false"/>
    <row r="4885" customFormat="false" ht="11.25" hidden="false" customHeight="false" outlineLevel="4" collapsed="false"/>
    <row r="4886" customFormat="false" ht="9.75" hidden="false" customHeight="false" outlineLevel="5" collapsed="false"/>
    <row r="4887" customFormat="false" ht="7.5" hidden="false" customHeight="true" outlineLevel="5" collapsed="false"/>
    <row r="4888" customFormat="false" ht="11.25" hidden="false" customHeight="false" outlineLevel="4" collapsed="false"/>
    <row r="4889" customFormat="false" ht="9.75" hidden="false" customHeight="false" outlineLevel="5" collapsed="false"/>
    <row r="4890" customFormat="false" ht="7.5" hidden="false" customHeight="true" outlineLevel="5" collapsed="false"/>
    <row r="4891" customFormat="false" ht="11.25" hidden="false" customHeight="false" outlineLevel="4" collapsed="false"/>
    <row r="4892" customFormat="false" ht="9.75" hidden="false" customHeight="false" outlineLevel="5" collapsed="false"/>
    <row r="4893" customFormat="false" ht="7.5" hidden="false" customHeight="true" outlineLevel="5" collapsed="false"/>
    <row r="4894" customFormat="false" ht="11.25" hidden="false" customHeight="false" outlineLevel="4" collapsed="false"/>
    <row r="4895" customFormat="false" ht="9.75" hidden="false" customHeight="false" outlineLevel="5" collapsed="false"/>
    <row r="4896" customFormat="false" ht="7.5" hidden="false" customHeight="true" outlineLevel="5" collapsed="false"/>
    <row r="4897" customFormat="false" ht="11.25" hidden="false" customHeight="false" outlineLevel="4" collapsed="false"/>
    <row r="4898" customFormat="false" ht="9.75" hidden="false" customHeight="false" outlineLevel="5" collapsed="false"/>
    <row r="4899" customFormat="false" ht="7.5" hidden="false" customHeight="true" outlineLevel="5" collapsed="false"/>
    <row r="4900" customFormat="false" ht="8.25" hidden="false" customHeight="false" outlineLevel="4" collapsed="false"/>
    <row r="4901" customFormat="false" ht="11.25" hidden="false" customHeight="false" outlineLevel="2" collapsed="false"/>
    <row r="4902" customFormat="false" ht="10.5" hidden="false" customHeight="false" outlineLevel="3" collapsed="false"/>
    <row r="4903" customFormat="false" ht="11.25" hidden="false" customHeight="false" outlineLevel="4" collapsed="false"/>
    <row r="4904" customFormat="false" ht="11.25" hidden="false" customHeight="false" outlineLevel="4" collapsed="false"/>
    <row r="4905" customFormat="false" ht="11.25" hidden="false" customHeight="false" outlineLevel="4" collapsed="false"/>
    <row r="4906" customFormat="false" ht="11.25" hidden="false" customHeight="false" outlineLevel="4" collapsed="false"/>
    <row r="4907" customFormat="false" ht="11.25" hidden="false" customHeight="false" outlineLevel="4" collapsed="false"/>
    <row r="4908" customFormat="false" ht="11.25" hidden="false" customHeight="false" outlineLevel="4" collapsed="false"/>
    <row r="4909" customFormat="false" ht="11.25" hidden="false" customHeight="false" outlineLevel="4" collapsed="false"/>
    <row r="4910" customFormat="false" ht="11.25" hidden="false" customHeight="false" outlineLevel="4" collapsed="false"/>
    <row r="4911" customFormat="false" ht="11.25" hidden="false" customHeight="false" outlineLevel="4" collapsed="false"/>
    <row r="4912" customFormat="false" ht="11.25" hidden="false" customHeight="false" outlineLevel="4" collapsed="false"/>
    <row r="4913" customFormat="false" ht="11.25" hidden="false" customHeight="false" outlineLevel="4" collapsed="false"/>
    <row r="4914" customFormat="false" ht="11.25" hidden="false" customHeight="false" outlineLevel="4" collapsed="false"/>
    <row r="4915" customFormat="false" ht="11.25" hidden="false" customHeight="false" outlineLevel="4" collapsed="false"/>
    <row r="4916" customFormat="false" ht="11.25" hidden="false" customHeight="false" outlineLevel="4" collapsed="false"/>
    <row r="4917" customFormat="false" ht="11.25" hidden="false" customHeight="false" outlineLevel="4" collapsed="false"/>
    <row r="4918" customFormat="false" ht="11.25" hidden="false" customHeight="false" outlineLevel="4" collapsed="false"/>
    <row r="4919" customFormat="false" ht="11.25" hidden="false" customHeight="false" outlineLevel="4" collapsed="false"/>
    <row r="4920" customFormat="false" ht="11.25" hidden="false" customHeight="false" outlineLevel="4" collapsed="false"/>
    <row r="4921" customFormat="false" ht="11.25" hidden="false" customHeight="false" outlineLevel="4" collapsed="false"/>
    <row r="4922" customFormat="false" ht="11.25" hidden="false" customHeight="false" outlineLevel="4" collapsed="false"/>
    <row r="4923" customFormat="false" ht="11.25" hidden="false" customHeight="false" outlineLevel="4" collapsed="false"/>
    <row r="4924" customFormat="false" ht="11.25" hidden="false" customHeight="false" outlineLevel="4" collapsed="false"/>
    <row r="4925" customFormat="false" ht="11.25" hidden="false" customHeight="false" outlineLevel="4" collapsed="false"/>
    <row r="4926" customFormat="false" ht="11.25" hidden="false" customHeight="false" outlineLevel="4" collapsed="false"/>
    <row r="4927" customFormat="false" ht="11.25" hidden="false" customHeight="false" outlineLevel="4" collapsed="false"/>
    <row r="4928" customFormat="false" ht="11.25" hidden="false" customHeight="false" outlineLevel="4" collapsed="false"/>
    <row r="4929" customFormat="false" ht="11.25" hidden="false" customHeight="false" outlineLevel="4" collapsed="false"/>
    <row r="4930" customFormat="false" ht="11.25" hidden="false" customHeight="false" outlineLevel="4" collapsed="false"/>
    <row r="4931" customFormat="false" ht="8.25" hidden="false" customHeight="false" outlineLevel="4" collapsed="false"/>
    <row r="4932" customFormat="false" ht="10.5" hidden="false" customHeight="false" outlineLevel="3" collapsed="false"/>
    <row r="4933" customFormat="false" ht="11.25" hidden="false" customHeight="false" outlineLevel="4" collapsed="false"/>
    <row r="4934" customFormat="false" ht="11.25" hidden="false" customHeight="false" outlineLevel="4" collapsed="false"/>
    <row r="4935" customFormat="false" ht="11.25" hidden="false" customHeight="false" outlineLevel="4" collapsed="false"/>
    <row r="4936" customFormat="false" ht="11.25" hidden="false" customHeight="false" outlineLevel="4" collapsed="false"/>
    <row r="4937" customFormat="false" ht="11.25" hidden="false" customHeight="false" outlineLevel="4" collapsed="false"/>
    <row r="4938" customFormat="false" ht="11.25" hidden="false" customHeight="false" outlineLevel="4" collapsed="false"/>
    <row r="4939" customFormat="false" ht="11.25" hidden="false" customHeight="false" outlineLevel="4" collapsed="false"/>
    <row r="4940" customFormat="false" ht="11.25" hidden="false" customHeight="false" outlineLevel="4" collapsed="false"/>
    <row r="4941" customFormat="false" ht="11.25" hidden="false" customHeight="false" outlineLevel="4" collapsed="false"/>
    <row r="4942" customFormat="false" ht="11.25" hidden="false" customHeight="false" outlineLevel="4" collapsed="false"/>
    <row r="4943" customFormat="false" ht="11.25" hidden="false" customHeight="false" outlineLevel="4" collapsed="false"/>
    <row r="4944" customFormat="false" ht="11.25" hidden="false" customHeight="false" outlineLevel="4" collapsed="false"/>
    <row r="4945" customFormat="false" ht="11.25" hidden="false" customHeight="false" outlineLevel="4" collapsed="false"/>
    <row r="4946" customFormat="false" ht="11.25" hidden="false" customHeight="false" outlineLevel="4" collapsed="false"/>
    <row r="4947" customFormat="false" ht="11.25" hidden="false" customHeight="false" outlineLevel="4" collapsed="false"/>
    <row r="4948" customFormat="false" ht="11.25" hidden="false" customHeight="false" outlineLevel="4" collapsed="false"/>
    <row r="4949" customFormat="false" ht="11.25" hidden="false" customHeight="false" outlineLevel="4" collapsed="false"/>
    <row r="4950" customFormat="false" ht="11.25" hidden="false" customHeight="false" outlineLevel="4" collapsed="false"/>
    <row r="4951" customFormat="false" ht="11.25" hidden="false" customHeight="false" outlineLevel="4" collapsed="false"/>
    <row r="4952" customFormat="false" ht="11.25" hidden="false" customHeight="false" outlineLevel="4" collapsed="false"/>
    <row r="4953" customFormat="false" ht="11.25" hidden="false" customHeight="false" outlineLevel="4" collapsed="false"/>
    <row r="4954" customFormat="false" ht="11.25" hidden="false" customHeight="false" outlineLevel="4" collapsed="false"/>
    <row r="4955" customFormat="false" ht="11.25" hidden="false" customHeight="false" outlineLevel="4" collapsed="false"/>
    <row r="4956" customFormat="false" ht="11.25" hidden="false" customHeight="false" outlineLevel="4" collapsed="false"/>
    <row r="4957" customFormat="false" ht="11.25" hidden="false" customHeight="false" outlineLevel="4" collapsed="false"/>
    <row r="4958" customFormat="false" ht="11.25" hidden="false" customHeight="false" outlineLevel="4" collapsed="false"/>
    <row r="4959" customFormat="false" ht="11.25" hidden="false" customHeight="false" outlineLevel="4" collapsed="false"/>
    <row r="4960" customFormat="false" ht="11.25" hidden="false" customHeight="false" outlineLevel="4" collapsed="false"/>
    <row r="4961" customFormat="false" ht="11.25" hidden="false" customHeight="false" outlineLevel="4" collapsed="false"/>
    <row r="4962" customFormat="false" ht="11.25" hidden="false" customHeight="false" outlineLevel="4" collapsed="false"/>
    <row r="4963" customFormat="false" ht="11.25" hidden="false" customHeight="false" outlineLevel="4" collapsed="false"/>
    <row r="4964" customFormat="false" ht="11.25" hidden="false" customHeight="false" outlineLevel="4" collapsed="false"/>
    <row r="4965" customFormat="false" ht="11.25" hidden="false" customHeight="false" outlineLevel="4" collapsed="false"/>
    <row r="4966" customFormat="false" ht="11.25" hidden="false" customHeight="false" outlineLevel="4" collapsed="false"/>
    <row r="4967" customFormat="false" ht="11.25" hidden="false" customHeight="false" outlineLevel="4" collapsed="false"/>
    <row r="4968" customFormat="false" ht="11.25" hidden="false" customHeight="false" outlineLevel="4" collapsed="false"/>
    <row r="4969" customFormat="false" ht="11.25" hidden="false" customHeight="false" outlineLevel="4" collapsed="false"/>
    <row r="4970" customFormat="false" ht="11.25" hidden="false" customHeight="false" outlineLevel="4" collapsed="false"/>
    <row r="4971" customFormat="false" ht="11.25" hidden="false" customHeight="false" outlineLevel="4" collapsed="false"/>
    <row r="4972" customFormat="false" ht="11.25" hidden="false" customHeight="false" outlineLevel="4" collapsed="false"/>
    <row r="4973" customFormat="false" ht="11.25" hidden="false" customHeight="false" outlineLevel="4" collapsed="false"/>
    <row r="4974" customFormat="false" ht="11.25" hidden="false" customHeight="false" outlineLevel="4" collapsed="false"/>
    <row r="4975" customFormat="false" ht="11.25" hidden="false" customHeight="false" outlineLevel="4" collapsed="false"/>
    <row r="4976" customFormat="false" ht="11.25" hidden="false" customHeight="false" outlineLevel="4" collapsed="false"/>
    <row r="4977" customFormat="false" ht="11.25" hidden="false" customHeight="false" outlineLevel="4" collapsed="false"/>
    <row r="4978" customFormat="false" ht="11.25" hidden="false" customHeight="false" outlineLevel="4" collapsed="false"/>
    <row r="4979" customFormat="false" ht="11.25" hidden="false" customHeight="false" outlineLevel="4" collapsed="false"/>
    <row r="4980" customFormat="false" ht="11.25" hidden="false" customHeight="false" outlineLevel="4" collapsed="false"/>
    <row r="4981" customFormat="false" ht="11.25" hidden="false" customHeight="false" outlineLevel="4" collapsed="false"/>
    <row r="4982" customFormat="false" ht="11.25" hidden="false" customHeight="false" outlineLevel="4" collapsed="false"/>
    <row r="4983" customFormat="false" ht="11.25" hidden="false" customHeight="false" outlineLevel="4" collapsed="false"/>
    <row r="4984" customFormat="false" ht="11.25" hidden="false" customHeight="false" outlineLevel="4" collapsed="false"/>
    <row r="4985" customFormat="false" ht="11.25" hidden="false" customHeight="false" outlineLevel="4" collapsed="false"/>
    <row r="4986" customFormat="false" ht="11.25" hidden="false" customHeight="false" outlineLevel="4" collapsed="false"/>
    <row r="4987" customFormat="false" ht="11.25" hidden="false" customHeight="false" outlineLevel="4" collapsed="false"/>
    <row r="4988" customFormat="false" ht="11.25" hidden="false" customHeight="false" outlineLevel="4" collapsed="false"/>
    <row r="4989" customFormat="false" ht="11.25" hidden="false" customHeight="false" outlineLevel="4" collapsed="false"/>
    <row r="4990" customFormat="false" ht="8.25" hidden="false" customHeight="false" outlineLevel="4" collapsed="false"/>
    <row r="4991" customFormat="false" ht="10.5" hidden="false" customHeight="false" outlineLevel="3" collapsed="false"/>
    <row r="4992" customFormat="false" ht="11.25" hidden="false" customHeight="false" outlineLevel="4" collapsed="false"/>
    <row r="4993" customFormat="false" ht="11.25" hidden="false" customHeight="false" outlineLevel="4" collapsed="false"/>
    <row r="4994" customFormat="false" ht="11.25" hidden="false" customHeight="false" outlineLevel="4" collapsed="false"/>
    <row r="4995" customFormat="false" ht="11.25" hidden="false" customHeight="false" outlineLevel="4" collapsed="false"/>
    <row r="4996" customFormat="false" ht="11.25" hidden="false" customHeight="false" outlineLevel="4" collapsed="false"/>
    <row r="4997" customFormat="false" ht="11.25" hidden="false" customHeight="false" outlineLevel="4" collapsed="false"/>
    <row r="4998" customFormat="false" ht="11.25" hidden="false" customHeight="false" outlineLevel="4" collapsed="false"/>
    <row r="4999" customFormat="false" ht="11.25" hidden="false" customHeight="false" outlineLevel="4" collapsed="false"/>
    <row r="5000" customFormat="false" ht="11.25" hidden="false" customHeight="false" outlineLevel="4" collapsed="false"/>
    <row r="5001" customFormat="false" ht="11.25" hidden="false" customHeight="false" outlineLevel="4" collapsed="false"/>
    <row r="5002" customFormat="false" ht="11.25" hidden="false" customHeight="false" outlineLevel="4" collapsed="false"/>
    <row r="5003" customFormat="false" ht="11.25" hidden="false" customHeight="false" outlineLevel="4" collapsed="false"/>
    <row r="5004" customFormat="false" ht="11.25" hidden="false" customHeight="false" outlineLevel="4" collapsed="false"/>
    <row r="5005" customFormat="false" ht="11.25" hidden="false" customHeight="false" outlineLevel="4" collapsed="false"/>
    <row r="5006" customFormat="false" ht="11.25" hidden="false" customHeight="false" outlineLevel="4" collapsed="false"/>
    <row r="5007" customFormat="false" ht="11.25" hidden="false" customHeight="false" outlineLevel="4" collapsed="false"/>
    <row r="5008" customFormat="false" ht="11.25" hidden="false" customHeight="false" outlineLevel="4" collapsed="false"/>
    <row r="5009" customFormat="false" ht="11.25" hidden="false" customHeight="false" outlineLevel="4" collapsed="false"/>
    <row r="5010" customFormat="false" ht="11.25" hidden="false" customHeight="false" outlineLevel="4" collapsed="false"/>
    <row r="5011" customFormat="false" ht="11.25" hidden="false" customHeight="false" outlineLevel="4" collapsed="false"/>
    <row r="5012" customFormat="false" ht="11.25" hidden="false" customHeight="false" outlineLevel="4" collapsed="false"/>
    <row r="5013" customFormat="false" ht="11.25" hidden="false" customHeight="false" outlineLevel="4" collapsed="false"/>
    <row r="5014" customFormat="false" ht="11.25" hidden="false" customHeight="false" outlineLevel="4" collapsed="false"/>
    <row r="5015" customFormat="false" ht="11.25" hidden="false" customHeight="false" outlineLevel="4" collapsed="false"/>
    <row r="5016" customFormat="false" ht="11.25" hidden="false" customHeight="false" outlineLevel="4" collapsed="false"/>
    <row r="5017" customFormat="false" ht="11.25" hidden="false" customHeight="false" outlineLevel="4" collapsed="false"/>
    <row r="5018" customFormat="false" ht="8.25" hidden="false" customHeight="false" outlineLevel="4" collapsed="false"/>
    <row r="5019" customFormat="false" ht="10.5" hidden="false" customHeight="false" outlineLevel="3" collapsed="false"/>
    <row r="5020" customFormat="false" ht="11.25" hidden="false" customHeight="false" outlineLevel="4" collapsed="false"/>
    <row r="5021" customFormat="false" ht="11.25" hidden="false" customHeight="false" outlineLevel="4" collapsed="false"/>
    <row r="5022" customFormat="false" ht="11.25" hidden="false" customHeight="false" outlineLevel="4" collapsed="false"/>
    <row r="5023" customFormat="false" ht="11.25" hidden="false" customHeight="false" outlineLevel="4" collapsed="false"/>
    <row r="5024" customFormat="false" ht="11.25" hidden="false" customHeight="false" outlineLevel="4" collapsed="false"/>
    <row r="5025" customFormat="false" ht="11.25" hidden="false" customHeight="false" outlineLevel="4" collapsed="false"/>
    <row r="5026" customFormat="false" ht="11.25" hidden="false" customHeight="false" outlineLevel="4" collapsed="false"/>
    <row r="5027" customFormat="false" ht="11.25" hidden="false" customHeight="false" outlineLevel="4" collapsed="false"/>
    <row r="5028" customFormat="false" ht="11.25" hidden="false" customHeight="false" outlineLevel="4" collapsed="false"/>
    <row r="5029" customFormat="false" ht="11.25" hidden="false" customHeight="false" outlineLevel="4" collapsed="false"/>
    <row r="5030" customFormat="false" ht="11.25" hidden="false" customHeight="false" outlineLevel="4" collapsed="false"/>
    <row r="5031" customFormat="false" ht="11.25" hidden="false" customHeight="false" outlineLevel="4" collapsed="false"/>
    <row r="5032" customFormat="false" ht="11.25" hidden="false" customHeight="false" outlineLevel="4" collapsed="false"/>
    <row r="5033" customFormat="false" ht="11.25" hidden="false" customHeight="false" outlineLevel="4" collapsed="false"/>
    <row r="5034" customFormat="false" ht="8.25" hidden="false" customHeight="false" outlineLevel="4" collapsed="false"/>
    <row r="5035" customFormat="false" ht="10.5" hidden="false" customHeight="false" outlineLevel="3" collapsed="false"/>
    <row r="5036" customFormat="false" ht="11.25" hidden="false" customHeight="false" outlineLevel="4" collapsed="false"/>
    <row r="5037" customFormat="false" ht="11.25" hidden="false" customHeight="false" outlineLevel="4" collapsed="false"/>
    <row r="5038" customFormat="false" ht="11.25" hidden="false" customHeight="false" outlineLevel="4" collapsed="false"/>
    <row r="5039" customFormat="false" ht="11.25" hidden="false" customHeight="false" outlineLevel="4" collapsed="false"/>
    <row r="5040" customFormat="false" ht="11.25" hidden="false" customHeight="false" outlineLevel="4" collapsed="false"/>
    <row r="5041" customFormat="false" ht="11.25" hidden="false" customHeight="false" outlineLevel="4" collapsed="false"/>
    <row r="5042" customFormat="false" ht="11.25" hidden="false" customHeight="false" outlineLevel="4" collapsed="false"/>
    <row r="5043" customFormat="false" ht="11.25" hidden="false" customHeight="false" outlineLevel="4" collapsed="false"/>
    <row r="5044" customFormat="false" ht="11.25" hidden="false" customHeight="false" outlineLevel="4" collapsed="false"/>
    <row r="5045" customFormat="false" ht="11.25" hidden="false" customHeight="false" outlineLevel="4" collapsed="false"/>
    <row r="5046" customFormat="false" ht="11.25" hidden="false" customHeight="false" outlineLevel="4" collapsed="false"/>
    <row r="5047" customFormat="false" ht="11.25" hidden="false" customHeight="false" outlineLevel="4" collapsed="false"/>
    <row r="5048" customFormat="false" ht="11.25" hidden="false" customHeight="false" outlineLevel="4" collapsed="false"/>
    <row r="5049" customFormat="false" ht="11.25" hidden="false" customHeight="false" outlineLevel="4" collapsed="false"/>
    <row r="5050" customFormat="false" ht="11.25" hidden="false" customHeight="false" outlineLevel="4" collapsed="false"/>
    <row r="5051" customFormat="false" ht="11.25" hidden="false" customHeight="false" outlineLevel="4" collapsed="false"/>
    <row r="5052" customFormat="false" ht="11.25" hidden="false" customHeight="false" outlineLevel="4" collapsed="false"/>
    <row r="5053" customFormat="false" ht="11.25" hidden="false" customHeight="false" outlineLevel="4" collapsed="false"/>
    <row r="5054" customFormat="false" ht="11.25" hidden="false" customHeight="false" outlineLevel="4" collapsed="false"/>
    <row r="5055" customFormat="false" ht="11.25" hidden="false" customHeight="false" outlineLevel="4" collapsed="false"/>
    <row r="5056" customFormat="false" ht="11.25" hidden="false" customHeight="false" outlineLevel="4" collapsed="false"/>
    <row r="5057" customFormat="false" ht="11.25" hidden="false" customHeight="false" outlineLevel="4" collapsed="false"/>
    <row r="5058" customFormat="false" ht="11.25" hidden="false" customHeight="false" outlineLevel="4" collapsed="false"/>
    <row r="5059" customFormat="false" ht="11.25" hidden="false" customHeight="false" outlineLevel="4" collapsed="false"/>
    <row r="5060" customFormat="false" ht="11.25" hidden="false" customHeight="false" outlineLevel="4" collapsed="false"/>
    <row r="5061" customFormat="false" ht="11.25" hidden="false" customHeight="false" outlineLevel="4" collapsed="false"/>
    <row r="5062" customFormat="false" ht="11.25" hidden="false" customHeight="false" outlineLevel="4" collapsed="false"/>
    <row r="5063" customFormat="false" ht="11.25" hidden="false" customHeight="false" outlineLevel="4" collapsed="false"/>
    <row r="5064" customFormat="false" ht="8.25" hidden="false" customHeight="false" outlineLevel="4" collapsed="false"/>
    <row r="5065" customFormat="false" ht="10.5" hidden="false" customHeight="false" outlineLevel="3" collapsed="false"/>
    <row r="5066" customFormat="false" ht="11.25" hidden="false" customHeight="false" outlineLevel="4" collapsed="false"/>
    <row r="5067" customFormat="false" ht="11.25" hidden="false" customHeight="false" outlineLevel="4" collapsed="false"/>
    <row r="5068" customFormat="false" ht="11.25" hidden="false" customHeight="false" outlineLevel="4" collapsed="false"/>
    <row r="5069" customFormat="false" ht="11.25" hidden="false" customHeight="false" outlineLevel="4" collapsed="false"/>
    <row r="5070" customFormat="false" ht="11.25" hidden="false" customHeight="false" outlineLevel="4" collapsed="false"/>
    <row r="5071" customFormat="false" ht="11.25" hidden="false" customHeight="false" outlineLevel="4" collapsed="false"/>
    <row r="5072" customFormat="false" ht="11.25" hidden="false" customHeight="false" outlineLevel="4" collapsed="false"/>
    <row r="5073" customFormat="false" ht="11.25" hidden="false" customHeight="false" outlineLevel="4" collapsed="false"/>
    <row r="5074" customFormat="false" ht="11.25" hidden="false" customHeight="false" outlineLevel="4" collapsed="false"/>
    <row r="5075" customFormat="false" ht="11.25" hidden="false" customHeight="false" outlineLevel="4" collapsed="false"/>
    <row r="5076" customFormat="false" ht="11.25" hidden="false" customHeight="false" outlineLevel="4" collapsed="false"/>
    <row r="5077" customFormat="false" ht="11.25" hidden="false" customHeight="false" outlineLevel="4" collapsed="false"/>
    <row r="5078" customFormat="false" ht="11.25" hidden="false" customHeight="false" outlineLevel="4" collapsed="false"/>
    <row r="5079" customFormat="false" ht="11.25" hidden="false" customHeight="false" outlineLevel="4" collapsed="false"/>
    <row r="5080" customFormat="false" ht="11.25" hidden="false" customHeight="false" outlineLevel="4" collapsed="false"/>
    <row r="5081" customFormat="false" ht="11.25" hidden="false" customHeight="false" outlineLevel="4" collapsed="false"/>
    <row r="5082" customFormat="false" ht="11.25" hidden="false" customHeight="false" outlineLevel="4" collapsed="false"/>
    <row r="5083" customFormat="false" ht="11.25" hidden="false" customHeight="false" outlineLevel="4" collapsed="false"/>
    <row r="5084" customFormat="false" ht="11.25" hidden="false" customHeight="false" outlineLevel="4" collapsed="false"/>
    <row r="5085" customFormat="false" ht="11.25" hidden="false" customHeight="false" outlineLevel="4" collapsed="false"/>
    <row r="5086" customFormat="false" ht="11.25" hidden="false" customHeight="false" outlineLevel="4" collapsed="false"/>
    <row r="5087" customFormat="false" ht="11.25" hidden="false" customHeight="false" outlineLevel="4" collapsed="false"/>
    <row r="5088" customFormat="false" ht="11.25" hidden="false" customHeight="false" outlineLevel="4" collapsed="false"/>
    <row r="5089" customFormat="false" ht="11.25" hidden="false" customHeight="false" outlineLevel="4" collapsed="false"/>
    <row r="5090" customFormat="false" ht="11.25" hidden="false" customHeight="false" outlineLevel="4" collapsed="false"/>
    <row r="5091" customFormat="false" ht="11.25" hidden="false" customHeight="false" outlineLevel="4" collapsed="false"/>
    <row r="5092" customFormat="false" ht="11.25" hidden="false" customHeight="false" outlineLevel="4" collapsed="false"/>
    <row r="5093" customFormat="false" ht="11.25" hidden="false" customHeight="false" outlineLevel="4" collapsed="false"/>
    <row r="5094" customFormat="false" ht="11.25" hidden="false" customHeight="false" outlineLevel="4" collapsed="false"/>
    <row r="5095" customFormat="false" ht="11.25" hidden="false" customHeight="false" outlineLevel="4" collapsed="false"/>
    <row r="5096" customFormat="false" ht="11.25" hidden="false" customHeight="false" outlineLevel="4" collapsed="false"/>
    <row r="5097" customFormat="false" ht="11.25" hidden="false" customHeight="false" outlineLevel="4" collapsed="false"/>
    <row r="5098" customFormat="false" ht="11.25" hidden="false" customHeight="false" outlineLevel="4" collapsed="false"/>
    <row r="5099" customFormat="false" ht="11.25" hidden="false" customHeight="false" outlineLevel="4" collapsed="false"/>
    <row r="5100" customFormat="false" ht="11.25" hidden="false" customHeight="false" outlineLevel="4" collapsed="false"/>
    <row r="5101" customFormat="false" ht="11.25" hidden="false" customHeight="false" outlineLevel="4" collapsed="false"/>
    <row r="5102" customFormat="false" ht="8.25" hidden="false" customHeight="false" outlineLevel="4" collapsed="false"/>
    <row r="5103" customFormat="false" ht="10.5" hidden="false" customHeight="false" outlineLevel="3" collapsed="false"/>
    <row r="5104" customFormat="false" ht="11.25" hidden="false" customHeight="false" outlineLevel="4" collapsed="false"/>
    <row r="5105" customFormat="false" ht="11.25" hidden="false" customHeight="false" outlineLevel="4" collapsed="false"/>
    <row r="5106" customFormat="false" ht="11.25" hidden="false" customHeight="false" outlineLevel="4" collapsed="false"/>
    <row r="5107" customFormat="false" ht="11.25" hidden="false" customHeight="false" outlineLevel="4" collapsed="false"/>
    <row r="5108" customFormat="false" ht="11.25" hidden="false" customHeight="false" outlineLevel="4" collapsed="false"/>
    <row r="5109" customFormat="false" ht="11.25" hidden="false" customHeight="false" outlineLevel="4" collapsed="false"/>
    <row r="5110" customFormat="false" ht="11.25" hidden="false" customHeight="false" outlineLevel="4" collapsed="false"/>
    <row r="5111" customFormat="false" ht="11.25" hidden="false" customHeight="false" outlineLevel="4" collapsed="false"/>
    <row r="5112" customFormat="false" ht="11.25" hidden="false" customHeight="false" outlineLevel="4" collapsed="false"/>
    <row r="5113" customFormat="false" ht="11.25" hidden="false" customHeight="false" outlineLevel="4" collapsed="false"/>
    <row r="5114" customFormat="false" ht="11.25" hidden="false" customHeight="false" outlineLevel="4" collapsed="false"/>
    <row r="5115" customFormat="false" ht="11.25" hidden="false" customHeight="false" outlineLevel="4" collapsed="false"/>
    <row r="5116" customFormat="false" ht="11.25" hidden="false" customHeight="false" outlineLevel="4" collapsed="false"/>
    <row r="5117" customFormat="false" ht="11.25" hidden="false" customHeight="false" outlineLevel="4" collapsed="false"/>
    <row r="5118" customFormat="false" ht="11.25" hidden="false" customHeight="false" outlineLevel="4" collapsed="false"/>
    <row r="5119" customFormat="false" ht="11.25" hidden="false" customHeight="false" outlineLevel="4" collapsed="false"/>
    <row r="5120" customFormat="false" ht="11.25" hidden="false" customHeight="false" outlineLevel="4" collapsed="false"/>
    <row r="5121" customFormat="false" ht="11.25" hidden="false" customHeight="false" outlineLevel="4" collapsed="false"/>
    <row r="5122" customFormat="false" ht="11.25" hidden="false" customHeight="false" outlineLevel="4" collapsed="false"/>
    <row r="5123" customFormat="false" ht="11.25" hidden="false" customHeight="false" outlineLevel="4" collapsed="false"/>
    <row r="5124" customFormat="false" ht="11.25" hidden="false" customHeight="false" outlineLevel="4" collapsed="false"/>
    <row r="5125" customFormat="false" ht="11.25" hidden="false" customHeight="false" outlineLevel="4" collapsed="false"/>
    <row r="5126" customFormat="false" ht="11.25" hidden="false" customHeight="false" outlineLevel="4" collapsed="false"/>
    <row r="5127" customFormat="false" ht="11.25" hidden="false" customHeight="false" outlineLevel="4" collapsed="false"/>
    <row r="5128" customFormat="false" ht="11.25" hidden="false" customHeight="false" outlineLevel="4" collapsed="false"/>
    <row r="5129" customFormat="false" ht="11.25" hidden="false" customHeight="false" outlineLevel="4" collapsed="false"/>
    <row r="5130" customFormat="false" ht="11.25" hidden="false" customHeight="false" outlineLevel="4" collapsed="false"/>
    <row r="5131" customFormat="false" ht="11.25" hidden="false" customHeight="false" outlineLevel="4" collapsed="false"/>
    <row r="5132" customFormat="false" ht="11.25" hidden="false" customHeight="false" outlineLevel="4" collapsed="false"/>
    <row r="5133" customFormat="false" ht="11.25" hidden="false" customHeight="false" outlineLevel="4" collapsed="false"/>
    <row r="5134" customFormat="false" ht="11.25" hidden="false" customHeight="false" outlineLevel="4" collapsed="false"/>
    <row r="5135" customFormat="false" ht="11.25" hidden="false" customHeight="false" outlineLevel="4" collapsed="false"/>
    <row r="5136" customFormat="false" ht="11.25" hidden="false" customHeight="false" outlineLevel="4" collapsed="false"/>
    <row r="5137" customFormat="false" ht="11.25" hidden="false" customHeight="false" outlineLevel="4" collapsed="false"/>
    <row r="5138" customFormat="false" ht="11.25" hidden="false" customHeight="false" outlineLevel="4" collapsed="false"/>
    <row r="5139" customFormat="false" ht="11.25" hidden="false" customHeight="false" outlineLevel="4" collapsed="false"/>
    <row r="5140" customFormat="false" ht="11.25" hidden="false" customHeight="false" outlineLevel="4" collapsed="false"/>
    <row r="5141" customFormat="false" ht="11.25" hidden="false" customHeight="false" outlineLevel="4" collapsed="false"/>
    <row r="5142" customFormat="false" ht="11.25" hidden="false" customHeight="false" outlineLevel="4" collapsed="false"/>
    <row r="5143" customFormat="false" ht="11.25" hidden="false" customHeight="false" outlineLevel="4" collapsed="false"/>
    <row r="5144" customFormat="false" ht="11.25" hidden="false" customHeight="false" outlineLevel="4" collapsed="false"/>
    <row r="5145" customFormat="false" ht="11.25" hidden="false" customHeight="false" outlineLevel="4" collapsed="false"/>
    <row r="5146" customFormat="false" ht="11.25" hidden="false" customHeight="false" outlineLevel="4" collapsed="false"/>
    <row r="5147" customFormat="false" ht="11.25" hidden="false" customHeight="false" outlineLevel="4" collapsed="false"/>
    <row r="5148" customFormat="false" ht="11.25" hidden="false" customHeight="false" outlineLevel="4" collapsed="false"/>
    <row r="5149" customFormat="false" ht="11.25" hidden="false" customHeight="false" outlineLevel="4" collapsed="false"/>
    <row r="5150" customFormat="false" ht="11.25" hidden="false" customHeight="false" outlineLevel="4" collapsed="false"/>
    <row r="5151" customFormat="false" ht="11.25" hidden="false" customHeight="false" outlineLevel="4" collapsed="false"/>
    <row r="5152" customFormat="false" ht="11.25" hidden="false" customHeight="false" outlineLevel="4" collapsed="false"/>
    <row r="5153" customFormat="false" ht="11.25" hidden="false" customHeight="false" outlineLevel="4" collapsed="false"/>
    <row r="5154" customFormat="false" ht="11.25" hidden="false" customHeight="false" outlineLevel="4" collapsed="false"/>
    <row r="5155" customFormat="false" ht="11.25" hidden="false" customHeight="false" outlineLevel="4" collapsed="false"/>
    <row r="5156" customFormat="false" ht="11.25" hidden="false" customHeight="false" outlineLevel="4" collapsed="false"/>
    <row r="5157" customFormat="false" ht="11.25" hidden="false" customHeight="false" outlineLevel="4" collapsed="false"/>
    <row r="5158" customFormat="false" ht="11.25" hidden="false" customHeight="false" outlineLevel="4" collapsed="false"/>
    <row r="5159" customFormat="false" ht="11.25" hidden="false" customHeight="false" outlineLevel="4" collapsed="false"/>
    <row r="5160" customFormat="false" ht="11.25" hidden="false" customHeight="false" outlineLevel="4" collapsed="false"/>
    <row r="5161" customFormat="false" ht="11.25" hidden="false" customHeight="false" outlineLevel="4" collapsed="false"/>
    <row r="5162" customFormat="false" ht="11.25" hidden="false" customHeight="false" outlineLevel="4" collapsed="false"/>
    <row r="5163" customFormat="false" ht="11.25" hidden="false" customHeight="false" outlineLevel="4" collapsed="false"/>
    <row r="5164" customFormat="false" ht="11.25" hidden="false" customHeight="false" outlineLevel="4" collapsed="false"/>
    <row r="5165" customFormat="false" ht="11.25" hidden="false" customHeight="false" outlineLevel="4" collapsed="false"/>
    <row r="5166" customFormat="false" ht="8.25" hidden="false" customHeight="false" outlineLevel="4" collapsed="false"/>
    <row r="5167" customFormat="false" ht="10.5" hidden="false" customHeight="false" outlineLevel="3" collapsed="false"/>
    <row r="5168" customFormat="false" ht="11.25" hidden="false" customHeight="false" outlineLevel="4" collapsed="false"/>
    <row r="5169" customFormat="false" ht="11.25" hidden="false" customHeight="false" outlineLevel="4" collapsed="false"/>
    <row r="5170" customFormat="false" ht="11.25" hidden="false" customHeight="false" outlineLevel="4" collapsed="false"/>
    <row r="5171" customFormat="false" ht="11.25" hidden="false" customHeight="false" outlineLevel="4" collapsed="false"/>
    <row r="5172" customFormat="false" ht="11.25" hidden="false" customHeight="false" outlineLevel="4" collapsed="false"/>
    <row r="5173" customFormat="false" ht="11.25" hidden="false" customHeight="false" outlineLevel="4" collapsed="false"/>
    <row r="5174" customFormat="false" ht="11.25" hidden="false" customHeight="false" outlineLevel="4" collapsed="false"/>
    <row r="5175" customFormat="false" ht="11.25" hidden="false" customHeight="false" outlineLevel="4" collapsed="false"/>
    <row r="5176" customFormat="false" ht="11.25" hidden="false" customHeight="false" outlineLevel="4" collapsed="false"/>
    <row r="5177" customFormat="false" ht="11.25" hidden="false" customHeight="false" outlineLevel="4" collapsed="false"/>
    <row r="5178" customFormat="false" ht="11.25" hidden="false" customHeight="false" outlineLevel="4" collapsed="false"/>
    <row r="5179" customFormat="false" ht="11.25" hidden="false" customHeight="false" outlineLevel="4" collapsed="false"/>
    <row r="5180" customFormat="false" ht="11.25" hidden="false" customHeight="false" outlineLevel="4" collapsed="false"/>
    <row r="5181" customFormat="false" ht="11.25" hidden="false" customHeight="false" outlineLevel="4" collapsed="false"/>
    <row r="5182" customFormat="false" ht="11.25" hidden="false" customHeight="false" outlineLevel="4" collapsed="false"/>
    <row r="5183" customFormat="false" ht="11.25" hidden="false" customHeight="false" outlineLevel="4" collapsed="false"/>
    <row r="5184" customFormat="false" ht="11.25" hidden="false" customHeight="false" outlineLevel="4" collapsed="false"/>
    <row r="5185" customFormat="false" ht="11.25" hidden="false" customHeight="false" outlineLevel="4" collapsed="false"/>
    <row r="5186" customFormat="false" ht="11.25" hidden="false" customHeight="false" outlineLevel="4" collapsed="false"/>
    <row r="5187" customFormat="false" ht="11.25" hidden="false" customHeight="false" outlineLevel="4" collapsed="false"/>
    <row r="5188" customFormat="false" ht="11.25" hidden="false" customHeight="false" outlineLevel="4" collapsed="false"/>
    <row r="5189" customFormat="false" ht="11.25" hidden="false" customHeight="false" outlineLevel="4" collapsed="false"/>
    <row r="5190" customFormat="false" ht="11.25" hidden="false" customHeight="false" outlineLevel="4" collapsed="false"/>
    <row r="5191" customFormat="false" ht="11.25" hidden="false" customHeight="false" outlineLevel="4" collapsed="false"/>
    <row r="5192" customFormat="false" ht="11.25" hidden="false" customHeight="false" outlineLevel="4" collapsed="false"/>
    <row r="5193" customFormat="false" ht="11.25" hidden="false" customHeight="false" outlineLevel="4" collapsed="false"/>
    <row r="5194" customFormat="false" ht="11.25" hidden="false" customHeight="false" outlineLevel="4" collapsed="false"/>
    <row r="5195" customFormat="false" ht="11.25" hidden="false" customHeight="false" outlineLevel="4" collapsed="false"/>
    <row r="5196" customFormat="false" ht="11.25" hidden="false" customHeight="false" outlineLevel="4" collapsed="false"/>
    <row r="5197" customFormat="false" ht="11.25" hidden="false" customHeight="false" outlineLevel="4" collapsed="false"/>
    <row r="5198" customFormat="false" ht="11.25" hidden="false" customHeight="false" outlineLevel="4" collapsed="false"/>
    <row r="5199" customFormat="false" ht="11.25" hidden="false" customHeight="false" outlineLevel="4" collapsed="false"/>
    <row r="5200" customFormat="false" ht="11.25" hidden="false" customHeight="false" outlineLevel="4" collapsed="false"/>
    <row r="5201" customFormat="false" ht="11.25" hidden="false" customHeight="false" outlineLevel="4" collapsed="false"/>
    <row r="5202" customFormat="false" ht="11.25" hidden="false" customHeight="false" outlineLevel="4" collapsed="false"/>
    <row r="5203" customFormat="false" ht="11.25" hidden="false" customHeight="false" outlineLevel="4" collapsed="false"/>
    <row r="5204" customFormat="false" ht="11.25" hidden="false" customHeight="false" outlineLevel="4" collapsed="false"/>
    <row r="5205" customFormat="false" ht="11.25" hidden="false" customHeight="false" outlineLevel="4" collapsed="false"/>
    <row r="5206" customFormat="false" ht="11.25" hidden="false" customHeight="false" outlineLevel="4" collapsed="false"/>
    <row r="5207" customFormat="false" ht="11.25" hidden="false" customHeight="false" outlineLevel="4" collapsed="false"/>
    <row r="5208" customFormat="false" ht="11.25" hidden="false" customHeight="false" outlineLevel="4" collapsed="false"/>
    <row r="5209" customFormat="false" ht="11.25" hidden="false" customHeight="false" outlineLevel="4" collapsed="false"/>
    <row r="5210" customFormat="false" ht="11.25" hidden="false" customHeight="false" outlineLevel="4" collapsed="false"/>
    <row r="5211" customFormat="false" ht="11.25" hidden="false" customHeight="false" outlineLevel="4" collapsed="false"/>
    <row r="5212" customFormat="false" ht="11.25" hidden="false" customHeight="false" outlineLevel="4" collapsed="false"/>
    <row r="5213" customFormat="false" ht="11.25" hidden="false" customHeight="false" outlineLevel="4" collapsed="false"/>
    <row r="5214" customFormat="false" ht="11.25" hidden="false" customHeight="false" outlineLevel="4" collapsed="false"/>
    <row r="5215" customFormat="false" ht="11.25" hidden="false" customHeight="false" outlineLevel="4" collapsed="false"/>
    <row r="5216" customFormat="false" ht="11.25" hidden="false" customHeight="false" outlineLevel="4" collapsed="false"/>
    <row r="5217" customFormat="false" ht="11.25" hidden="false" customHeight="false" outlineLevel="4" collapsed="false"/>
    <row r="5218" customFormat="false" ht="11.25" hidden="false" customHeight="false" outlineLevel="4" collapsed="false"/>
    <row r="5219" customFormat="false" ht="11.25" hidden="false" customHeight="false" outlineLevel="4" collapsed="false"/>
    <row r="5220" customFormat="false" ht="11.25" hidden="false" customHeight="false" outlineLevel="4" collapsed="false"/>
    <row r="5221" customFormat="false" ht="11.25" hidden="false" customHeight="false" outlineLevel="4" collapsed="false"/>
    <row r="5222" customFormat="false" ht="11.25" hidden="false" customHeight="false" outlineLevel="4" collapsed="false"/>
    <row r="5223" customFormat="false" ht="11.25" hidden="false" customHeight="false" outlineLevel="4" collapsed="false"/>
    <row r="5224" customFormat="false" ht="11.25" hidden="false" customHeight="false" outlineLevel="4" collapsed="false"/>
    <row r="5225" customFormat="false" ht="11.25" hidden="false" customHeight="false" outlineLevel="4" collapsed="false"/>
    <row r="5226" customFormat="false" ht="11.25" hidden="false" customHeight="false" outlineLevel="4" collapsed="false"/>
    <row r="5227" customFormat="false" ht="11.25" hidden="false" customHeight="false" outlineLevel="4" collapsed="false"/>
    <row r="5228" customFormat="false" ht="11.25" hidden="false" customHeight="false" outlineLevel="4" collapsed="false"/>
    <row r="5229" customFormat="false" ht="11.25" hidden="false" customHeight="false" outlineLevel="4" collapsed="false"/>
    <row r="5230" customFormat="false" ht="11.25" hidden="false" customHeight="false" outlineLevel="4" collapsed="false"/>
    <row r="5231" customFormat="false" ht="11.25" hidden="false" customHeight="false" outlineLevel="4" collapsed="false"/>
    <row r="5232" customFormat="false" ht="11.25" hidden="false" customHeight="false" outlineLevel="4" collapsed="false"/>
    <row r="5233" customFormat="false" ht="11.25" hidden="false" customHeight="false" outlineLevel="4" collapsed="false"/>
    <row r="5234" customFormat="false" ht="11.25" hidden="false" customHeight="false" outlineLevel="4" collapsed="false"/>
    <row r="5235" customFormat="false" ht="11.25" hidden="false" customHeight="false" outlineLevel="4" collapsed="false"/>
    <row r="5236" customFormat="false" ht="11.25" hidden="false" customHeight="false" outlineLevel="4" collapsed="false"/>
    <row r="5237" customFormat="false" ht="11.25" hidden="false" customHeight="false" outlineLevel="4" collapsed="false"/>
    <row r="5238" customFormat="false" ht="8.25" hidden="false" customHeight="false" outlineLevel="4" collapsed="false"/>
    <row r="5239" customFormat="false" ht="10.5" hidden="false" customHeight="false" outlineLevel="3" collapsed="false"/>
    <row r="5240" customFormat="false" ht="11.25" hidden="false" customHeight="false" outlineLevel="4" collapsed="false"/>
    <row r="5241" customFormat="false" ht="11.25" hidden="false" customHeight="false" outlineLevel="4" collapsed="false"/>
    <row r="5242" customFormat="false" ht="11.25" hidden="false" customHeight="false" outlineLevel="4" collapsed="false"/>
    <row r="5243" customFormat="false" ht="11.25" hidden="false" customHeight="false" outlineLevel="4" collapsed="false"/>
    <row r="5244" customFormat="false" ht="11.25" hidden="false" customHeight="false" outlineLevel="4" collapsed="false"/>
    <row r="5245" customFormat="false" ht="11.25" hidden="false" customHeight="false" outlineLevel="4" collapsed="false"/>
    <row r="5246" customFormat="false" ht="11.25" hidden="false" customHeight="false" outlineLevel="4" collapsed="false"/>
    <row r="5247" customFormat="false" ht="8.25" hidden="false" customHeight="false" outlineLevel="4" collapsed="false"/>
    <row r="5248" customFormat="false" ht="10.5" hidden="false" customHeight="false" outlineLevel="3" collapsed="false"/>
    <row r="5249" customFormat="false" ht="11.25" hidden="false" customHeight="false" outlineLevel="4" collapsed="false"/>
    <row r="5250" customFormat="false" ht="11.25" hidden="false" customHeight="false" outlineLevel="4" collapsed="false"/>
    <row r="5251" customFormat="false" ht="11.25" hidden="false" customHeight="false" outlineLevel="4" collapsed="false"/>
    <row r="5252" customFormat="false" ht="11.25" hidden="false" customHeight="false" outlineLevel="4" collapsed="false"/>
    <row r="5253" customFormat="false" ht="11.25" hidden="false" customHeight="false" outlineLevel="4" collapsed="false"/>
    <row r="5254" customFormat="false" ht="11.25" hidden="false" customHeight="false" outlineLevel="4" collapsed="false"/>
    <row r="5255" customFormat="false" ht="11.25" hidden="false" customHeight="false" outlineLevel="4" collapsed="false"/>
    <row r="5256" customFormat="false" ht="11.25" hidden="false" customHeight="false" outlineLevel="4" collapsed="false"/>
    <row r="5257" customFormat="false" ht="11.25" hidden="false" customHeight="false" outlineLevel="4" collapsed="false"/>
    <row r="5258" customFormat="false" ht="11.25" hidden="false" customHeight="false" outlineLevel="4" collapsed="false"/>
    <row r="5259" customFormat="false" ht="11.25" hidden="false" customHeight="false" outlineLevel="4" collapsed="false"/>
    <row r="5260" customFormat="false" ht="11.25" hidden="false" customHeight="false" outlineLevel="4" collapsed="false"/>
    <row r="5261" customFormat="false" ht="11.25" hidden="false" customHeight="false" outlineLevel="4" collapsed="false"/>
    <row r="5262" customFormat="false" ht="11.25" hidden="false" customHeight="false" outlineLevel="4" collapsed="false"/>
    <row r="5263" customFormat="false" ht="11.25" hidden="false" customHeight="false" outlineLevel="4" collapsed="false"/>
    <row r="5264" customFormat="false" ht="11.25" hidden="false" customHeight="false" outlineLevel="4" collapsed="false"/>
    <row r="5265" customFormat="false" ht="11.25" hidden="false" customHeight="false" outlineLevel="4" collapsed="false"/>
    <row r="5266" customFormat="false" ht="11.25" hidden="false" customHeight="false" outlineLevel="4" collapsed="false"/>
    <row r="5267" customFormat="false" ht="11.25" hidden="false" customHeight="false" outlineLevel="4" collapsed="false"/>
    <row r="5268" customFormat="false" ht="11.25" hidden="false" customHeight="false" outlineLevel="4" collapsed="false"/>
    <row r="5269" customFormat="false" ht="8.25" hidden="false" customHeight="false" outlineLevel="4" collapsed="false"/>
    <row r="5270" customFormat="false" ht="10.5" hidden="false" customHeight="false" outlineLevel="3" collapsed="false"/>
    <row r="5271" customFormat="false" ht="11.25" hidden="false" customHeight="false" outlineLevel="4" collapsed="false"/>
    <row r="5272" customFormat="false" ht="11.25" hidden="false" customHeight="false" outlineLevel="4" collapsed="false"/>
    <row r="5273" customFormat="false" ht="11.25" hidden="false" customHeight="false" outlineLevel="4" collapsed="false"/>
    <row r="5274" customFormat="false" ht="11.25" hidden="false" customHeight="false" outlineLevel="4" collapsed="false"/>
    <row r="5275" customFormat="false" ht="11.25" hidden="false" customHeight="false" outlineLevel="4" collapsed="false"/>
    <row r="5276" customFormat="false" ht="11.25" hidden="false" customHeight="false" outlineLevel="4" collapsed="false"/>
    <row r="5277" customFormat="false" ht="11.25" hidden="false" customHeight="false" outlineLevel="4" collapsed="false"/>
    <row r="5278" customFormat="false" ht="11.25" hidden="false" customHeight="false" outlineLevel="4" collapsed="false"/>
    <row r="5279" customFormat="false" ht="11.25" hidden="false" customHeight="false" outlineLevel="4" collapsed="false"/>
    <row r="5280" customFormat="false" ht="8.25" hidden="false" customHeight="false" outlineLevel="4" collapsed="false"/>
    <row r="5281" customFormat="false" ht="11.25" hidden="false" customHeight="false" outlineLevel="2" collapsed="false"/>
    <row r="5282" customFormat="false" ht="10.5" hidden="false" customHeight="false" outlineLevel="3" collapsed="false"/>
    <row r="5283" customFormat="false" ht="11.25" hidden="false" customHeight="false" outlineLevel="4" collapsed="false"/>
    <row r="5284" customFormat="false" ht="11.25" hidden="false" customHeight="false" outlineLevel="4" collapsed="false"/>
    <row r="5285" customFormat="false" ht="11.25" hidden="false" customHeight="false" outlineLevel="4" collapsed="false"/>
    <row r="5286" customFormat="false" ht="11.25" hidden="false" customHeight="false" outlineLevel="4" collapsed="false"/>
    <row r="5287" customFormat="false" ht="11.25" hidden="false" customHeight="false" outlineLevel="4" collapsed="false"/>
    <row r="5288" customFormat="false" ht="11.25" hidden="false" customHeight="false" outlineLevel="4" collapsed="false"/>
    <row r="5289" customFormat="false" ht="11.25" hidden="false" customHeight="false" outlineLevel="4" collapsed="false"/>
    <row r="5290" customFormat="false" ht="11.25" hidden="false" customHeight="false" outlineLevel="4" collapsed="false"/>
    <row r="5291" customFormat="false" ht="11.25" hidden="false" customHeight="false" outlineLevel="4" collapsed="false"/>
    <row r="5292" customFormat="false" ht="11.25" hidden="false" customHeight="false" outlineLevel="4" collapsed="false"/>
    <row r="5293" customFormat="false" ht="11.25" hidden="false" customHeight="false" outlineLevel="4" collapsed="false"/>
    <row r="5294" customFormat="false" ht="11.25" hidden="false" customHeight="false" outlineLevel="4" collapsed="false"/>
    <row r="5295" customFormat="false" ht="11.25" hidden="false" customHeight="false" outlineLevel="4" collapsed="false"/>
    <row r="5296" customFormat="false" ht="11.25" hidden="false" customHeight="false" outlineLevel="4" collapsed="false"/>
    <row r="5297" customFormat="false" ht="11.25" hidden="false" customHeight="false" outlineLevel="4" collapsed="false"/>
    <row r="5298" customFormat="false" ht="11.25" hidden="false" customHeight="false" outlineLevel="4" collapsed="false"/>
    <row r="5299" customFormat="false" ht="11.25" hidden="false" customHeight="false" outlineLevel="4" collapsed="false"/>
    <row r="5300" customFormat="false" ht="11.25" hidden="false" customHeight="false" outlineLevel="4" collapsed="false"/>
    <row r="5301" customFormat="false" ht="11.25" hidden="false" customHeight="false" outlineLevel="4" collapsed="false"/>
    <row r="5302" customFormat="false" ht="11.25" hidden="false" customHeight="false" outlineLevel="4" collapsed="false"/>
    <row r="5303" customFormat="false" ht="11.25" hidden="false" customHeight="false" outlineLevel="4" collapsed="false"/>
    <row r="5304" customFormat="false" ht="11.25" hidden="false" customHeight="false" outlineLevel="4" collapsed="false"/>
    <row r="5305" customFormat="false" ht="11.25" hidden="false" customHeight="false" outlineLevel="4" collapsed="false"/>
    <row r="5306" customFormat="false" ht="11.25" hidden="false" customHeight="false" outlineLevel="4" collapsed="false"/>
    <row r="5307" customFormat="false" ht="11.25" hidden="false" customHeight="false" outlineLevel="4" collapsed="false"/>
    <row r="5308" customFormat="false" ht="11.25" hidden="false" customHeight="false" outlineLevel="4" collapsed="false"/>
    <row r="5309" customFormat="false" ht="11.25" hidden="false" customHeight="false" outlineLevel="4" collapsed="false"/>
    <row r="5310" customFormat="false" ht="11.25" hidden="false" customHeight="false" outlineLevel="4" collapsed="false"/>
    <row r="5311" customFormat="false" ht="11.25" hidden="false" customHeight="false" outlineLevel="4" collapsed="false"/>
    <row r="5312" customFormat="false" ht="11.25" hidden="false" customHeight="false" outlineLevel="4" collapsed="false"/>
    <row r="5313" customFormat="false" ht="11.25" hidden="false" customHeight="false" outlineLevel="4" collapsed="false"/>
    <row r="5314" customFormat="false" ht="11.25" hidden="false" customHeight="false" outlineLevel="4" collapsed="false"/>
    <row r="5315" customFormat="false" ht="11.25" hidden="false" customHeight="false" outlineLevel="4" collapsed="false"/>
    <row r="5316" customFormat="false" ht="11.25" hidden="false" customHeight="false" outlineLevel="4" collapsed="false"/>
    <row r="5317" customFormat="false" ht="11.25" hidden="false" customHeight="false" outlineLevel="4" collapsed="false"/>
    <row r="5318" customFormat="false" ht="11.25" hidden="false" customHeight="false" outlineLevel="4" collapsed="false"/>
    <row r="5319" customFormat="false" ht="11.25" hidden="false" customHeight="false" outlineLevel="4" collapsed="false"/>
    <row r="5320" customFormat="false" ht="11.25" hidden="false" customHeight="false" outlineLevel="4" collapsed="false"/>
    <row r="5321" customFormat="false" ht="11.25" hidden="false" customHeight="false" outlineLevel="4" collapsed="false"/>
    <row r="5322" customFormat="false" ht="11.25" hidden="false" customHeight="false" outlineLevel="4" collapsed="false"/>
    <row r="5323" customFormat="false" ht="11.25" hidden="false" customHeight="false" outlineLevel="4" collapsed="false"/>
    <row r="5324" customFormat="false" ht="11.25" hidden="false" customHeight="false" outlineLevel="4" collapsed="false"/>
    <row r="5325" customFormat="false" ht="11.25" hidden="false" customHeight="false" outlineLevel="4" collapsed="false"/>
    <row r="5326" customFormat="false" ht="11.25" hidden="false" customHeight="false" outlineLevel="4" collapsed="false"/>
    <row r="5327" customFormat="false" ht="11.25" hidden="false" customHeight="false" outlineLevel="4" collapsed="false"/>
    <row r="5328" customFormat="false" ht="11.25" hidden="false" customHeight="false" outlineLevel="4" collapsed="false"/>
    <row r="5329" customFormat="false" ht="11.25" hidden="false" customHeight="false" outlineLevel="4" collapsed="false"/>
    <row r="5330" customFormat="false" ht="11.25" hidden="false" customHeight="false" outlineLevel="4" collapsed="false"/>
    <row r="5331" customFormat="false" ht="11.25" hidden="false" customHeight="false" outlineLevel="4" collapsed="false"/>
    <row r="5332" customFormat="false" ht="11.25" hidden="false" customHeight="false" outlineLevel="4" collapsed="false"/>
    <row r="5333" customFormat="false" ht="11.25" hidden="false" customHeight="false" outlineLevel="4" collapsed="false"/>
    <row r="5334" customFormat="false" ht="11.25" hidden="false" customHeight="false" outlineLevel="4" collapsed="false"/>
    <row r="5335" customFormat="false" ht="11.25" hidden="false" customHeight="false" outlineLevel="4" collapsed="false"/>
    <row r="5336" customFormat="false" ht="11.25" hidden="false" customHeight="false" outlineLevel="4" collapsed="false"/>
    <row r="5337" customFormat="false" ht="11.25" hidden="false" customHeight="false" outlineLevel="4" collapsed="false"/>
    <row r="5338" customFormat="false" ht="11.25" hidden="false" customHeight="false" outlineLevel="4" collapsed="false"/>
    <row r="5339" customFormat="false" ht="11.25" hidden="false" customHeight="false" outlineLevel="4" collapsed="false"/>
    <row r="5340" customFormat="false" ht="11.25" hidden="false" customHeight="false" outlineLevel="4" collapsed="false"/>
    <row r="5341" customFormat="false" ht="9.75" hidden="false" customHeight="false" outlineLevel="5" collapsed="false"/>
    <row r="5342" customFormat="false" ht="9.75" hidden="false" customHeight="false" outlineLevel="5" collapsed="false"/>
    <row r="5343" customFormat="false" ht="9.75" hidden="false" customHeight="false" outlineLevel="5" collapsed="false"/>
    <row r="5344" customFormat="false" ht="9.75" hidden="false" customHeight="false" outlineLevel="5" collapsed="false"/>
    <row r="5345" customFormat="false" ht="9.75" hidden="false" customHeight="false" outlineLevel="5" collapsed="false"/>
    <row r="5346" customFormat="false" ht="9.75" hidden="false" customHeight="false" outlineLevel="5" collapsed="false"/>
    <row r="5347" customFormat="false" ht="9.75" hidden="false" customHeight="false" outlineLevel="5" collapsed="false"/>
    <row r="5348" customFormat="false" ht="9.75" hidden="false" customHeight="false" outlineLevel="5" collapsed="false"/>
    <row r="5349" customFormat="false" ht="9.75" hidden="false" customHeight="false" outlineLevel="5" collapsed="false"/>
    <row r="5350" customFormat="false" ht="9.75" hidden="false" customHeight="false" outlineLevel="5" collapsed="false"/>
    <row r="5351" customFormat="false" ht="9.75" hidden="false" customHeight="false" outlineLevel="5" collapsed="false"/>
    <row r="5352" customFormat="false" ht="9.75" hidden="false" customHeight="false" outlineLevel="5" collapsed="false"/>
    <row r="5353" customFormat="false" ht="9.75" hidden="false" customHeight="false" outlineLevel="5" collapsed="false"/>
    <row r="5354" customFormat="false" ht="9.75" hidden="false" customHeight="false" outlineLevel="5" collapsed="false"/>
    <row r="5355" customFormat="false" ht="9.75" hidden="false" customHeight="false" outlineLevel="5" collapsed="false"/>
    <row r="5356" customFormat="false" ht="7.5" hidden="false" customHeight="true" outlineLevel="5" collapsed="false"/>
    <row r="5357" customFormat="false" ht="11.25" hidden="false" customHeight="false" outlineLevel="4" collapsed="false"/>
    <row r="5358" customFormat="false" ht="11.25" hidden="false" customHeight="false" outlineLevel="4" collapsed="false"/>
    <row r="5359" customFormat="false" ht="11.25" hidden="false" customHeight="false" outlineLevel="4" collapsed="false"/>
    <row r="5360" customFormat="false" ht="11.25" hidden="false" customHeight="false" outlineLevel="4" collapsed="false"/>
    <row r="5361" customFormat="false" ht="11.25" hidden="false" customHeight="false" outlineLevel="4" collapsed="false"/>
    <row r="5362" customFormat="false" ht="11.25" hidden="false" customHeight="false" outlineLevel="4" collapsed="false"/>
    <row r="5363" customFormat="false" ht="11.25" hidden="false" customHeight="false" outlineLevel="4" collapsed="false"/>
    <row r="5364" customFormat="false" ht="11.25" hidden="false" customHeight="false" outlineLevel="4" collapsed="false"/>
    <row r="5365" customFormat="false" ht="11.25" hidden="false" customHeight="false" outlineLevel="4" collapsed="false"/>
    <row r="5366" customFormat="false" ht="11.25" hidden="false" customHeight="false" outlineLevel="4" collapsed="false"/>
    <row r="5367" customFormat="false" ht="11.25" hidden="false" customHeight="false" outlineLevel="4" collapsed="false"/>
    <row r="5368" customFormat="false" ht="11.25" hidden="false" customHeight="false" outlineLevel="4" collapsed="false"/>
    <row r="5369" customFormat="false" ht="11.25" hidden="false" customHeight="false" outlineLevel="4" collapsed="false"/>
    <row r="5370" customFormat="false" ht="8.25" hidden="false" customHeight="false" outlineLevel="4" collapsed="false"/>
    <row r="5371" customFormat="false" ht="10.5" hidden="false" customHeight="false" outlineLevel="3" collapsed="false"/>
    <row r="5372" customFormat="false" ht="11.25" hidden="false" customHeight="false" outlineLevel="4" collapsed="false"/>
    <row r="5373" customFormat="false" ht="11.25" hidden="false" customHeight="false" outlineLevel="4" collapsed="false"/>
    <row r="5374" customFormat="false" ht="11.25" hidden="false" customHeight="false" outlineLevel="4" collapsed="false"/>
    <row r="5375" customFormat="false" ht="11.25" hidden="false" customHeight="false" outlineLevel="4" collapsed="false"/>
    <row r="5376" customFormat="false" ht="11.25" hidden="false" customHeight="false" outlineLevel="4" collapsed="false"/>
    <row r="5377" customFormat="false" ht="11.25" hidden="false" customHeight="false" outlineLevel="4" collapsed="false"/>
    <row r="5378" customFormat="false" ht="11.25" hidden="false" customHeight="false" outlineLevel="4" collapsed="false"/>
    <row r="5379" customFormat="false" ht="11.25" hidden="false" customHeight="false" outlineLevel="4" collapsed="false"/>
    <row r="5380" customFormat="false" ht="11.25" hidden="false" customHeight="false" outlineLevel="4" collapsed="false"/>
    <row r="5381" customFormat="false" ht="11.25" hidden="false" customHeight="false" outlineLevel="4" collapsed="false"/>
    <row r="5382" customFormat="false" ht="11.25" hidden="false" customHeight="false" outlineLevel="4" collapsed="false"/>
    <row r="5383" customFormat="false" ht="11.25" hidden="false" customHeight="false" outlineLevel="4" collapsed="false"/>
    <row r="5384" customFormat="false" ht="11.25" hidden="false" customHeight="false" outlineLevel="4" collapsed="false"/>
    <row r="5385" customFormat="false" ht="11.25" hidden="false" customHeight="false" outlineLevel="4" collapsed="false"/>
    <row r="5386" customFormat="false" ht="11.25" hidden="false" customHeight="false" outlineLevel="4" collapsed="false"/>
    <row r="5387" customFormat="false" ht="11.25" hidden="false" customHeight="false" outlineLevel="4" collapsed="false"/>
    <row r="5388" customFormat="false" ht="11.25" hidden="false" customHeight="false" outlineLevel="4" collapsed="false"/>
    <row r="5389" customFormat="false" ht="11.25" hidden="false" customHeight="false" outlineLevel="4" collapsed="false"/>
    <row r="5390" customFormat="false" ht="11.25" hidden="false" customHeight="false" outlineLevel="4" collapsed="false"/>
    <row r="5391" customFormat="false" ht="11.25" hidden="false" customHeight="false" outlineLevel="4" collapsed="false"/>
    <row r="5392" customFormat="false" ht="11.25" hidden="false" customHeight="false" outlineLevel="4" collapsed="false"/>
    <row r="5393" customFormat="false" ht="11.25" hidden="false" customHeight="false" outlineLevel="4" collapsed="false"/>
    <row r="5394" customFormat="false" ht="11.25" hidden="false" customHeight="false" outlineLevel="4" collapsed="false"/>
    <row r="5395" customFormat="false" ht="11.25" hidden="false" customHeight="false" outlineLevel="4" collapsed="false"/>
    <row r="5396" customFormat="false" ht="11.25" hidden="false" customHeight="false" outlineLevel="4" collapsed="false"/>
    <row r="5397" customFormat="false" ht="11.25" hidden="false" customHeight="false" outlineLevel="4" collapsed="false"/>
    <row r="5398" customFormat="false" ht="11.25" hidden="false" customHeight="false" outlineLevel="4" collapsed="false"/>
    <row r="5399" customFormat="false" ht="9.75" hidden="false" customHeight="false" outlineLevel="5" collapsed="false"/>
    <row r="5400" customFormat="false" ht="9.75" hidden="false" customHeight="false" outlineLevel="5" collapsed="false"/>
    <row r="5401" customFormat="false" ht="9.75" hidden="false" customHeight="false" outlineLevel="5" collapsed="false"/>
    <row r="5402" customFormat="false" ht="7.5" hidden="false" customHeight="true" outlineLevel="5" collapsed="false"/>
    <row r="5403" customFormat="false" ht="11.25" hidden="false" customHeight="false" outlineLevel="4" collapsed="false"/>
    <row r="5404" customFormat="false" ht="11.25" hidden="false" customHeight="false" outlineLevel="4" collapsed="false"/>
    <row r="5405" customFormat="false" ht="11.25" hidden="false" customHeight="false" outlineLevel="4" collapsed="false"/>
    <row r="5406" customFormat="false" ht="11.25" hidden="false" customHeight="false" outlineLevel="4" collapsed="false"/>
    <row r="5407" customFormat="false" ht="11.25" hidden="false" customHeight="false" outlineLevel="4" collapsed="false"/>
    <row r="5408" customFormat="false" ht="11.25" hidden="false" customHeight="false" outlineLevel="4" collapsed="false"/>
    <row r="5409" customFormat="false" ht="11.25" hidden="false" customHeight="false" outlineLevel="4" collapsed="false"/>
    <row r="5410" customFormat="false" ht="8.25" hidden="false" customHeight="false" outlineLevel="4" collapsed="false"/>
    <row r="5411" customFormat="false" ht="10.5" hidden="false" customHeight="false" outlineLevel="3" collapsed="false"/>
    <row r="5412" customFormat="false" ht="11.25" hidden="false" customHeight="false" outlineLevel="4" collapsed="false"/>
    <row r="5413" customFormat="false" ht="11.25" hidden="false" customHeight="false" outlineLevel="4" collapsed="false"/>
    <row r="5414" customFormat="false" ht="11.25" hidden="false" customHeight="false" outlineLevel="4" collapsed="false"/>
    <row r="5415" customFormat="false" ht="11.25" hidden="false" customHeight="false" outlineLevel="4" collapsed="false"/>
    <row r="5416" customFormat="false" ht="11.25" hidden="false" customHeight="false" outlineLevel="4" collapsed="false"/>
    <row r="5417" customFormat="false" ht="11.25" hidden="false" customHeight="false" outlineLevel="4" collapsed="false"/>
    <row r="5418" customFormat="false" ht="11.25" hidden="false" customHeight="false" outlineLevel="4" collapsed="false"/>
    <row r="5419" customFormat="false" ht="11.25" hidden="false" customHeight="false" outlineLevel="4" collapsed="false"/>
    <row r="5420" customFormat="false" ht="11.25" hidden="false" customHeight="false" outlineLevel="4" collapsed="false"/>
    <row r="5421" customFormat="false" ht="11.25" hidden="false" customHeight="false" outlineLevel="4" collapsed="false"/>
    <row r="5422" customFormat="false" ht="11.25" hidden="false" customHeight="false" outlineLevel="4" collapsed="false"/>
    <row r="5423" customFormat="false" ht="11.25" hidden="false" customHeight="false" outlineLevel="4" collapsed="false"/>
    <row r="5424" customFormat="false" ht="11.25" hidden="false" customHeight="false" outlineLevel="4" collapsed="false"/>
    <row r="5425" customFormat="false" ht="11.25" hidden="false" customHeight="false" outlineLevel="4" collapsed="false"/>
    <row r="5426" customFormat="false" ht="11.25" hidden="false" customHeight="false" outlineLevel="4" collapsed="false"/>
    <row r="5427" customFormat="false" ht="11.25" hidden="false" customHeight="false" outlineLevel="4" collapsed="false"/>
    <row r="5428" customFormat="false" ht="11.25" hidden="false" customHeight="false" outlineLevel="4" collapsed="false"/>
    <row r="5429" customFormat="false" ht="11.25" hidden="false" customHeight="false" outlineLevel="4" collapsed="false"/>
    <row r="5430" customFormat="false" ht="11.25" hidden="false" customHeight="false" outlineLevel="4" collapsed="false"/>
    <row r="5431" customFormat="false" ht="11.25" hidden="false" customHeight="false" outlineLevel="4" collapsed="false"/>
    <row r="5432" customFormat="false" ht="11.25" hidden="false" customHeight="false" outlineLevel="4" collapsed="false"/>
    <row r="5433" customFormat="false" ht="11.25" hidden="false" customHeight="false" outlineLevel="4" collapsed="false"/>
    <row r="5434" customFormat="false" ht="11.25" hidden="false" customHeight="false" outlineLevel="4" collapsed="false"/>
    <row r="5435" customFormat="false" ht="11.25" hidden="false" customHeight="false" outlineLevel="4" collapsed="false"/>
    <row r="5436" customFormat="false" ht="11.25" hidden="false" customHeight="false" outlineLevel="4" collapsed="false"/>
    <row r="5437" customFormat="false" ht="11.25" hidden="false" customHeight="false" outlineLevel="4" collapsed="false"/>
    <row r="5438" customFormat="false" ht="11.25" hidden="false" customHeight="false" outlineLevel="4" collapsed="false"/>
    <row r="5439" customFormat="false" ht="11.25" hidden="false" customHeight="false" outlineLevel="4" collapsed="false"/>
    <row r="5440" customFormat="false" ht="11.25" hidden="false" customHeight="false" outlineLevel="4" collapsed="false"/>
    <row r="5441" customFormat="false" ht="11.25" hidden="false" customHeight="false" outlineLevel="4" collapsed="false"/>
    <row r="5442" customFormat="false" ht="11.25" hidden="false" customHeight="false" outlineLevel="4" collapsed="false"/>
    <row r="5443" customFormat="false" ht="11.25" hidden="false" customHeight="false" outlineLevel="4" collapsed="false"/>
    <row r="5444" customFormat="false" ht="11.25" hidden="false" customHeight="false" outlineLevel="4" collapsed="false"/>
    <row r="5445" customFormat="false" ht="11.25" hidden="false" customHeight="false" outlineLevel="4" collapsed="false"/>
    <row r="5446" customFormat="false" ht="11.25" hidden="false" customHeight="false" outlineLevel="4" collapsed="false"/>
    <row r="5447" customFormat="false" ht="11.25" hidden="false" customHeight="false" outlineLevel="4" collapsed="false"/>
    <row r="5448" customFormat="false" ht="11.25" hidden="false" customHeight="false" outlineLevel="4" collapsed="false"/>
    <row r="5449" customFormat="false" ht="11.25" hidden="false" customHeight="false" outlineLevel="4" collapsed="false"/>
    <row r="5450" customFormat="false" ht="11.25" hidden="false" customHeight="false" outlineLevel="4" collapsed="false"/>
    <row r="5451" customFormat="false" ht="11.25" hidden="false" customHeight="false" outlineLevel="4" collapsed="false"/>
    <row r="5452" customFormat="false" ht="11.25" hidden="false" customHeight="false" outlineLevel="4" collapsed="false"/>
    <row r="5453" customFormat="false" ht="11.25" hidden="false" customHeight="false" outlineLevel="4" collapsed="false"/>
    <row r="5454" customFormat="false" ht="11.25" hidden="false" customHeight="false" outlineLevel="4" collapsed="false"/>
    <row r="5455" customFormat="false" ht="11.25" hidden="false" customHeight="false" outlineLevel="4" collapsed="false"/>
    <row r="5456" customFormat="false" ht="11.25" hidden="false" customHeight="false" outlineLevel="4" collapsed="false"/>
    <row r="5457" customFormat="false" ht="11.25" hidden="false" customHeight="false" outlineLevel="4" collapsed="false"/>
    <row r="5458" customFormat="false" ht="11.25" hidden="false" customHeight="false" outlineLevel="4" collapsed="false"/>
    <row r="5459" customFormat="false" ht="11.25" hidden="false" customHeight="false" outlineLevel="4" collapsed="false"/>
    <row r="5460" customFormat="false" ht="11.25" hidden="false" customHeight="false" outlineLevel="4" collapsed="false"/>
    <row r="5461" customFormat="false" ht="11.25" hidden="false" customHeight="false" outlineLevel="4" collapsed="false"/>
    <row r="5462" customFormat="false" ht="11.25" hidden="false" customHeight="false" outlineLevel="4" collapsed="false"/>
    <row r="5463" customFormat="false" ht="11.25" hidden="false" customHeight="false" outlineLevel="4" collapsed="false"/>
    <row r="5464" customFormat="false" ht="11.25" hidden="false" customHeight="false" outlineLevel="4" collapsed="false"/>
    <row r="5465" customFormat="false" ht="11.25" hidden="false" customHeight="false" outlineLevel="4" collapsed="false"/>
    <row r="5466" customFormat="false" ht="11.25" hidden="false" customHeight="false" outlineLevel="4" collapsed="false"/>
    <row r="5467" customFormat="false" ht="11.25" hidden="false" customHeight="false" outlineLevel="4" collapsed="false"/>
    <row r="5468" customFormat="false" ht="11.25" hidden="false" customHeight="false" outlineLevel="4" collapsed="false"/>
    <row r="5469" customFormat="false" ht="11.25" hidden="false" customHeight="false" outlineLevel="4" collapsed="false"/>
    <row r="5470" customFormat="false" ht="11.25" hidden="false" customHeight="false" outlineLevel="4" collapsed="false"/>
    <row r="5471" customFormat="false" ht="11.25" hidden="false" customHeight="false" outlineLevel="4" collapsed="false"/>
    <row r="5472" customFormat="false" ht="11.25" hidden="false" customHeight="false" outlineLevel="4" collapsed="false"/>
    <row r="5473" customFormat="false" ht="11.25" hidden="false" customHeight="false" outlineLevel="4" collapsed="false"/>
    <row r="5474" customFormat="false" ht="11.25" hidden="false" customHeight="false" outlineLevel="4" collapsed="false"/>
    <row r="5475" customFormat="false" ht="11.25" hidden="false" customHeight="false" outlineLevel="4" collapsed="false"/>
    <row r="5476" customFormat="false" ht="11.25" hidden="false" customHeight="false" outlineLevel="4" collapsed="false"/>
    <row r="5477" customFormat="false" ht="11.25" hidden="false" customHeight="false" outlineLevel="4" collapsed="false"/>
    <row r="5478" customFormat="false" ht="11.25" hidden="false" customHeight="false" outlineLevel="4" collapsed="false"/>
    <row r="5479" customFormat="false" ht="11.25" hidden="false" customHeight="false" outlineLevel="4" collapsed="false"/>
    <row r="5480" customFormat="false" ht="11.25" hidden="false" customHeight="false" outlineLevel="4" collapsed="false"/>
    <row r="5481" customFormat="false" ht="11.25" hidden="false" customHeight="false" outlineLevel="4" collapsed="false"/>
    <row r="5482" customFormat="false" ht="11.25" hidden="false" customHeight="false" outlineLevel="4" collapsed="false"/>
    <row r="5483" customFormat="false" ht="11.25" hidden="false" customHeight="false" outlineLevel="4" collapsed="false"/>
    <row r="5484" customFormat="false" ht="11.25" hidden="false" customHeight="false" outlineLevel="4" collapsed="false"/>
    <row r="5485" customFormat="false" ht="11.25" hidden="false" customHeight="false" outlineLevel="4" collapsed="false"/>
    <row r="5486" customFormat="false" ht="11.25" hidden="false" customHeight="false" outlineLevel="4" collapsed="false"/>
    <row r="5487" customFormat="false" ht="11.25" hidden="false" customHeight="false" outlineLevel="4" collapsed="false"/>
    <row r="5488" customFormat="false" ht="11.25" hidden="false" customHeight="false" outlineLevel="4" collapsed="false"/>
    <row r="5489" customFormat="false" ht="11.25" hidden="false" customHeight="false" outlineLevel="4" collapsed="false"/>
    <row r="5490" customFormat="false" ht="11.25" hidden="false" customHeight="false" outlineLevel="4" collapsed="false"/>
    <row r="5491" customFormat="false" ht="11.25" hidden="false" customHeight="false" outlineLevel="4" collapsed="false"/>
    <row r="5492" customFormat="false" ht="11.25" hidden="false" customHeight="false" outlineLevel="4" collapsed="false"/>
    <row r="5493" customFormat="false" ht="11.25" hidden="false" customHeight="false" outlineLevel="4" collapsed="false"/>
    <row r="5494" customFormat="false" ht="11.25" hidden="false" customHeight="false" outlineLevel="4" collapsed="false"/>
    <row r="5495" customFormat="false" ht="11.25" hidden="false" customHeight="false" outlineLevel="4" collapsed="false"/>
    <row r="5496" customFormat="false" ht="11.25" hidden="false" customHeight="false" outlineLevel="4" collapsed="false"/>
    <row r="5497" customFormat="false" ht="11.25" hidden="false" customHeight="false" outlineLevel="4" collapsed="false"/>
    <row r="5498" customFormat="false" ht="11.25" hidden="false" customHeight="false" outlineLevel="4" collapsed="false"/>
    <row r="5499" customFormat="false" ht="11.25" hidden="false" customHeight="false" outlineLevel="4" collapsed="false"/>
    <row r="5500" customFormat="false" ht="11.25" hidden="false" customHeight="false" outlineLevel="4" collapsed="false"/>
    <row r="5501" customFormat="false" ht="11.25" hidden="false" customHeight="false" outlineLevel="4" collapsed="false"/>
    <row r="5502" customFormat="false" ht="11.25" hidden="false" customHeight="false" outlineLevel="4" collapsed="false"/>
    <row r="5503" customFormat="false" ht="8.25" hidden="false" customHeight="false" outlineLevel="4" collapsed="false"/>
    <row r="5504" customFormat="false" ht="10.5" hidden="false" customHeight="false" outlineLevel="3" collapsed="false"/>
    <row r="5505" customFormat="false" ht="11.25" hidden="false" customHeight="false" outlineLevel="4" collapsed="false"/>
    <row r="5506" customFormat="false" ht="11.25" hidden="false" customHeight="false" outlineLevel="4" collapsed="false"/>
    <row r="5507" customFormat="false" ht="11.25" hidden="false" customHeight="false" outlineLevel="4" collapsed="false"/>
    <row r="5508" customFormat="false" ht="11.25" hidden="false" customHeight="false" outlineLevel="4" collapsed="false"/>
    <row r="5509" customFormat="false" ht="11.25" hidden="false" customHeight="false" outlineLevel="4" collapsed="false"/>
    <row r="5510" customFormat="false" ht="11.25" hidden="false" customHeight="false" outlineLevel="4" collapsed="false"/>
    <row r="5511" customFormat="false" ht="11.25" hidden="false" customHeight="false" outlineLevel="4" collapsed="false"/>
    <row r="5512" customFormat="false" ht="11.25" hidden="false" customHeight="false" outlineLevel="4" collapsed="false"/>
    <row r="5513" customFormat="false" ht="11.25" hidden="false" customHeight="false" outlineLevel="4" collapsed="false"/>
    <row r="5514" customFormat="false" ht="11.25" hidden="false" customHeight="false" outlineLevel="4" collapsed="false"/>
    <row r="5515" customFormat="false" ht="11.25" hidden="false" customHeight="false" outlineLevel="4" collapsed="false"/>
    <row r="5516" customFormat="false" ht="11.25" hidden="false" customHeight="false" outlineLevel="4" collapsed="false"/>
    <row r="5517" customFormat="false" ht="11.25" hidden="false" customHeight="false" outlineLevel="4" collapsed="false"/>
    <row r="5518" customFormat="false" ht="11.25" hidden="false" customHeight="false" outlineLevel="4" collapsed="false"/>
    <row r="5519" customFormat="false" ht="11.25" hidden="false" customHeight="false" outlineLevel="4" collapsed="false"/>
    <row r="5520" customFormat="false" ht="11.25" hidden="false" customHeight="false" outlineLevel="4" collapsed="false"/>
    <row r="5521" customFormat="false" ht="11.25" hidden="false" customHeight="false" outlineLevel="4" collapsed="false"/>
    <row r="5522" customFormat="false" ht="11.25" hidden="false" customHeight="false" outlineLevel="4" collapsed="false"/>
    <row r="5523" customFormat="false" ht="11.25" hidden="false" customHeight="false" outlineLevel="4" collapsed="false"/>
    <row r="5524" customFormat="false" ht="11.25" hidden="false" customHeight="false" outlineLevel="4" collapsed="false"/>
    <row r="5525" customFormat="false" ht="11.25" hidden="false" customHeight="false" outlineLevel="4" collapsed="false"/>
    <row r="5526" customFormat="false" ht="11.25" hidden="false" customHeight="false" outlineLevel="4" collapsed="false"/>
    <row r="5527" customFormat="false" ht="11.25" hidden="false" customHeight="false" outlineLevel="4" collapsed="false"/>
    <row r="5528" customFormat="false" ht="11.25" hidden="false" customHeight="false" outlineLevel="4" collapsed="false"/>
    <row r="5529" customFormat="false" ht="11.25" hidden="false" customHeight="false" outlineLevel="4" collapsed="false"/>
    <row r="5530" customFormat="false" ht="11.25" hidden="false" customHeight="false" outlineLevel="4" collapsed="false"/>
    <row r="5531" customFormat="false" ht="11.25" hidden="false" customHeight="false" outlineLevel="4" collapsed="false"/>
    <row r="5532" customFormat="false" ht="8.25" hidden="false" customHeight="false" outlineLevel="4" collapsed="false"/>
    <row r="5533" customFormat="false" ht="10.5" hidden="false" customHeight="false" outlineLevel="3" collapsed="false"/>
    <row r="5534" customFormat="false" ht="11.25" hidden="false" customHeight="false" outlineLevel="4" collapsed="false"/>
    <row r="5535" customFormat="false" ht="11.25" hidden="false" customHeight="false" outlineLevel="4" collapsed="false"/>
    <row r="5536" customFormat="false" ht="11.25" hidden="false" customHeight="false" outlineLevel="4" collapsed="false"/>
    <row r="5537" customFormat="false" ht="11.25" hidden="false" customHeight="false" outlineLevel="4" collapsed="false"/>
    <row r="5538" customFormat="false" ht="11.25" hidden="false" customHeight="false" outlineLevel="4" collapsed="false"/>
    <row r="5539" customFormat="false" ht="11.25" hidden="false" customHeight="false" outlineLevel="4" collapsed="false"/>
    <row r="5540" customFormat="false" ht="11.25" hidden="false" customHeight="false" outlineLevel="4" collapsed="false"/>
    <row r="5541" customFormat="false" ht="11.25" hidden="false" customHeight="false" outlineLevel="4" collapsed="false"/>
    <row r="5542" customFormat="false" ht="11.25" hidden="false" customHeight="false" outlineLevel="4" collapsed="false"/>
    <row r="5543" customFormat="false" ht="11.25" hidden="false" customHeight="false" outlineLevel="4" collapsed="false"/>
    <row r="5544" customFormat="false" ht="11.25" hidden="false" customHeight="false" outlineLevel="4" collapsed="false"/>
    <row r="5545" customFormat="false" ht="11.25" hidden="false" customHeight="false" outlineLevel="4" collapsed="false"/>
    <row r="5546" customFormat="false" ht="11.25" hidden="false" customHeight="false" outlineLevel="4" collapsed="false"/>
    <row r="5547" customFormat="false" ht="11.25" hidden="false" customHeight="false" outlineLevel="4" collapsed="false"/>
    <row r="5548" customFormat="false" ht="8.25" hidden="false" customHeight="false" outlineLevel="4" collapsed="false"/>
    <row r="5549" customFormat="false" ht="10.5" hidden="false" customHeight="false" outlineLevel="3" collapsed="false"/>
    <row r="5550" customFormat="false" ht="11.25" hidden="false" customHeight="false" outlineLevel="4" collapsed="false"/>
    <row r="5551" customFormat="false" ht="11.25" hidden="false" customHeight="false" outlineLevel="4" collapsed="false"/>
    <row r="5552" customFormat="false" ht="11.25" hidden="false" customHeight="false" outlineLevel="4" collapsed="false"/>
    <row r="5553" customFormat="false" ht="11.25" hidden="false" customHeight="false" outlineLevel="4" collapsed="false"/>
    <row r="5554" customFormat="false" ht="11.25" hidden="false" customHeight="false" outlineLevel="4" collapsed="false"/>
    <row r="5555" customFormat="false" ht="11.25" hidden="false" customHeight="false" outlineLevel="4" collapsed="false"/>
    <row r="5556" customFormat="false" ht="11.25" hidden="false" customHeight="false" outlineLevel="4" collapsed="false"/>
    <row r="5557" customFormat="false" ht="11.25" hidden="false" customHeight="false" outlineLevel="4" collapsed="false"/>
    <row r="5558" customFormat="false" ht="11.25" hidden="false" customHeight="false" outlineLevel="4" collapsed="false"/>
    <row r="5559" customFormat="false" ht="11.25" hidden="false" customHeight="false" outlineLevel="4" collapsed="false"/>
    <row r="5560" customFormat="false" ht="11.25" hidden="false" customHeight="false" outlineLevel="4" collapsed="false"/>
    <row r="5561" customFormat="false" ht="11.25" hidden="false" customHeight="false" outlineLevel="4" collapsed="false"/>
    <row r="5562" customFormat="false" ht="11.25" hidden="false" customHeight="false" outlineLevel="4" collapsed="false"/>
    <row r="5563" customFormat="false" ht="11.25" hidden="false" customHeight="false" outlineLevel="4" collapsed="false"/>
    <row r="5564" customFormat="false" ht="8.25" hidden="false" customHeight="false" outlineLevel="4" collapsed="false"/>
    <row r="5565" customFormat="false" ht="10.5" hidden="false" customHeight="false" outlineLevel="3" collapsed="false"/>
    <row r="5566" customFormat="false" ht="11.25" hidden="false" customHeight="false" outlineLevel="4" collapsed="false"/>
    <row r="5567" customFormat="false" ht="11.25" hidden="false" customHeight="false" outlineLevel="4" collapsed="false"/>
    <row r="5568" customFormat="false" ht="11.25" hidden="false" customHeight="false" outlineLevel="4" collapsed="false"/>
    <row r="5569" customFormat="false" ht="11.25" hidden="false" customHeight="false" outlineLevel="4" collapsed="false"/>
    <row r="5570" customFormat="false" ht="11.25" hidden="false" customHeight="false" outlineLevel="4" collapsed="false"/>
    <row r="5571" customFormat="false" ht="11.25" hidden="false" customHeight="false" outlineLevel="4" collapsed="false"/>
    <row r="5572" customFormat="false" ht="11.25" hidden="false" customHeight="false" outlineLevel="4" collapsed="false"/>
    <row r="5573" customFormat="false" ht="11.25" hidden="false" customHeight="false" outlineLevel="4" collapsed="false"/>
    <row r="5574" customFormat="false" ht="11.25" hidden="false" customHeight="false" outlineLevel="4" collapsed="false"/>
    <row r="5575" customFormat="false" ht="11.25" hidden="false" customHeight="false" outlineLevel="4" collapsed="false"/>
    <row r="5576" customFormat="false" ht="11.25" hidden="false" customHeight="false" outlineLevel="4" collapsed="false"/>
    <row r="5577" customFormat="false" ht="11.25" hidden="false" customHeight="false" outlineLevel="4" collapsed="false"/>
    <row r="5578" customFormat="false" ht="11.25" hidden="false" customHeight="false" outlineLevel="4" collapsed="false"/>
    <row r="5579" customFormat="false" ht="11.25" hidden="false" customHeight="false" outlineLevel="4" collapsed="false"/>
    <row r="5580" customFormat="false" ht="11.25" hidden="false" customHeight="false" outlineLevel="4" collapsed="false"/>
    <row r="5581" customFormat="false" ht="11.25" hidden="false" customHeight="false" outlineLevel="4" collapsed="false"/>
    <row r="5582" customFormat="false" ht="11.25" hidden="false" customHeight="false" outlineLevel="4" collapsed="false"/>
    <row r="5583" customFormat="false" ht="11.25" hidden="false" customHeight="false" outlineLevel="4" collapsed="false"/>
    <row r="5584" customFormat="false" ht="11.25" hidden="false" customHeight="false" outlineLevel="4" collapsed="false"/>
    <row r="5585" customFormat="false" ht="11.25" hidden="false" customHeight="false" outlineLevel="4" collapsed="false"/>
    <row r="5586" customFormat="false" ht="11.25" hidden="false" customHeight="false" outlineLevel="4" collapsed="false"/>
    <row r="5587" customFormat="false" ht="11.25" hidden="false" customHeight="false" outlineLevel="4" collapsed="false"/>
    <row r="5588" customFormat="false" ht="11.25" hidden="false" customHeight="false" outlineLevel="4" collapsed="false"/>
    <row r="5589" customFormat="false" ht="11.25" hidden="false" customHeight="false" outlineLevel="4" collapsed="false"/>
    <row r="5590" customFormat="false" ht="11.25" hidden="false" customHeight="false" outlineLevel="4" collapsed="false"/>
    <row r="5591" customFormat="false" ht="11.25" hidden="false" customHeight="false" outlineLevel="4" collapsed="false"/>
    <row r="5592" customFormat="false" ht="11.25" hidden="false" customHeight="false" outlineLevel="4" collapsed="false"/>
    <row r="5593" customFormat="false" ht="11.25" hidden="false" customHeight="false" outlineLevel="4" collapsed="false"/>
    <row r="5594" customFormat="false" ht="11.25" hidden="false" customHeight="false" outlineLevel="4" collapsed="false"/>
    <row r="5595" customFormat="false" ht="11.25" hidden="false" customHeight="false" outlineLevel="4" collapsed="false"/>
    <row r="5596" customFormat="false" ht="11.25" hidden="false" customHeight="false" outlineLevel="4" collapsed="false"/>
    <row r="5597" customFormat="false" ht="11.25" hidden="false" customHeight="false" outlineLevel="4" collapsed="false"/>
    <row r="5598" customFormat="false" ht="11.25" hidden="false" customHeight="false" outlineLevel="4" collapsed="false"/>
    <row r="5599" customFormat="false" ht="11.25" hidden="false" customHeight="false" outlineLevel="4" collapsed="false"/>
    <row r="5600" customFormat="false" ht="11.25" hidden="false" customHeight="false" outlineLevel="4" collapsed="false"/>
    <row r="5601" customFormat="false" ht="11.25" hidden="false" customHeight="false" outlineLevel="4" collapsed="false"/>
    <row r="5602" customFormat="false" ht="11.25" hidden="false" customHeight="false" outlineLevel="4" collapsed="false"/>
    <row r="5603" customFormat="false" ht="11.25" hidden="false" customHeight="false" outlineLevel="4" collapsed="false"/>
    <row r="5604" customFormat="false" ht="11.25" hidden="false" customHeight="false" outlineLevel="4" collapsed="false"/>
    <row r="5605" customFormat="false" ht="11.25" hidden="false" customHeight="false" outlineLevel="4" collapsed="false"/>
    <row r="5606" customFormat="false" ht="11.25" hidden="false" customHeight="false" outlineLevel="4" collapsed="false"/>
    <row r="5607" customFormat="false" ht="11.25" hidden="false" customHeight="false" outlineLevel="4" collapsed="false"/>
    <row r="5608" customFormat="false" ht="11.25" hidden="false" customHeight="false" outlineLevel="4" collapsed="false"/>
    <row r="5609" customFormat="false" ht="11.25" hidden="false" customHeight="false" outlineLevel="4" collapsed="false"/>
    <row r="5610" customFormat="false" ht="8.25" hidden="false" customHeight="false" outlineLevel="4" collapsed="false"/>
    <row r="5611" customFormat="false" ht="10.5" hidden="false" customHeight="false" outlineLevel="3" collapsed="false"/>
    <row r="5612" customFormat="false" ht="11.25" hidden="false" customHeight="false" outlineLevel="4" collapsed="false"/>
    <row r="5613" customFormat="false" ht="11.25" hidden="false" customHeight="false" outlineLevel="4" collapsed="false"/>
    <row r="5614" customFormat="false" ht="11.25" hidden="false" customHeight="false" outlineLevel="4" collapsed="false"/>
    <row r="5615" customFormat="false" ht="11.25" hidden="false" customHeight="false" outlineLevel="4" collapsed="false"/>
    <row r="5616" customFormat="false" ht="11.25" hidden="false" customHeight="false" outlineLevel="4" collapsed="false"/>
    <row r="5617" customFormat="false" ht="11.25" hidden="false" customHeight="false" outlineLevel="4" collapsed="false"/>
    <row r="5618" customFormat="false" ht="11.25" hidden="false" customHeight="false" outlineLevel="4" collapsed="false"/>
    <row r="5619" customFormat="false" ht="11.25" hidden="false" customHeight="false" outlineLevel="4" collapsed="false"/>
    <row r="5620" customFormat="false" ht="11.25" hidden="false" customHeight="false" outlineLevel="4" collapsed="false"/>
    <row r="5621" customFormat="false" ht="11.25" hidden="false" customHeight="false" outlineLevel="4" collapsed="false"/>
    <row r="5622" customFormat="false" ht="11.25" hidden="false" customHeight="false" outlineLevel="4" collapsed="false"/>
    <row r="5623" customFormat="false" ht="11.25" hidden="false" customHeight="false" outlineLevel="4" collapsed="false"/>
    <row r="5624" customFormat="false" ht="11.25" hidden="false" customHeight="false" outlineLevel="4" collapsed="false"/>
    <row r="5625" customFormat="false" ht="11.25" hidden="false" customHeight="false" outlineLevel="4" collapsed="false"/>
    <row r="5626" customFormat="false" ht="11.25" hidden="false" customHeight="false" outlineLevel="4" collapsed="false"/>
    <row r="5627" customFormat="false" ht="11.25" hidden="false" customHeight="false" outlineLevel="4" collapsed="false"/>
    <row r="5628" customFormat="false" ht="11.25" hidden="false" customHeight="false" outlineLevel="4" collapsed="false"/>
    <row r="5629" customFormat="false" ht="11.25" hidden="false" customHeight="false" outlineLevel="4" collapsed="false"/>
    <row r="5630" customFormat="false" ht="11.25" hidden="false" customHeight="false" outlineLevel="4" collapsed="false"/>
    <row r="5631" customFormat="false" ht="11.25" hidden="false" customHeight="false" outlineLevel="4" collapsed="false"/>
    <row r="5632" customFormat="false" ht="11.25" hidden="false" customHeight="false" outlineLevel="4" collapsed="false"/>
    <row r="5633" customFormat="false" ht="11.25" hidden="false" customHeight="false" outlineLevel="4" collapsed="false"/>
    <row r="5634" customFormat="false" ht="11.25" hidden="false" customHeight="false" outlineLevel="4" collapsed="false"/>
    <row r="5635" customFormat="false" ht="11.25" hidden="false" customHeight="false" outlineLevel="4" collapsed="false"/>
    <row r="5636" customFormat="false" ht="11.25" hidden="false" customHeight="false" outlineLevel="4" collapsed="false"/>
    <row r="5637" customFormat="false" ht="11.25" hidden="false" customHeight="false" outlineLevel="4" collapsed="false"/>
    <row r="5638" customFormat="false" ht="11.25" hidden="false" customHeight="false" outlineLevel="4" collapsed="false"/>
    <row r="5639" customFormat="false" ht="11.25" hidden="false" customHeight="false" outlineLevel="4" collapsed="false"/>
    <row r="5640" customFormat="false" ht="11.25" hidden="false" customHeight="false" outlineLevel="4" collapsed="false"/>
    <row r="5641" customFormat="false" ht="11.25" hidden="false" customHeight="false" outlineLevel="4" collapsed="false"/>
    <row r="5642" customFormat="false" ht="11.25" hidden="false" customHeight="false" outlineLevel="4" collapsed="false"/>
    <row r="5643" customFormat="false" ht="11.25" hidden="false" customHeight="false" outlineLevel="4" collapsed="false"/>
    <row r="5644" customFormat="false" ht="11.25" hidden="false" customHeight="false" outlineLevel="4" collapsed="false"/>
    <row r="5645" customFormat="false" ht="11.25" hidden="false" customHeight="false" outlineLevel="4" collapsed="false"/>
    <row r="5646" customFormat="false" ht="11.25" hidden="false" customHeight="false" outlineLevel="4" collapsed="false"/>
    <row r="5647" customFormat="false" ht="11.25" hidden="false" customHeight="false" outlineLevel="4" collapsed="false"/>
    <row r="5648" customFormat="false" ht="11.25" hidden="false" customHeight="false" outlineLevel="4" collapsed="false"/>
    <row r="5649" customFormat="false" ht="11.25" hidden="false" customHeight="false" outlineLevel="4" collapsed="false"/>
    <row r="5650" customFormat="false" ht="11.25" hidden="false" customHeight="false" outlineLevel="4" collapsed="false"/>
    <row r="5651" customFormat="false" ht="11.25" hidden="false" customHeight="false" outlineLevel="4" collapsed="false"/>
    <row r="5652" customFormat="false" ht="11.25" hidden="false" customHeight="false" outlineLevel="4" collapsed="false"/>
    <row r="5653" customFormat="false" ht="8.25" hidden="false" customHeight="false" outlineLevel="4" collapsed="false"/>
    <row r="5654" customFormat="false" ht="10.5" hidden="false" customHeight="false" outlineLevel="3" collapsed="false"/>
    <row r="5655" customFormat="false" ht="11.25" hidden="false" customHeight="false" outlineLevel="4" collapsed="false"/>
    <row r="5656" customFormat="false" ht="11.25" hidden="false" customHeight="false" outlineLevel="4" collapsed="false"/>
    <row r="5657" customFormat="false" ht="11.25" hidden="false" customHeight="false" outlineLevel="4" collapsed="false"/>
    <row r="5658" customFormat="false" ht="11.25" hidden="false" customHeight="false" outlineLevel="4" collapsed="false"/>
    <row r="5659" customFormat="false" ht="11.25" hidden="false" customHeight="false" outlineLevel="4" collapsed="false"/>
    <row r="5660" customFormat="false" ht="11.25" hidden="false" customHeight="false" outlineLevel="4" collapsed="false"/>
    <row r="5661" customFormat="false" ht="8.25" hidden="false" customHeight="false" outlineLevel="4" collapsed="false"/>
    <row r="5662" customFormat="false" ht="11.25" hidden="false" customHeight="false" outlineLevel="2" collapsed="false"/>
    <row r="5663" customFormat="false" ht="10.5" hidden="false" customHeight="false" outlineLevel="3" collapsed="false"/>
    <row r="5664" customFormat="false" ht="11.25" hidden="false" customHeight="false" outlineLevel="4" collapsed="false"/>
    <row r="5665" customFormat="false" ht="8.25" hidden="false" customHeight="false" outlineLevel="4" collapsed="false"/>
    <row r="5666" customFormat="false" ht="10.5" hidden="false" customHeight="false" outlineLevel="3" collapsed="false"/>
    <row r="5667" customFormat="false" ht="11.25" hidden="false" customHeight="false" outlineLevel="4" collapsed="false"/>
    <row r="5668" customFormat="false" ht="9.75" hidden="false" customHeight="false" outlineLevel="5" collapsed="false"/>
    <row r="5669" customFormat="false" ht="9.75" hidden="false" customHeight="false" outlineLevel="5" collapsed="false"/>
    <row r="5670" customFormat="false" ht="9.75" hidden="false" customHeight="false" outlineLevel="5" collapsed="false"/>
    <row r="5671" customFormat="false" ht="9.75" hidden="false" customHeight="false" outlineLevel="5" collapsed="false"/>
    <row r="5672" customFormat="false" ht="9.75" hidden="false" customHeight="false" outlineLevel="5" collapsed="false"/>
    <row r="5673" customFormat="false" ht="9.75" hidden="false" customHeight="false" outlineLevel="5" collapsed="false"/>
    <row r="5674" customFormat="false" ht="9.75" hidden="false" customHeight="false" outlineLevel="5" collapsed="false"/>
    <row r="5675" customFormat="false" ht="9.75" hidden="false" customHeight="false" outlineLevel="5" collapsed="false"/>
    <row r="5676" customFormat="false" ht="9.75" hidden="false" customHeight="false" outlineLevel="5" collapsed="false"/>
    <row r="5677" customFormat="false" ht="9.75" hidden="false" customHeight="false" outlineLevel="5" collapsed="false"/>
    <row r="5678" customFormat="false" ht="9.75" hidden="false" customHeight="false" outlineLevel="5" collapsed="false"/>
    <row r="5679" customFormat="false" ht="7.5" hidden="false" customHeight="true" outlineLevel="5" collapsed="false"/>
    <row r="5680" customFormat="false" ht="11.25" hidden="false" customHeight="false" outlineLevel="4" collapsed="false"/>
    <row r="5681" customFormat="false" ht="9.75" hidden="false" customHeight="false" outlineLevel="5" collapsed="false"/>
    <row r="5682" customFormat="false" ht="7.5" hidden="false" customHeight="true" outlineLevel="5" collapsed="false"/>
    <row r="5683" customFormat="false" ht="11.25" hidden="false" customHeight="false" outlineLevel="4" collapsed="false"/>
    <row r="5684" customFormat="false" ht="9.75" hidden="false" customHeight="false" outlineLevel="5" collapsed="false"/>
    <row r="5685" customFormat="false" ht="9.75" hidden="false" customHeight="false" outlineLevel="5" collapsed="false"/>
    <row r="5686" customFormat="false" ht="9.75" hidden="false" customHeight="false" outlineLevel="5" collapsed="false"/>
    <row r="5687" customFormat="false" ht="9.75" hidden="false" customHeight="false" outlineLevel="5" collapsed="false"/>
    <row r="5688" customFormat="false" ht="7.5" hidden="false" customHeight="true" outlineLevel="5" collapsed="false"/>
    <row r="5689" customFormat="false" ht="11.25" hidden="false" customHeight="false" outlineLevel="4" collapsed="false"/>
    <row r="5690" customFormat="false" ht="9.75" hidden="false" customHeight="false" outlineLevel="5" collapsed="false"/>
    <row r="5691" customFormat="false" ht="9.75" hidden="false" customHeight="false" outlineLevel="5" collapsed="false"/>
    <row r="5692" customFormat="false" ht="7.5" hidden="false" customHeight="true" outlineLevel="5" collapsed="false"/>
    <row r="5693" customFormat="false" ht="11.25" hidden="false" customHeight="false" outlineLevel="4" collapsed="false"/>
    <row r="5694" customFormat="false" ht="9.75" hidden="false" customHeight="false" outlineLevel="5" collapsed="false"/>
    <row r="5695" customFormat="false" ht="9.75" hidden="false" customHeight="false" outlineLevel="5" collapsed="false"/>
    <row r="5696" customFormat="false" ht="7.5" hidden="false" customHeight="true" outlineLevel="5" collapsed="false"/>
    <row r="5697" customFormat="false" ht="11.25" hidden="false" customHeight="false" outlineLevel="4" collapsed="false"/>
    <row r="5698" customFormat="false" ht="8.25" hidden="false" customHeight="false" outlineLevel="4" collapsed="false"/>
    <row r="5699" customFormat="false" ht="10.5" hidden="false" customHeight="false" outlineLevel="3" collapsed="false"/>
    <row r="5700" customFormat="false" ht="11.25" hidden="false" customHeight="false" outlineLevel="4" collapsed="false"/>
    <row r="5701" customFormat="false" ht="9.75" hidden="false" customHeight="false" outlineLevel="5" collapsed="false"/>
    <row r="5702" customFormat="false" ht="9.75" hidden="false" customHeight="false" outlineLevel="5" collapsed="false"/>
    <row r="5703" customFormat="false" ht="9.75" hidden="false" customHeight="false" outlineLevel="5" collapsed="false"/>
    <row r="5704" customFormat="false" ht="9.75" hidden="false" customHeight="false" outlineLevel="5" collapsed="false"/>
    <row r="5705" customFormat="false" ht="9.75" hidden="false" customHeight="false" outlineLevel="5" collapsed="false"/>
    <row r="5706" customFormat="false" ht="9.75" hidden="false" customHeight="false" outlineLevel="5" collapsed="false"/>
    <row r="5707" customFormat="false" ht="9.75" hidden="false" customHeight="false" outlineLevel="5" collapsed="false"/>
    <row r="5708" customFormat="false" ht="9.75" hidden="false" customHeight="false" outlineLevel="5" collapsed="false"/>
    <row r="5709" customFormat="false" ht="9.75" hidden="false" customHeight="false" outlineLevel="5" collapsed="false"/>
    <row r="5710" customFormat="false" ht="7.5" hidden="false" customHeight="true" outlineLevel="5" collapsed="false"/>
    <row r="5711" customFormat="false" ht="11.25" hidden="false" customHeight="false" outlineLevel="4" collapsed="false"/>
    <row r="5712" customFormat="false" ht="9.75" hidden="false" customHeight="false" outlineLevel="5" collapsed="false"/>
    <row r="5713" customFormat="false" ht="9.75" hidden="false" customHeight="false" outlineLevel="5" collapsed="false"/>
    <row r="5714" customFormat="false" ht="9.75" hidden="false" customHeight="false" outlineLevel="5" collapsed="false"/>
    <row r="5715" customFormat="false" ht="9.75" hidden="false" customHeight="false" outlineLevel="5" collapsed="false"/>
    <row r="5716" customFormat="false" ht="9.75" hidden="false" customHeight="false" outlineLevel="5" collapsed="false"/>
    <row r="5717" customFormat="false" ht="9.75" hidden="false" customHeight="false" outlineLevel="5" collapsed="false"/>
    <row r="5718" customFormat="false" ht="7.5" hidden="false" customHeight="true" outlineLevel="5" collapsed="false"/>
    <row r="5719" customFormat="false" ht="11.25" hidden="false" customHeight="false" outlineLevel="4" collapsed="false"/>
    <row r="5720" customFormat="false" ht="9.75" hidden="false" customHeight="false" outlineLevel="5" collapsed="false"/>
    <row r="5721" customFormat="false" ht="9.75" hidden="false" customHeight="false" outlineLevel="5" collapsed="false"/>
    <row r="5722" customFormat="false" ht="9.75" hidden="false" customHeight="false" outlineLevel="5" collapsed="false"/>
    <row r="5723" customFormat="false" ht="9.75" hidden="false" customHeight="false" outlineLevel="5" collapsed="false"/>
    <row r="5724" customFormat="false" ht="7.5" hidden="false" customHeight="true" outlineLevel="5" collapsed="false"/>
    <row r="5725" customFormat="false" ht="11.25" hidden="false" customHeight="false" outlineLevel="4" collapsed="false"/>
    <row r="5726" customFormat="false" ht="11.25" hidden="false" customHeight="false" outlineLevel="4" collapsed="false"/>
    <row r="5727" customFormat="false" ht="11.25" hidden="false" customHeight="false" outlineLevel="4" collapsed="false"/>
    <row r="5728" customFormat="false" ht="11.25" hidden="false" customHeight="false" outlineLevel="4" collapsed="false"/>
    <row r="5729" customFormat="false" ht="11.25" hidden="false" customHeight="false" outlineLevel="4" collapsed="false"/>
    <row r="5730" customFormat="false" ht="11.25" hidden="false" customHeight="false" outlineLevel="4" collapsed="false"/>
    <row r="5731" customFormat="false" ht="11.25" hidden="false" customHeight="false" outlineLevel="4" collapsed="false"/>
    <row r="5732" customFormat="false" ht="11.25" hidden="false" customHeight="false" outlineLevel="4" collapsed="false"/>
    <row r="5733" customFormat="false" ht="11.25" hidden="false" customHeight="false" outlineLevel="4" collapsed="false"/>
    <row r="5734" customFormat="false" ht="11.25" hidden="false" customHeight="false" outlineLevel="4" collapsed="false"/>
    <row r="5735" customFormat="false" ht="11.25" hidden="false" customHeight="false" outlineLevel="4" collapsed="false"/>
    <row r="5736" customFormat="false" ht="11.25" hidden="false" customHeight="false" outlineLevel="4" collapsed="false"/>
    <row r="5737" customFormat="false" ht="11.25" hidden="false" customHeight="false" outlineLevel="4" collapsed="false"/>
    <row r="5738" customFormat="false" ht="11.25" hidden="false" customHeight="false" outlineLevel="4" collapsed="false"/>
    <row r="5739" customFormat="false" ht="11.25" hidden="false" customHeight="false" outlineLevel="4" collapsed="false"/>
    <row r="5740" customFormat="false" ht="9.75" hidden="false" customHeight="false" outlineLevel="5" collapsed="false"/>
    <row r="5741" customFormat="false" ht="7.5" hidden="false" customHeight="true" outlineLevel="5" collapsed="false"/>
    <row r="5742" customFormat="false" ht="11.25" hidden="false" customHeight="false" outlineLevel="4" collapsed="false"/>
    <row r="5743" customFormat="false" ht="9.75" hidden="false" customHeight="false" outlineLevel="5" collapsed="false"/>
    <row r="5744" customFormat="false" ht="7.5" hidden="false" customHeight="true" outlineLevel="5" collapsed="false"/>
    <row r="5745" customFormat="false" ht="11.25" hidden="false" customHeight="false" outlineLevel="4" collapsed="false"/>
    <row r="5746" customFormat="false" ht="9.75" hidden="false" customHeight="false" outlineLevel="5" collapsed="false"/>
    <row r="5747" customFormat="false" ht="7.5" hidden="false" customHeight="true" outlineLevel="5" collapsed="false"/>
    <row r="5748" customFormat="false" ht="11.25" hidden="false" customHeight="false" outlineLevel="4" collapsed="false"/>
    <row r="5749" customFormat="false" ht="9.75" hidden="false" customHeight="false" outlineLevel="5" collapsed="false"/>
    <row r="5750" customFormat="false" ht="7.5" hidden="false" customHeight="true" outlineLevel="5" collapsed="false"/>
    <row r="5751" customFormat="false" ht="11.25" hidden="false" customHeight="false" outlineLevel="4" collapsed="false"/>
    <row r="5752" customFormat="false" ht="9.75" hidden="false" customHeight="false" outlineLevel="5" collapsed="false"/>
    <row r="5753" customFormat="false" ht="7.5" hidden="false" customHeight="true" outlineLevel="5" collapsed="false"/>
    <row r="5754" customFormat="false" ht="11.25" hidden="false" customHeight="false" outlineLevel="4" collapsed="false"/>
    <row r="5755" customFormat="false" ht="11.25" hidden="false" customHeight="false" outlineLevel="4" collapsed="false"/>
    <row r="5756" customFormat="false" ht="11.25" hidden="false" customHeight="false" outlineLevel="4" collapsed="false"/>
    <row r="5757" customFormat="false" ht="8.25" hidden="false" customHeight="false" outlineLevel="4" collapsed="false"/>
    <row r="5758" customFormat="false" ht="10.5" hidden="false" customHeight="false" outlineLevel="3" collapsed="false"/>
    <row r="5759" customFormat="false" ht="11.25" hidden="false" customHeight="false" outlineLevel="4" collapsed="false"/>
    <row r="5760" customFormat="false" ht="11.25" hidden="false" customHeight="false" outlineLevel="4" collapsed="false"/>
    <row r="5761" customFormat="false" ht="11.25" hidden="false" customHeight="false" outlineLevel="4" collapsed="false"/>
    <row r="5762" customFormat="false" ht="11.25" hidden="false" customHeight="false" outlineLevel="4" collapsed="false"/>
    <row r="5763" customFormat="false" ht="11.25" hidden="false" customHeight="false" outlineLevel="4" collapsed="false"/>
    <row r="5764" customFormat="false" ht="11.25" hidden="false" customHeight="false" outlineLevel="4" collapsed="false"/>
    <row r="5765" customFormat="false" ht="11.25" hidden="false" customHeight="false" outlineLevel="4" collapsed="false"/>
    <row r="5766" customFormat="false" ht="11.25" hidden="false" customHeight="false" outlineLevel="4" collapsed="false"/>
    <row r="5767" customFormat="false" ht="11.25" hidden="false" customHeight="false" outlineLevel="4" collapsed="false"/>
    <row r="5768" customFormat="false" ht="11.25" hidden="false" customHeight="false" outlineLevel="4" collapsed="false"/>
    <row r="5769" customFormat="false" ht="11.25" hidden="false" customHeight="false" outlineLevel="4" collapsed="false"/>
    <row r="5770" customFormat="false" ht="11.25" hidden="false" customHeight="false" outlineLevel="4" collapsed="false"/>
    <row r="5771" customFormat="false" ht="8.25" hidden="false" customHeight="false" outlineLevel="4" collapsed="false"/>
    <row r="5772" customFormat="false" ht="10.5" hidden="false" customHeight="false" outlineLevel="3" collapsed="false"/>
    <row r="5773" customFormat="false" ht="11.25" hidden="false" customHeight="false" outlineLevel="4" collapsed="false"/>
    <row r="5774" customFormat="false" ht="11.25" hidden="false" customHeight="false" outlineLevel="4" collapsed="false"/>
    <row r="5775" customFormat="false" ht="11.25" hidden="false" customHeight="false" outlineLevel="4" collapsed="false"/>
    <row r="5776" customFormat="false" ht="11.25" hidden="false" customHeight="false" outlineLevel="4" collapsed="false"/>
    <row r="5777" customFormat="false" ht="11.25" hidden="false" customHeight="false" outlineLevel="4" collapsed="false"/>
    <row r="5778" customFormat="false" ht="11.25" hidden="false" customHeight="false" outlineLevel="4" collapsed="false"/>
    <row r="5779" customFormat="false" ht="11.25" hidden="false" customHeight="false" outlineLevel="4" collapsed="false"/>
    <row r="5780" customFormat="false" ht="11.25" hidden="false" customHeight="false" outlineLevel="4" collapsed="false"/>
    <row r="5781" customFormat="false" ht="11.25" hidden="false" customHeight="false" outlineLevel="4" collapsed="false"/>
    <row r="5782" customFormat="false" ht="11.25" hidden="false" customHeight="false" outlineLevel="4" collapsed="false"/>
    <row r="5783" customFormat="false" ht="11.25" hidden="false" customHeight="false" outlineLevel="4" collapsed="false"/>
    <row r="5784" customFormat="false" ht="11.25" hidden="false" customHeight="false" outlineLevel="4" collapsed="false"/>
    <row r="5785" customFormat="false" ht="11.25" hidden="false" customHeight="false" outlineLevel="4" collapsed="false"/>
    <row r="5786" customFormat="false" ht="11.25" hidden="false" customHeight="false" outlineLevel="4" collapsed="false"/>
    <row r="5787" customFormat="false" ht="11.25" hidden="false" customHeight="false" outlineLevel="4" collapsed="false"/>
    <row r="5788" customFormat="false" ht="11.25" hidden="false" customHeight="false" outlineLevel="4" collapsed="false"/>
    <row r="5789" customFormat="false" ht="11.25" hidden="false" customHeight="false" outlineLevel="4" collapsed="false"/>
    <row r="5790" customFormat="false" ht="11.25" hidden="false" customHeight="false" outlineLevel="4" collapsed="false"/>
    <row r="5791" customFormat="false" ht="11.25" hidden="false" customHeight="false" outlineLevel="4" collapsed="false"/>
    <row r="5792" customFormat="false" ht="11.25" hidden="false" customHeight="false" outlineLevel="4" collapsed="false"/>
    <row r="5793" customFormat="false" ht="11.25" hidden="false" customHeight="false" outlineLevel="4" collapsed="false"/>
    <row r="5794" customFormat="false" ht="11.25" hidden="false" customHeight="false" outlineLevel="4" collapsed="false"/>
    <row r="5795" customFormat="false" ht="11.25" hidden="false" customHeight="false" outlineLevel="4" collapsed="false"/>
    <row r="5796" customFormat="false" ht="11.25" hidden="false" customHeight="false" outlineLevel="4" collapsed="false"/>
    <row r="5797" customFormat="false" ht="11.25" hidden="false" customHeight="false" outlineLevel="4" collapsed="false"/>
    <row r="5798" customFormat="false" ht="11.25" hidden="false" customHeight="false" outlineLevel="4" collapsed="false"/>
    <row r="5799" customFormat="false" ht="11.25" hidden="false" customHeight="false" outlineLevel="4" collapsed="false"/>
    <row r="5800" customFormat="false" ht="11.25" hidden="false" customHeight="false" outlineLevel="4" collapsed="false"/>
    <row r="5801" customFormat="false" ht="11.25" hidden="false" customHeight="false" outlineLevel="4" collapsed="false"/>
    <row r="5802" customFormat="false" ht="11.25" hidden="false" customHeight="false" outlineLevel="4" collapsed="false"/>
    <row r="5803" customFormat="false" ht="8.25" hidden="false" customHeight="false" outlineLevel="4" collapsed="false"/>
    <row r="5804" customFormat="false" ht="10.5" hidden="false" customHeight="false" outlineLevel="3" collapsed="false"/>
    <row r="5805" customFormat="false" ht="11.25" hidden="false" customHeight="false" outlineLevel="4" collapsed="false"/>
    <row r="5806" customFormat="false" ht="11.25" hidden="false" customHeight="false" outlineLevel="4" collapsed="false"/>
    <row r="5807" customFormat="false" ht="11.25" hidden="false" customHeight="false" outlineLevel="4" collapsed="false"/>
    <row r="5808" customFormat="false" ht="11.25" hidden="false" customHeight="false" outlineLevel="4" collapsed="false"/>
    <row r="5809" customFormat="false" ht="11.25" hidden="false" customHeight="false" outlineLevel="4" collapsed="false"/>
    <row r="5810" customFormat="false" ht="11.25" hidden="false" customHeight="false" outlineLevel="4" collapsed="false"/>
    <row r="5811" customFormat="false" ht="8.25" hidden="false" customHeight="false" outlineLevel="4" collapsed="false"/>
    <row r="5812" customFormat="false" ht="10.5" hidden="false" customHeight="false" outlineLevel="3" collapsed="false"/>
    <row r="5813" customFormat="false" ht="11.25" hidden="false" customHeight="false" outlineLevel="4" collapsed="false"/>
    <row r="5814" customFormat="false" ht="11.25" hidden="false" customHeight="false" outlineLevel="4" collapsed="false"/>
    <row r="5815" customFormat="false" ht="11.25" hidden="false" customHeight="false" outlineLevel="4" collapsed="false"/>
    <row r="5816" customFormat="false" ht="11.25" hidden="false" customHeight="false" outlineLevel="4" collapsed="false"/>
    <row r="5817" customFormat="false" ht="11.25" hidden="false" customHeight="false" outlineLevel="4" collapsed="false"/>
    <row r="5818" customFormat="false" ht="11.25" hidden="false" customHeight="false" outlineLevel="4" collapsed="false"/>
    <row r="5819" customFormat="false" ht="11.25" hidden="false" customHeight="false" outlineLevel="4" collapsed="false"/>
    <row r="5820" customFormat="false" ht="8.25" hidden="false" customHeight="false" outlineLevel="4" collapsed="false"/>
    <row r="5821" customFormat="false" ht="10.5" hidden="false" customHeight="false" outlineLevel="3" collapsed="false"/>
    <row r="5822" customFormat="false" ht="11.25" hidden="false" customHeight="false" outlineLevel="4" collapsed="false"/>
    <row r="5823" customFormat="false" ht="11.25" hidden="false" customHeight="false" outlineLevel="4" collapsed="false"/>
    <row r="5824" customFormat="false" ht="8.25" hidden="false" customHeight="false" outlineLevel="4" collapsed="false"/>
    <row r="5825" customFormat="false" ht="10.5" hidden="false" customHeight="false" outlineLevel="3" collapsed="false"/>
    <row r="5826" customFormat="false" ht="11.25" hidden="false" customHeight="false" outlineLevel="4" collapsed="false"/>
    <row r="5827" customFormat="false" ht="11.25" hidden="false" customHeight="false" outlineLevel="4" collapsed="false"/>
    <row r="5828" customFormat="false" ht="8.25" hidden="false" customHeight="false" outlineLevel="4" collapsed="false"/>
    <row r="5829" customFormat="false" ht="10.5" hidden="false" customHeight="false" outlineLevel="3" collapsed="false"/>
    <row r="5830" customFormat="false" ht="11.25" hidden="false" customHeight="false" outlineLevel="4" collapsed="false"/>
    <row r="5831" customFormat="false" ht="11.25" hidden="false" customHeight="false" outlineLevel="4" collapsed="false"/>
    <row r="5832" customFormat="false" ht="11.25" hidden="false" customHeight="false" outlineLevel="4" collapsed="false"/>
    <row r="5833" customFormat="false" ht="8.25" hidden="false" customHeight="false" outlineLevel="4" collapsed="false"/>
    <row r="5834" customFormat="false" ht="10.5" hidden="false" customHeight="false" outlineLevel="3" collapsed="false"/>
    <row r="5835" customFormat="false" ht="11.25" hidden="false" customHeight="false" outlineLevel="4" collapsed="false"/>
    <row r="5836" customFormat="false" ht="11.25" hidden="false" customHeight="false" outlineLevel="4" collapsed="false"/>
    <row r="5837" customFormat="false" ht="11.25" hidden="false" customHeight="false" outlineLevel="4" collapsed="false"/>
    <row r="5838" customFormat="false" ht="11.25" hidden="false" customHeight="false" outlineLevel="4" collapsed="false"/>
    <row r="5839" customFormat="false" ht="8.25" hidden="false" customHeight="false" outlineLevel="4" collapsed="false"/>
    <row r="5840" customFormat="false" ht="10.5" hidden="false" customHeight="false" outlineLevel="3" collapsed="false"/>
    <row r="5841" customFormat="false" ht="11.25" hidden="false" customHeight="false" outlineLevel="4" collapsed="false"/>
    <row r="5842" customFormat="false" ht="11.25" hidden="false" customHeight="false" outlineLevel="4" collapsed="false"/>
    <row r="5843" customFormat="false" ht="11.25" hidden="false" customHeight="false" outlineLevel="4" collapsed="false"/>
    <row r="5844" customFormat="false" ht="11.25" hidden="false" customHeight="false" outlineLevel="4" collapsed="false"/>
    <row r="5845" customFormat="false" ht="11.25" hidden="false" customHeight="false" outlineLevel="4" collapsed="false"/>
    <row r="5846" customFormat="false" ht="11.25" hidden="false" customHeight="false" outlineLevel="4" collapsed="false"/>
    <row r="5847" customFormat="false" ht="11.25" hidden="false" customHeight="false" outlineLevel="4" collapsed="false"/>
    <row r="5848" customFormat="false" ht="11.25" hidden="false" customHeight="false" outlineLevel="4" collapsed="false"/>
    <row r="5849" customFormat="false" ht="11.25" hidden="false" customHeight="false" outlineLevel="4" collapsed="false"/>
    <row r="5850" customFormat="false" ht="11.25" hidden="false" customHeight="false" outlineLevel="4" collapsed="false"/>
    <row r="5851" customFormat="false" ht="11.25" hidden="false" customHeight="false" outlineLevel="4" collapsed="false"/>
    <row r="5852" customFormat="false" ht="11.25" hidden="false" customHeight="false" outlineLevel="4" collapsed="false"/>
    <row r="5853" customFormat="false" ht="11.25" hidden="false" customHeight="false" outlineLevel="4" collapsed="false"/>
    <row r="5854" customFormat="false" ht="11.25" hidden="false" customHeight="false" outlineLevel="4" collapsed="false"/>
    <row r="5855" customFormat="false" ht="11.25" hidden="false" customHeight="false" outlineLevel="4" collapsed="false"/>
    <row r="5856" customFormat="false" ht="11.25" hidden="false" customHeight="false" outlineLevel="4" collapsed="false"/>
    <row r="5857" customFormat="false" ht="11.25" hidden="false" customHeight="false" outlineLevel="4" collapsed="false"/>
    <row r="5858" customFormat="false" ht="11.25" hidden="false" customHeight="false" outlineLevel="4" collapsed="false"/>
    <row r="5859" customFormat="false" ht="11.25" hidden="false" customHeight="false" outlineLevel="4" collapsed="false"/>
    <row r="5860" customFormat="false" ht="11.25" hidden="false" customHeight="false" outlineLevel="4" collapsed="false"/>
    <row r="5861" customFormat="false" ht="8.25" hidden="false" customHeight="false" outlineLevel="4" collapsed="false"/>
    <row r="5862" customFormat="false" ht="10.5" hidden="false" customHeight="false" outlineLevel="3" collapsed="false"/>
    <row r="5863" customFormat="false" ht="11.25" hidden="false" customHeight="false" outlineLevel="4" collapsed="false"/>
    <row r="5864" customFormat="false" ht="11.25" hidden="false" customHeight="false" outlineLevel="4" collapsed="false"/>
    <row r="5865" customFormat="false" ht="11.25" hidden="false" customHeight="false" outlineLevel="4" collapsed="false"/>
    <row r="5866" customFormat="false" ht="11.25" hidden="false" customHeight="false" outlineLevel="4" collapsed="false"/>
    <row r="5867" customFormat="false" ht="11.25" hidden="false" customHeight="false" outlineLevel="4" collapsed="false"/>
    <row r="5868" customFormat="false" ht="11.25" hidden="false" customHeight="false" outlineLevel="4" collapsed="false"/>
    <row r="5869" customFormat="false" ht="11.25" hidden="false" customHeight="false" outlineLevel="4" collapsed="false"/>
    <row r="5870" customFormat="false" ht="11.25" hidden="false" customHeight="false" outlineLevel="4" collapsed="false"/>
    <row r="5871" customFormat="false" ht="11.25" hidden="false" customHeight="false" outlineLevel="4" collapsed="false"/>
    <row r="5872" customFormat="false" ht="11.25" hidden="false" customHeight="false" outlineLevel="4" collapsed="false"/>
    <row r="5873" customFormat="false" ht="11.25" hidden="false" customHeight="false" outlineLevel="4" collapsed="false"/>
    <row r="5874" customFormat="false" ht="11.25" hidden="false" customHeight="false" outlineLevel="4" collapsed="false"/>
    <row r="5875" customFormat="false" ht="8.25" hidden="false" customHeight="false" outlineLevel="4" collapsed="false"/>
    <row r="5876" customFormat="false" ht="10.5" hidden="false" customHeight="false" outlineLevel="3" collapsed="false"/>
    <row r="5877" customFormat="false" ht="11.25" hidden="false" customHeight="false" outlineLevel="4" collapsed="false"/>
    <row r="5878" customFormat="false" ht="11.25" hidden="false" customHeight="false" outlineLevel="4" collapsed="false"/>
    <row r="5879" customFormat="false" ht="11.25" hidden="false" customHeight="false" outlineLevel="4" collapsed="false"/>
    <row r="5880" customFormat="false" ht="11.25" hidden="false" customHeight="false" outlineLevel="4" collapsed="false"/>
    <row r="5881" customFormat="false" ht="11.25" hidden="false" customHeight="false" outlineLevel="4" collapsed="false"/>
    <row r="5882" customFormat="false" ht="11.25" hidden="false" customHeight="false" outlineLevel="4" collapsed="false"/>
    <row r="5883" customFormat="false" ht="11.25" hidden="false" customHeight="false" outlineLevel="4" collapsed="false"/>
    <row r="5884" customFormat="false" ht="11.25" hidden="false" customHeight="false" outlineLevel="4" collapsed="false"/>
    <row r="5885" customFormat="false" ht="11.25" hidden="false" customHeight="false" outlineLevel="4" collapsed="false"/>
    <row r="5886" customFormat="false" ht="8.25" hidden="false" customHeight="false" outlineLevel="4" collapsed="false"/>
    <row r="5887" customFormat="false" ht="11.25" hidden="false" customHeight="false" outlineLevel="2" collapsed="false"/>
    <row r="5888" customFormat="false" ht="10.5" hidden="false" customHeight="false" outlineLevel="3" collapsed="false"/>
    <row r="5889" customFormat="false" ht="11.25" hidden="false" customHeight="false" outlineLevel="4" collapsed="false"/>
    <row r="5890" customFormat="false" ht="11.25" hidden="false" customHeight="false" outlineLevel="4" collapsed="false"/>
    <row r="5891" customFormat="false" ht="11.25" hidden="false" customHeight="false" outlineLevel="4" collapsed="false"/>
    <row r="5892" customFormat="false" ht="11.25" hidden="false" customHeight="false" outlineLevel="4" collapsed="false"/>
    <row r="5893" customFormat="false" ht="11.25" hidden="false" customHeight="false" outlineLevel="4" collapsed="false"/>
    <row r="5894" customFormat="false" ht="11.25" hidden="false" customHeight="false" outlineLevel="4" collapsed="false"/>
    <row r="5895" customFormat="false" ht="11.25" hidden="false" customHeight="false" outlineLevel="4" collapsed="false"/>
    <row r="5896" customFormat="false" ht="11.25" hidden="false" customHeight="false" outlineLevel="4" collapsed="false"/>
    <row r="5897" customFormat="false" ht="11.25" hidden="false" customHeight="false" outlineLevel="4" collapsed="false"/>
    <row r="5898" customFormat="false" ht="11.25" hidden="false" customHeight="false" outlineLevel="4" collapsed="false"/>
    <row r="5899" customFormat="false" ht="11.25" hidden="false" customHeight="false" outlineLevel="4" collapsed="false"/>
    <row r="5900" customFormat="false" ht="11.25" hidden="false" customHeight="false" outlineLevel="4" collapsed="false"/>
    <row r="5901" customFormat="false" ht="11.25" hidden="false" customHeight="false" outlineLevel="4" collapsed="false"/>
    <row r="5902" customFormat="false" ht="11.25" hidden="false" customHeight="false" outlineLevel="4" collapsed="false"/>
    <row r="5903" customFormat="false" ht="11.25" hidden="false" customHeight="false" outlineLevel="4" collapsed="false"/>
    <row r="5904" customFormat="false" ht="11.25" hidden="false" customHeight="false" outlineLevel="4" collapsed="false"/>
    <row r="5905" customFormat="false" ht="11.25" hidden="false" customHeight="false" outlineLevel="4" collapsed="false"/>
    <row r="5906" customFormat="false" ht="11.25" hidden="false" customHeight="false" outlineLevel="4" collapsed="false"/>
    <row r="5907" customFormat="false" ht="8.25" hidden="false" customHeight="false" outlineLevel="4" collapsed="false"/>
    <row r="5908" customFormat="false" ht="10.5" hidden="false" customHeight="false" outlineLevel="3" collapsed="false"/>
    <row r="5909" customFormat="false" ht="11.25" hidden="false" customHeight="false" outlineLevel="4" collapsed="false"/>
    <row r="5910" customFormat="false" ht="11.25" hidden="false" customHeight="false" outlineLevel="4" collapsed="false"/>
    <row r="5911" customFormat="false" ht="11.25" hidden="false" customHeight="false" outlineLevel="4" collapsed="false"/>
    <row r="5912" customFormat="false" ht="11.25" hidden="false" customHeight="false" outlineLevel="4" collapsed="false"/>
    <row r="5913" customFormat="false" ht="11.25" hidden="false" customHeight="false" outlineLevel="4" collapsed="false"/>
    <row r="5914" customFormat="false" ht="11.25" hidden="false" customHeight="false" outlineLevel="4" collapsed="false"/>
    <row r="5915" customFormat="false" ht="11.25" hidden="false" customHeight="false" outlineLevel="4" collapsed="false"/>
    <row r="5916" customFormat="false" ht="11.25" hidden="false" customHeight="false" outlineLevel="4" collapsed="false"/>
    <row r="5917" customFormat="false" ht="11.25" hidden="false" customHeight="false" outlineLevel="4" collapsed="false"/>
    <row r="5918" customFormat="false" ht="11.25" hidden="false" customHeight="false" outlineLevel="4" collapsed="false"/>
    <row r="5919" customFormat="false" ht="11.25" hidden="false" customHeight="false" outlineLevel="4" collapsed="false"/>
    <row r="5920" customFormat="false" ht="11.25" hidden="false" customHeight="false" outlineLevel="4" collapsed="false"/>
    <row r="5921" customFormat="false" ht="11.25" hidden="false" customHeight="false" outlineLevel="4" collapsed="false"/>
    <row r="5922" customFormat="false" ht="11.25" hidden="false" customHeight="false" outlineLevel="4" collapsed="false"/>
    <row r="5923" customFormat="false" ht="11.25" hidden="false" customHeight="false" outlineLevel="4" collapsed="false"/>
    <row r="5924" customFormat="false" ht="11.25" hidden="false" customHeight="false" outlineLevel="4" collapsed="false"/>
    <row r="5925" customFormat="false" ht="11.25" hidden="false" customHeight="false" outlineLevel="4" collapsed="false"/>
    <row r="5926" customFormat="false" ht="11.25" hidden="false" customHeight="false" outlineLevel="4" collapsed="false"/>
    <row r="5927" customFormat="false" ht="11.25" hidden="false" customHeight="false" outlineLevel="4" collapsed="false"/>
    <row r="5928" customFormat="false" ht="11.25" hidden="false" customHeight="false" outlineLevel="4" collapsed="false"/>
    <row r="5929" customFormat="false" ht="11.25" hidden="false" customHeight="false" outlineLevel="4" collapsed="false"/>
    <row r="5930" customFormat="false" ht="11.25" hidden="false" customHeight="false" outlineLevel="4" collapsed="false"/>
    <row r="5931" customFormat="false" ht="8.25" hidden="false" customHeight="false" outlineLevel="4" collapsed="false"/>
    <row r="5932" customFormat="false" ht="10.5" hidden="false" customHeight="false" outlineLevel="3" collapsed="false"/>
    <row r="5933" customFormat="false" ht="11.25" hidden="false" customHeight="false" outlineLevel="4" collapsed="false"/>
    <row r="5934" customFormat="false" ht="11.25" hidden="false" customHeight="false" outlineLevel="4" collapsed="false"/>
    <row r="5935" customFormat="false" ht="11.25" hidden="false" customHeight="false" outlineLevel="4" collapsed="false"/>
    <row r="5936" customFormat="false" ht="11.25" hidden="false" customHeight="false" outlineLevel="4" collapsed="false"/>
    <row r="5937" customFormat="false" ht="11.25" hidden="false" customHeight="false" outlineLevel="4" collapsed="false"/>
    <row r="5938" customFormat="false" ht="11.25" hidden="false" customHeight="false" outlineLevel="4" collapsed="false"/>
    <row r="5939" customFormat="false" ht="11.25" hidden="false" customHeight="false" outlineLevel="4" collapsed="false"/>
    <row r="5940" customFormat="false" ht="11.25" hidden="false" customHeight="false" outlineLevel="4" collapsed="false"/>
    <row r="5941" customFormat="false" ht="11.25" hidden="false" customHeight="false" outlineLevel="4" collapsed="false"/>
    <row r="5942" customFormat="false" ht="11.25" hidden="false" customHeight="false" outlineLevel="4" collapsed="false"/>
    <row r="5943" customFormat="false" ht="11.25" hidden="false" customHeight="false" outlineLevel="4" collapsed="false"/>
    <row r="5944" customFormat="false" ht="11.25" hidden="false" customHeight="false" outlineLevel="4" collapsed="false"/>
    <row r="5945" customFormat="false" ht="8.25" hidden="false" customHeight="false" outlineLevel="4" collapsed="false"/>
    <row r="5946" customFormat="false" ht="10.5" hidden="false" customHeight="false" outlineLevel="3" collapsed="false"/>
    <row r="5947" customFormat="false" ht="11.25" hidden="false" customHeight="false" outlineLevel="4" collapsed="false"/>
    <row r="5948" customFormat="false" ht="11.25" hidden="false" customHeight="false" outlineLevel="4" collapsed="false"/>
    <row r="5949" customFormat="false" ht="11.25" hidden="false" customHeight="false" outlineLevel="4" collapsed="false"/>
    <row r="5950" customFormat="false" ht="11.25" hidden="false" customHeight="false" outlineLevel="4" collapsed="false"/>
    <row r="5951" customFormat="false" ht="11.25" hidden="false" customHeight="false" outlineLevel="4" collapsed="false"/>
    <row r="5952" customFormat="false" ht="11.25" hidden="false" customHeight="false" outlineLevel="4" collapsed="false"/>
    <row r="5953" customFormat="false" ht="11.25" hidden="false" customHeight="false" outlineLevel="4" collapsed="false"/>
    <row r="5954" customFormat="false" ht="11.25" hidden="false" customHeight="false" outlineLevel="4" collapsed="false"/>
    <row r="5955" customFormat="false" ht="11.25" hidden="false" customHeight="false" outlineLevel="4" collapsed="false"/>
    <row r="5956" customFormat="false" ht="11.25" hidden="false" customHeight="false" outlineLevel="4" collapsed="false"/>
    <row r="5957" customFormat="false" ht="11.25" hidden="false" customHeight="false" outlineLevel="4" collapsed="false"/>
    <row r="5958" customFormat="false" ht="11.25" hidden="false" customHeight="false" outlineLevel="4" collapsed="false"/>
    <row r="5959" customFormat="false" ht="11.25" hidden="false" customHeight="false" outlineLevel="4" collapsed="false"/>
    <row r="5960" customFormat="false" ht="8.25" hidden="false" customHeight="false" outlineLevel="4" collapsed="false"/>
    <row r="5961" customFormat="false" ht="10.5" hidden="false" customHeight="false" outlineLevel="3" collapsed="false"/>
    <row r="5962" customFormat="false" ht="11.25" hidden="false" customHeight="false" outlineLevel="4" collapsed="false"/>
    <row r="5963" customFormat="false" ht="11.25" hidden="false" customHeight="false" outlineLevel="4" collapsed="false"/>
    <row r="5964" customFormat="false" ht="11.25" hidden="false" customHeight="false" outlineLevel="4" collapsed="false"/>
    <row r="5965" customFormat="false" ht="11.25" hidden="false" customHeight="false" outlineLevel="4" collapsed="false"/>
    <row r="5966" customFormat="false" ht="11.25" hidden="false" customHeight="false" outlineLevel="4" collapsed="false"/>
    <row r="5967" customFormat="false" ht="11.25" hidden="false" customHeight="false" outlineLevel="4" collapsed="false"/>
    <row r="5968" customFormat="false" ht="11.25" hidden="false" customHeight="false" outlineLevel="4" collapsed="false"/>
    <row r="5969" customFormat="false" ht="11.25" hidden="false" customHeight="false" outlineLevel="4" collapsed="false"/>
    <row r="5970" customFormat="false" ht="11.25" hidden="false" customHeight="false" outlineLevel="4" collapsed="false"/>
    <row r="5971" customFormat="false" ht="11.25" hidden="false" customHeight="false" outlineLevel="4" collapsed="false"/>
    <row r="5972" customFormat="false" ht="11.25" hidden="false" customHeight="false" outlineLevel="4" collapsed="false"/>
    <row r="5973" customFormat="false" ht="11.25" hidden="false" customHeight="false" outlineLevel="4" collapsed="false"/>
    <row r="5974" customFormat="false" ht="8.25" hidden="false" customHeight="false" outlineLevel="4" collapsed="false"/>
    <row r="5975" customFormat="false" ht="10.5" hidden="false" customHeight="false" outlineLevel="3" collapsed="false"/>
    <row r="5976" customFormat="false" ht="11.25" hidden="false" customHeight="false" outlineLevel="4" collapsed="false"/>
    <row r="5977" customFormat="false" ht="11.25" hidden="false" customHeight="false" outlineLevel="4" collapsed="false"/>
    <row r="5978" customFormat="false" ht="11.25" hidden="false" customHeight="false" outlineLevel="4" collapsed="false"/>
    <row r="5979" customFormat="false" ht="11.25" hidden="false" customHeight="false" outlineLevel="4" collapsed="false"/>
    <row r="5980" customFormat="false" ht="11.25" hidden="false" customHeight="false" outlineLevel="4" collapsed="false"/>
    <row r="5981" customFormat="false" ht="11.25" hidden="false" customHeight="false" outlineLevel="4" collapsed="false"/>
    <row r="5982" customFormat="false" ht="11.25" hidden="false" customHeight="false" outlineLevel="4" collapsed="false"/>
    <row r="5983" customFormat="false" ht="11.25" hidden="false" customHeight="false" outlineLevel="4" collapsed="false"/>
    <row r="5984" customFormat="false" ht="11.25" hidden="false" customHeight="false" outlineLevel="4" collapsed="false"/>
    <row r="5985" customFormat="false" ht="8.25" hidden="false" customHeight="false" outlineLevel="4" collapsed="false"/>
    <row r="5986" customFormat="false" ht="10.5" hidden="false" customHeight="false" outlineLevel="3" collapsed="false"/>
    <row r="5987" customFormat="false" ht="11.25" hidden="false" customHeight="false" outlineLevel="4" collapsed="false"/>
    <row r="5988" customFormat="false" ht="11.25" hidden="false" customHeight="false" outlineLevel="4" collapsed="false"/>
    <row r="5989" customFormat="false" ht="11.25" hidden="false" customHeight="false" outlineLevel="4" collapsed="false"/>
    <row r="5990" customFormat="false" ht="11.25" hidden="false" customHeight="false" outlineLevel="4" collapsed="false"/>
    <row r="5991" customFormat="false" ht="11.25" hidden="false" customHeight="false" outlineLevel="4" collapsed="false"/>
    <row r="5992" customFormat="false" ht="11.25" hidden="false" customHeight="false" outlineLevel="4" collapsed="false"/>
    <row r="5993" customFormat="false" ht="11.25" hidden="false" customHeight="false" outlineLevel="4" collapsed="false"/>
    <row r="5994" customFormat="false" ht="11.25" hidden="false" customHeight="false" outlineLevel="4" collapsed="false"/>
    <row r="5995" customFormat="false" ht="11.25" hidden="false" customHeight="false" outlineLevel="4" collapsed="false"/>
    <row r="5996" customFormat="false" ht="11.25" hidden="false" customHeight="false" outlineLevel="4" collapsed="false"/>
    <row r="5997" customFormat="false" ht="11.25" hidden="false" customHeight="false" outlineLevel="4" collapsed="false"/>
    <row r="5998" customFormat="false" ht="11.25" hidden="false" customHeight="false" outlineLevel="4" collapsed="false"/>
    <row r="5999" customFormat="false" ht="8.25" hidden="false" customHeight="false" outlineLevel="4" collapsed="false"/>
    <row r="6000" customFormat="false" ht="10.5" hidden="false" customHeight="false" outlineLevel="3" collapsed="false"/>
    <row r="6001" customFormat="false" ht="11.25" hidden="false" customHeight="false" outlineLevel="4" collapsed="false"/>
    <row r="6002" customFormat="false" ht="11.25" hidden="false" customHeight="false" outlineLevel="4" collapsed="false"/>
    <row r="6003" customFormat="false" ht="11.25" hidden="false" customHeight="false" outlineLevel="4" collapsed="false"/>
    <row r="6004" customFormat="false" ht="11.25" hidden="false" customHeight="false" outlineLevel="4" collapsed="false"/>
    <row r="6005" customFormat="false" ht="11.25" hidden="false" customHeight="false" outlineLevel="4" collapsed="false"/>
    <row r="6006" customFormat="false" ht="11.25" hidden="false" customHeight="false" outlineLevel="4" collapsed="false"/>
    <row r="6007" customFormat="false" ht="11.25" hidden="false" customHeight="false" outlineLevel="4" collapsed="false"/>
    <row r="6008" customFormat="false" ht="11.25" hidden="false" customHeight="false" outlineLevel="4" collapsed="false"/>
    <row r="6009" customFormat="false" ht="11.25" hidden="false" customHeight="false" outlineLevel="4" collapsed="false"/>
    <row r="6010" customFormat="false" ht="11.25" hidden="false" customHeight="false" outlineLevel="4" collapsed="false"/>
    <row r="6011" customFormat="false" ht="11.25" hidden="false" customHeight="false" outlineLevel="4" collapsed="false"/>
    <row r="6012" customFormat="false" ht="11.25" hidden="false" customHeight="false" outlineLevel="4" collapsed="false"/>
    <row r="6013" customFormat="false" ht="8.25" hidden="false" customHeight="false" outlineLevel="4" collapsed="false"/>
    <row r="6014" customFormat="false" ht="10.5" hidden="false" customHeight="false" outlineLevel="3" collapsed="false"/>
    <row r="6015" customFormat="false" ht="11.25" hidden="false" customHeight="false" outlineLevel="4" collapsed="false"/>
    <row r="6016" customFormat="false" ht="11.25" hidden="false" customHeight="false" outlineLevel="4" collapsed="false"/>
    <row r="6017" customFormat="false" ht="11.25" hidden="false" customHeight="false" outlineLevel="4" collapsed="false"/>
    <row r="6018" customFormat="false" ht="11.25" hidden="false" customHeight="false" outlineLevel="4" collapsed="false"/>
    <row r="6019" customFormat="false" ht="11.25" hidden="false" customHeight="false" outlineLevel="4" collapsed="false"/>
    <row r="6020" customFormat="false" ht="11.25" hidden="false" customHeight="false" outlineLevel="4" collapsed="false"/>
    <row r="6021" customFormat="false" ht="11.25" hidden="false" customHeight="false" outlineLevel="4" collapsed="false"/>
    <row r="6022" customFormat="false" ht="11.25" hidden="false" customHeight="false" outlineLevel="4" collapsed="false"/>
    <row r="6023" customFormat="false" ht="11.25" hidden="false" customHeight="false" outlineLevel="4" collapsed="false"/>
    <row r="6024" customFormat="false" ht="11.25" hidden="false" customHeight="false" outlineLevel="4" collapsed="false"/>
    <row r="6025" customFormat="false" ht="11.25" hidden="false" customHeight="false" outlineLevel="4" collapsed="false"/>
    <row r="6026" customFormat="false" ht="11.25" hidden="false" customHeight="false" outlineLevel="4" collapsed="false"/>
    <row r="6027" customFormat="false" ht="8.25" hidden="false" customHeight="false" outlineLevel="4" collapsed="false"/>
    <row r="6028" customFormat="false" ht="10.5" hidden="false" customHeight="false" outlineLevel="3" collapsed="false"/>
    <row r="6029" customFormat="false" ht="11.25" hidden="false" customHeight="false" outlineLevel="4" collapsed="false"/>
    <row r="6030" customFormat="false" ht="11.25" hidden="false" customHeight="false" outlineLevel="4" collapsed="false"/>
    <row r="6031" customFormat="false" ht="11.25" hidden="false" customHeight="false" outlineLevel="4" collapsed="false"/>
    <row r="6032" customFormat="false" ht="11.25" hidden="false" customHeight="false" outlineLevel="4" collapsed="false"/>
    <row r="6033" customFormat="false" ht="11.25" hidden="false" customHeight="false" outlineLevel="4" collapsed="false"/>
    <row r="6034" customFormat="false" ht="11.25" hidden="false" customHeight="false" outlineLevel="4" collapsed="false"/>
    <row r="6035" customFormat="false" ht="11.25" hidden="false" customHeight="false" outlineLevel="4" collapsed="false"/>
    <row r="6036" customFormat="false" ht="11.25" hidden="false" customHeight="false" outlineLevel="4" collapsed="false"/>
    <row r="6037" customFormat="false" ht="11.25" hidden="false" customHeight="false" outlineLevel="4" collapsed="false"/>
    <row r="6038" customFormat="false" ht="11.25" hidden="false" customHeight="false" outlineLevel="4" collapsed="false"/>
    <row r="6039" customFormat="false" ht="11.25" hidden="false" customHeight="false" outlineLevel="4" collapsed="false"/>
    <row r="6040" customFormat="false" ht="8.25" hidden="false" customHeight="false" outlineLevel="4" collapsed="false"/>
    <row r="6041" customFormat="false" ht="10.5" hidden="false" customHeight="false" outlineLevel="3" collapsed="false"/>
    <row r="6042" customFormat="false" ht="11.25" hidden="false" customHeight="false" outlineLevel="4" collapsed="false"/>
    <row r="6043" customFormat="false" ht="11.25" hidden="false" customHeight="false" outlineLevel="4" collapsed="false"/>
    <row r="6044" customFormat="false" ht="11.25" hidden="false" customHeight="false" outlineLevel="4" collapsed="false"/>
    <row r="6045" customFormat="false" ht="11.25" hidden="false" customHeight="false" outlineLevel="4" collapsed="false"/>
    <row r="6046" customFormat="false" ht="11.25" hidden="false" customHeight="false" outlineLevel="4" collapsed="false"/>
    <row r="6047" customFormat="false" ht="11.25" hidden="false" customHeight="false" outlineLevel="4" collapsed="false"/>
    <row r="6048" customFormat="false" ht="11.25" hidden="false" customHeight="false" outlineLevel="4" collapsed="false"/>
    <row r="6049" customFormat="false" ht="11.25" hidden="false" customHeight="false" outlineLevel="4" collapsed="false"/>
    <row r="6050" customFormat="false" ht="11.25" hidden="false" customHeight="false" outlineLevel="4" collapsed="false"/>
    <row r="6051" customFormat="false" ht="11.25" hidden="false" customHeight="false" outlineLevel="4" collapsed="false"/>
    <row r="6052" customFormat="false" ht="11.25" hidden="false" customHeight="false" outlineLevel="4" collapsed="false"/>
    <row r="6053" customFormat="false" ht="11.25" hidden="false" customHeight="false" outlineLevel="4" collapsed="false"/>
    <row r="6054" customFormat="false" ht="11.25" hidden="false" customHeight="false" outlineLevel="4" collapsed="false"/>
    <row r="6055" customFormat="false" ht="8.25" hidden="false" customHeight="false" outlineLevel="4" collapsed="false"/>
    <row r="6056" customFormat="false" ht="10.5" hidden="false" customHeight="false" outlineLevel="3" collapsed="false"/>
    <row r="6057" customFormat="false" ht="11.25" hidden="false" customHeight="false" outlineLevel="4" collapsed="false"/>
    <row r="6058" customFormat="false" ht="11.25" hidden="false" customHeight="false" outlineLevel="4" collapsed="false"/>
    <row r="6059" customFormat="false" ht="11.25" hidden="false" customHeight="false" outlineLevel="4" collapsed="false"/>
    <row r="6060" customFormat="false" ht="11.25" hidden="false" customHeight="false" outlineLevel="4" collapsed="false"/>
    <row r="6061" customFormat="false" ht="11.25" hidden="false" customHeight="false" outlineLevel="4" collapsed="false"/>
    <row r="6062" customFormat="false" ht="11.25" hidden="false" customHeight="false" outlineLevel="4" collapsed="false"/>
    <row r="6063" customFormat="false" ht="11.25" hidden="false" customHeight="false" outlineLevel="4" collapsed="false"/>
    <row r="6064" customFormat="false" ht="11.25" hidden="false" customHeight="false" outlineLevel="4" collapsed="false"/>
    <row r="6065" customFormat="false" ht="11.25" hidden="false" customHeight="false" outlineLevel="4" collapsed="false"/>
    <row r="6066" customFormat="false" ht="11.25" hidden="false" customHeight="false" outlineLevel="4" collapsed="false"/>
    <row r="6067" customFormat="false" ht="11.25" hidden="false" customHeight="false" outlineLevel="4" collapsed="false"/>
    <row r="6068" customFormat="false" ht="11.25" hidden="false" customHeight="false" outlineLevel="4" collapsed="false"/>
    <row r="6069" customFormat="false" ht="8.25" hidden="false" customHeight="false" outlineLevel="4" collapsed="false"/>
    <row r="6070" customFormat="false" ht="10.5" hidden="false" customHeight="false" outlineLevel="3" collapsed="false"/>
    <row r="6071" customFormat="false" ht="11.25" hidden="false" customHeight="false" outlineLevel="4" collapsed="false"/>
    <row r="6072" customFormat="false" ht="11.25" hidden="false" customHeight="false" outlineLevel="4" collapsed="false"/>
    <row r="6073" customFormat="false" ht="11.25" hidden="false" customHeight="false" outlineLevel="4" collapsed="false"/>
    <row r="6074" customFormat="false" ht="11.25" hidden="false" customHeight="false" outlineLevel="4" collapsed="false"/>
    <row r="6075" customFormat="false" ht="11.25" hidden="false" customHeight="false" outlineLevel="4" collapsed="false"/>
    <row r="6076" customFormat="false" ht="11.25" hidden="false" customHeight="false" outlineLevel="4" collapsed="false"/>
    <row r="6077" customFormat="false" ht="11.25" hidden="false" customHeight="false" outlineLevel="4" collapsed="false"/>
    <row r="6078" customFormat="false" ht="11.25" hidden="false" customHeight="false" outlineLevel="4" collapsed="false"/>
    <row r="6079" customFormat="false" ht="11.25" hidden="false" customHeight="false" outlineLevel="4" collapsed="false"/>
    <row r="6080" customFormat="false" ht="11.25" hidden="false" customHeight="false" outlineLevel="4" collapsed="false"/>
    <row r="6081" customFormat="false" ht="11.25" hidden="false" customHeight="false" outlineLevel="4" collapsed="false"/>
    <row r="6082" customFormat="false" ht="11.25" hidden="false" customHeight="false" outlineLevel="4" collapsed="false"/>
    <row r="6083" customFormat="false" ht="8.25" hidden="false" customHeight="false" outlineLevel="4" collapsed="false"/>
    <row r="6084" customFormat="false" ht="10.5" hidden="false" customHeight="false" outlineLevel="3" collapsed="false"/>
    <row r="6085" customFormat="false" ht="11.25" hidden="false" customHeight="false" outlineLevel="4" collapsed="false"/>
    <row r="6086" customFormat="false" ht="11.25" hidden="false" customHeight="false" outlineLevel="4" collapsed="false"/>
    <row r="6087" customFormat="false" ht="11.25" hidden="false" customHeight="false" outlineLevel="4" collapsed="false"/>
    <row r="6088" customFormat="false" ht="11.25" hidden="false" customHeight="false" outlineLevel="4" collapsed="false"/>
    <row r="6089" customFormat="false" ht="11.25" hidden="false" customHeight="false" outlineLevel="4" collapsed="false"/>
    <row r="6090" customFormat="false" ht="11.25" hidden="false" customHeight="false" outlineLevel="4" collapsed="false"/>
    <row r="6091" customFormat="false" ht="11.25" hidden="false" customHeight="false" outlineLevel="4" collapsed="false"/>
    <row r="6092" customFormat="false" ht="11.25" hidden="false" customHeight="false" outlineLevel="4" collapsed="false"/>
    <row r="6093" customFormat="false" ht="11.25" hidden="false" customHeight="false" outlineLevel="4" collapsed="false"/>
    <row r="6094" customFormat="false" ht="11.25" hidden="false" customHeight="false" outlineLevel="4" collapsed="false"/>
    <row r="6095" customFormat="false" ht="11.25" hidden="false" customHeight="false" outlineLevel="4" collapsed="false"/>
    <row r="6096" customFormat="false" ht="11.25" hidden="false" customHeight="false" outlineLevel="4" collapsed="false"/>
    <row r="6097" customFormat="false" ht="11.25" hidden="false" customHeight="false" outlineLevel="4" collapsed="false"/>
    <row r="6098" customFormat="false" ht="8.25" hidden="false" customHeight="false" outlineLevel="4" collapsed="false"/>
    <row r="6099" customFormat="false" ht="10.5" hidden="false" customHeight="false" outlineLevel="3" collapsed="false"/>
    <row r="6100" customFormat="false" ht="11.25" hidden="false" customHeight="false" outlineLevel="4" collapsed="false"/>
    <row r="6101" customFormat="false" ht="11.25" hidden="false" customHeight="false" outlineLevel="4" collapsed="false"/>
    <row r="6102" customFormat="false" ht="11.25" hidden="false" customHeight="false" outlineLevel="4" collapsed="false"/>
    <row r="6103" customFormat="false" ht="11.25" hidden="false" customHeight="false" outlineLevel="4" collapsed="false"/>
    <row r="6104" customFormat="false" ht="11.25" hidden="false" customHeight="false" outlineLevel="4" collapsed="false"/>
    <row r="6105" customFormat="false" ht="11.25" hidden="false" customHeight="false" outlineLevel="4" collapsed="false"/>
    <row r="6106" customFormat="false" ht="11.25" hidden="false" customHeight="false" outlineLevel="4" collapsed="false"/>
    <row r="6107" customFormat="false" ht="8.25" hidden="false" customHeight="false" outlineLevel="4" collapsed="false"/>
    <row r="6108" customFormat="false" ht="10.5" hidden="false" customHeight="false" outlineLevel="3" collapsed="false"/>
    <row r="6109" customFormat="false" ht="11.25" hidden="false" customHeight="false" outlineLevel="4" collapsed="false"/>
    <row r="6110" customFormat="false" ht="11.25" hidden="false" customHeight="false" outlineLevel="4" collapsed="false"/>
    <row r="6111" customFormat="false" ht="11.25" hidden="false" customHeight="false" outlineLevel="4" collapsed="false"/>
    <row r="6112" customFormat="false" ht="11.25" hidden="false" customHeight="false" outlineLevel="4" collapsed="false"/>
    <row r="6113" customFormat="false" ht="11.25" hidden="false" customHeight="false" outlineLevel="4" collapsed="false"/>
    <row r="6114" customFormat="false" ht="11.25" hidden="false" customHeight="false" outlineLevel="4" collapsed="false"/>
    <row r="6115" customFormat="false" ht="11.25" hidden="false" customHeight="false" outlineLevel="4" collapsed="false"/>
    <row r="6116" customFormat="false" ht="11.25" hidden="false" customHeight="false" outlineLevel="4" collapsed="false"/>
    <row r="6117" customFormat="false" ht="11.25" hidden="false" customHeight="false" outlineLevel="4" collapsed="false"/>
    <row r="6118" customFormat="false" ht="11.25" hidden="false" customHeight="false" outlineLevel="4" collapsed="false"/>
    <row r="6119" customFormat="false" ht="11.25" hidden="false" customHeight="false" outlineLevel="4" collapsed="false"/>
    <row r="6120" customFormat="false" ht="11.25" hidden="false" customHeight="false" outlineLevel="4" collapsed="false"/>
    <row r="6121" customFormat="false" ht="11.25" hidden="false" customHeight="false" outlineLevel="4" collapsed="false"/>
    <row r="6122" customFormat="false" ht="11.25" hidden="false" customHeight="false" outlineLevel="4" collapsed="false"/>
    <row r="6123" customFormat="false" ht="11.25" hidden="false" customHeight="false" outlineLevel="4" collapsed="false"/>
    <row r="6124" customFormat="false" ht="11.25" hidden="false" customHeight="false" outlineLevel="4" collapsed="false"/>
    <row r="6125" customFormat="false" ht="11.25" hidden="false" customHeight="false" outlineLevel="4" collapsed="false"/>
    <row r="6126" customFormat="false" ht="11.25" hidden="false" customHeight="false" outlineLevel="4" collapsed="false"/>
    <row r="6127" customFormat="false" ht="11.25" hidden="false" customHeight="false" outlineLevel="4" collapsed="false"/>
    <row r="6128" customFormat="false" ht="11.25" hidden="false" customHeight="false" outlineLevel="4" collapsed="false"/>
    <row r="6129" customFormat="false" ht="11.25" hidden="false" customHeight="false" outlineLevel="4" collapsed="false"/>
    <row r="6130" customFormat="false" ht="8.25" hidden="false" customHeight="false" outlineLevel="4" collapsed="false"/>
    <row r="6131" customFormat="false" ht="10.5" hidden="false" customHeight="false" outlineLevel="3" collapsed="false"/>
    <row r="6132" customFormat="false" ht="11.25" hidden="false" customHeight="false" outlineLevel="4" collapsed="false"/>
    <row r="6133" customFormat="false" ht="11.25" hidden="false" customHeight="false" outlineLevel="4" collapsed="false"/>
    <row r="6134" customFormat="false" ht="8.25" hidden="false" customHeight="false" outlineLevel="4" collapsed="false"/>
    <row r="6135" customFormat="false" ht="10.5" hidden="false" customHeight="false" outlineLevel="3" collapsed="false"/>
    <row r="6136" customFormat="false" ht="11.25" hidden="false" customHeight="false" outlineLevel="4" collapsed="false"/>
    <row r="6137" customFormat="false" ht="11.25" hidden="false" customHeight="false" outlineLevel="4" collapsed="false"/>
    <row r="6138" customFormat="false" ht="11.25" hidden="false" customHeight="false" outlineLevel="4" collapsed="false"/>
    <row r="6139" customFormat="false" ht="8.25" hidden="false" customHeight="false" outlineLevel="4" collapsed="false"/>
    <row r="6140" customFormat="false" ht="10.5" hidden="false" customHeight="false" outlineLevel="3" collapsed="false"/>
    <row r="6141" customFormat="false" ht="11.25" hidden="false" customHeight="false" outlineLevel="4" collapsed="false"/>
    <row r="6142" customFormat="false" ht="8.25" hidden="false" customHeight="false" outlineLevel="4" collapsed="false"/>
    <row r="6143" customFormat="false" ht="10.5" hidden="false" customHeight="false" outlineLevel="3" collapsed="false"/>
    <row r="6144" customFormat="false" ht="11.25" hidden="false" customHeight="false" outlineLevel="4" collapsed="false"/>
    <row r="6145" customFormat="false" ht="11.25" hidden="false" customHeight="false" outlineLevel="4" collapsed="false"/>
    <row r="6146" customFormat="false" ht="11.25" hidden="false" customHeight="false" outlineLevel="4" collapsed="false"/>
    <row r="6147" customFormat="false" ht="11.25" hidden="false" customHeight="false" outlineLevel="4" collapsed="false"/>
    <row r="6148" customFormat="false" ht="11.25" hidden="false" customHeight="false" outlineLevel="4" collapsed="false"/>
    <row r="6149" customFormat="false" ht="11.25" hidden="false" customHeight="false" outlineLevel="4" collapsed="false"/>
    <row r="6150" customFormat="false" ht="11.25" hidden="false" customHeight="false" outlineLevel="4" collapsed="false"/>
    <row r="6151" customFormat="false" ht="11.25" hidden="false" customHeight="false" outlineLevel="4" collapsed="false"/>
    <row r="6152" customFormat="false" ht="8.25" hidden="false" customHeight="false" outlineLevel="4" collapsed="false"/>
    <row r="6153" customFormat="false" ht="10.5" hidden="false" customHeight="false" outlineLevel="3" collapsed="false"/>
    <row r="6154" customFormat="false" ht="11.25" hidden="false" customHeight="false" outlineLevel="4" collapsed="false"/>
    <row r="6155" customFormat="false" ht="8.25" hidden="false" customHeight="false" outlineLevel="4" collapsed="false"/>
    <row r="6156" customFormat="false" ht="10.5" hidden="false" customHeight="false" outlineLevel="3" collapsed="false"/>
    <row r="6157" customFormat="false" ht="11.25" hidden="false" customHeight="false" outlineLevel="4" collapsed="false"/>
    <row r="6158" customFormat="false" ht="11.25" hidden="false" customHeight="false" outlineLevel="4" collapsed="false"/>
    <row r="6159" customFormat="false" ht="11.25" hidden="false" customHeight="false" outlineLevel="4" collapsed="false"/>
    <row r="6160" customFormat="false" ht="11.25" hidden="false" customHeight="false" outlineLevel="4" collapsed="false"/>
    <row r="6161" customFormat="false" ht="11.25" hidden="false" customHeight="false" outlineLevel="4" collapsed="false"/>
    <row r="6162" customFormat="false" ht="8.25" hidden="false" customHeight="false" outlineLevel="4" collapsed="false"/>
    <row r="6163" customFormat="false" ht="10.5" hidden="false" customHeight="false" outlineLevel="3" collapsed="false"/>
    <row r="6164" customFormat="false" ht="11.25" hidden="false" customHeight="false" outlineLevel="4" collapsed="false"/>
    <row r="6165" customFormat="false" ht="8.25" hidden="false" customHeight="false" outlineLevel="4" collapsed="false"/>
    <row r="6166" customFormat="false" ht="10.5" hidden="false" customHeight="false" outlineLevel="3" collapsed="false"/>
    <row r="6167" customFormat="false" ht="11.25" hidden="false" customHeight="false" outlineLevel="4" collapsed="false"/>
    <row r="6168" customFormat="false" ht="11.25" hidden="false" customHeight="false" outlineLevel="4" collapsed="false"/>
    <row r="6169" customFormat="false" ht="11.25" hidden="false" customHeight="false" outlineLevel="4" collapsed="false"/>
    <row r="6170" customFormat="false" ht="11.25" hidden="false" customHeight="false" outlineLevel="4" collapsed="false"/>
    <row r="6171" customFormat="false" ht="11.25" hidden="false" customHeight="false" outlineLevel="4" collapsed="false"/>
    <row r="6172" customFormat="false" ht="8.25" hidden="false" customHeight="false" outlineLevel="4" collapsed="false"/>
    <row r="6173" customFormat="false" ht="10.5" hidden="false" customHeight="false" outlineLevel="3" collapsed="false"/>
    <row r="6174" customFormat="false" ht="11.25" hidden="false" customHeight="false" outlineLevel="4" collapsed="false"/>
    <row r="6175" customFormat="false" ht="8.25" hidden="false" customHeight="false" outlineLevel="4" collapsed="false"/>
    <row r="6176" customFormat="false" ht="10.5" hidden="false" customHeight="false" outlineLevel="3" collapsed="false"/>
    <row r="6177" customFormat="false" ht="11.25" hidden="false" customHeight="false" outlineLevel="4" collapsed="false"/>
    <row r="6178" customFormat="false" ht="11.25" hidden="false" customHeight="false" outlineLevel="4" collapsed="false"/>
    <row r="6179" customFormat="false" ht="11.25" hidden="false" customHeight="false" outlineLevel="4" collapsed="false"/>
    <row r="6180" customFormat="false" ht="11.25" hidden="false" customHeight="false" outlineLevel="4" collapsed="false"/>
    <row r="6181" customFormat="false" ht="11.25" hidden="false" customHeight="false" outlineLevel="4" collapsed="false"/>
    <row r="6182" customFormat="false" ht="8.25" hidden="false" customHeight="false" outlineLevel="4" collapsed="false"/>
    <row r="6183" customFormat="false" ht="10.5" hidden="false" customHeight="false" outlineLevel="3" collapsed="false"/>
    <row r="6184" customFormat="false" ht="11.25" hidden="false" customHeight="false" outlineLevel="4" collapsed="false"/>
    <row r="6185" customFormat="false" ht="8.25" hidden="false" customHeight="false" outlineLevel="4" collapsed="false"/>
    <row r="6186" customFormat="false" ht="10.5" hidden="false" customHeight="false" outlineLevel="3" collapsed="false"/>
    <row r="6187" customFormat="false" ht="11.25" hidden="false" customHeight="false" outlineLevel="4" collapsed="false"/>
    <row r="6188" customFormat="false" ht="11.25" hidden="false" customHeight="false" outlineLevel="4" collapsed="false"/>
    <row r="6189" customFormat="false" ht="11.25" hidden="false" customHeight="false" outlineLevel="4" collapsed="false"/>
    <row r="6190" customFormat="false" ht="11.25" hidden="false" customHeight="false" outlineLevel="4" collapsed="false"/>
    <row r="6191" customFormat="false" ht="11.25" hidden="false" customHeight="false" outlineLevel="4" collapsed="false"/>
    <row r="6192" customFormat="false" ht="11.25" hidden="false" customHeight="false" outlineLevel="4" collapsed="false"/>
    <row r="6193" customFormat="false" ht="8.25" hidden="false" customHeight="false" outlineLevel="4" collapsed="false"/>
    <row r="6194" customFormat="false" ht="10.5" hidden="false" customHeight="false" outlineLevel="3" collapsed="false"/>
    <row r="6195" customFormat="false" ht="11.25" hidden="false" customHeight="false" outlineLevel="4" collapsed="false"/>
    <row r="6196" customFormat="false" ht="8.25" hidden="false" customHeight="false" outlineLevel="4" collapsed="false"/>
    <row r="6197" customFormat="false" ht="10.5" hidden="false" customHeight="false" outlineLevel="3" collapsed="false"/>
    <row r="6198" customFormat="false" ht="11.25" hidden="false" customHeight="false" outlineLevel="4" collapsed="false"/>
    <row r="6199" customFormat="false" ht="11.25" hidden="false" customHeight="false" outlineLevel="4" collapsed="false"/>
    <row r="6200" customFormat="false" ht="11.25" hidden="false" customHeight="false" outlineLevel="4" collapsed="false"/>
    <row r="6201" customFormat="false" ht="11.25" hidden="false" customHeight="false" outlineLevel="4" collapsed="false"/>
    <row r="6202" customFormat="false" ht="11.25" hidden="false" customHeight="false" outlineLevel="4" collapsed="false"/>
    <row r="6203" customFormat="false" ht="8.25" hidden="false" customHeight="false" outlineLevel="4" collapsed="false"/>
    <row r="6204" customFormat="false" ht="10.5" hidden="false" customHeight="false" outlineLevel="3" collapsed="false"/>
    <row r="6205" customFormat="false" ht="11.25" hidden="false" customHeight="false" outlineLevel="4" collapsed="false"/>
    <row r="6206" customFormat="false" ht="8.25" hidden="false" customHeight="false" outlineLevel="4" collapsed="false"/>
    <row r="6207" customFormat="false" ht="10.5" hidden="false" customHeight="false" outlineLevel="3" collapsed="false"/>
    <row r="6208" customFormat="false" ht="11.25" hidden="false" customHeight="false" outlineLevel="4" collapsed="false"/>
    <row r="6209" customFormat="false" ht="11.25" hidden="false" customHeight="false" outlineLevel="4" collapsed="false"/>
    <row r="6210" customFormat="false" ht="11.25" hidden="false" customHeight="false" outlineLevel="4" collapsed="false"/>
    <row r="6211" customFormat="false" ht="11.25" hidden="false" customHeight="false" outlineLevel="4" collapsed="false"/>
    <row r="6212" customFormat="false" ht="11.25" hidden="false" customHeight="false" outlineLevel="4" collapsed="false"/>
    <row r="6213" customFormat="false" ht="11.25" hidden="false" customHeight="false" outlineLevel="4" collapsed="false"/>
    <row r="6214" customFormat="false" ht="8.25" hidden="false" customHeight="false" outlineLevel="4" collapsed="false"/>
    <row r="6215" customFormat="false" ht="10.5" hidden="false" customHeight="false" outlineLevel="3" collapsed="false"/>
    <row r="6216" customFormat="false" ht="11.25" hidden="false" customHeight="false" outlineLevel="4" collapsed="false"/>
    <row r="6217" customFormat="false" ht="8.25" hidden="false" customHeight="false" outlineLevel="4" collapsed="false"/>
    <row r="6218" customFormat="false" ht="10.5" hidden="false" customHeight="false" outlineLevel="3" collapsed="false"/>
    <row r="6219" customFormat="false" ht="11.25" hidden="false" customHeight="false" outlineLevel="4" collapsed="false"/>
    <row r="6220" customFormat="false" ht="11.25" hidden="false" customHeight="false" outlineLevel="4" collapsed="false"/>
    <row r="6221" customFormat="false" ht="11.25" hidden="false" customHeight="false" outlineLevel="4" collapsed="false"/>
    <row r="6222" customFormat="false" ht="11.25" hidden="false" customHeight="false" outlineLevel="4" collapsed="false"/>
    <row r="6223" customFormat="false" ht="11.25" hidden="false" customHeight="false" outlineLevel="4" collapsed="false"/>
    <row r="6224" customFormat="false" ht="11.25" hidden="false" customHeight="false" outlineLevel="4" collapsed="false"/>
    <row r="6225" customFormat="false" ht="8.25" hidden="false" customHeight="false" outlineLevel="4" collapsed="false"/>
    <row r="6226" customFormat="false" ht="10.5" hidden="false" customHeight="false" outlineLevel="3" collapsed="false"/>
    <row r="6227" customFormat="false" ht="11.25" hidden="false" customHeight="false" outlineLevel="4" collapsed="false"/>
    <row r="6228" customFormat="false" ht="8.25" hidden="false" customHeight="false" outlineLevel="4" collapsed="false"/>
    <row r="6229" customFormat="false" ht="10.5" hidden="false" customHeight="false" outlineLevel="3" collapsed="false"/>
    <row r="6230" customFormat="false" ht="11.25" hidden="false" customHeight="false" outlineLevel="4" collapsed="false"/>
    <row r="6231" customFormat="false" ht="11.25" hidden="false" customHeight="false" outlineLevel="4" collapsed="false"/>
    <row r="6232" customFormat="false" ht="11.25" hidden="false" customHeight="false" outlineLevel="4" collapsed="false"/>
    <row r="6233" customFormat="false" ht="11.25" hidden="false" customHeight="false" outlineLevel="4" collapsed="false"/>
    <row r="6234" customFormat="false" ht="11.25" hidden="false" customHeight="false" outlineLevel="4" collapsed="false"/>
    <row r="6235" customFormat="false" ht="8.25" hidden="false" customHeight="false" outlineLevel="4" collapsed="false"/>
    <row r="6236" customFormat="false" ht="10.5" hidden="false" customHeight="false" outlineLevel="3" collapsed="false"/>
    <row r="6237" customFormat="false" ht="11.25" hidden="false" customHeight="false" outlineLevel="4" collapsed="false"/>
    <row r="6238" customFormat="false" ht="8.25" hidden="false" customHeight="false" outlineLevel="4" collapsed="false"/>
    <row r="6239" customFormat="false" ht="10.5" hidden="false" customHeight="false" outlineLevel="3" collapsed="false"/>
    <row r="6240" customFormat="false" ht="11.25" hidden="false" customHeight="false" outlineLevel="4" collapsed="false"/>
    <row r="6241" customFormat="false" ht="11.25" hidden="false" customHeight="false" outlineLevel="4" collapsed="false"/>
    <row r="6242" customFormat="false" ht="11.25" hidden="false" customHeight="false" outlineLevel="4" collapsed="false"/>
    <row r="6243" customFormat="false" ht="11.25" hidden="false" customHeight="false" outlineLevel="4" collapsed="false"/>
    <row r="6244" customFormat="false" ht="11.25" hidden="false" customHeight="false" outlineLevel="4" collapsed="false"/>
    <row r="6245" customFormat="false" ht="8.25" hidden="false" customHeight="false" outlineLevel="4" collapsed="false"/>
    <row r="6246" customFormat="false" ht="10.5" hidden="false" customHeight="false" outlineLevel="3" collapsed="false"/>
    <row r="6247" customFormat="false" ht="11.25" hidden="false" customHeight="false" outlineLevel="4" collapsed="false"/>
    <row r="6248" customFormat="false" ht="8.25" hidden="false" customHeight="false" outlineLevel="4" collapsed="false"/>
    <row r="6249" customFormat="false" ht="10.5" hidden="false" customHeight="false" outlineLevel="3" collapsed="false"/>
    <row r="6250" customFormat="false" ht="11.25" hidden="false" customHeight="false" outlineLevel="4" collapsed="false"/>
    <row r="6251" customFormat="false" ht="11.25" hidden="false" customHeight="false" outlineLevel="4" collapsed="false"/>
    <row r="6252" customFormat="false" ht="11.25" hidden="false" customHeight="false" outlineLevel="4" collapsed="false"/>
    <row r="6253" customFormat="false" ht="11.25" hidden="false" customHeight="false" outlineLevel="4" collapsed="false"/>
    <row r="6254" customFormat="false" ht="11.25" hidden="false" customHeight="false" outlineLevel="4" collapsed="false"/>
    <row r="6255" customFormat="false" ht="11.25" hidden="false" customHeight="false" outlineLevel="4" collapsed="false"/>
    <row r="6256" customFormat="false" ht="11.25" hidden="false" customHeight="false" outlineLevel="4" collapsed="false"/>
    <row r="6257" customFormat="false" ht="11.25" hidden="false" customHeight="false" outlineLevel="4" collapsed="false"/>
    <row r="6258" customFormat="false" ht="11.25" hidden="false" customHeight="false" outlineLevel="4" collapsed="false"/>
    <row r="6259" customFormat="false" ht="11.25" hidden="false" customHeight="false" outlineLevel="4" collapsed="false"/>
    <row r="6260" customFormat="false" ht="11.25" hidden="false" customHeight="false" outlineLevel="4" collapsed="false"/>
    <row r="6261" customFormat="false" ht="11.25" hidden="false" customHeight="false" outlineLevel="4" collapsed="false"/>
    <row r="6262" customFormat="false" ht="11.25" hidden="false" customHeight="false" outlineLevel="4" collapsed="false"/>
    <row r="6263" customFormat="false" ht="11.25" hidden="false" customHeight="false" outlineLevel="4" collapsed="false"/>
    <row r="6264" customFormat="false" ht="11.25" hidden="false" customHeight="false" outlineLevel="4" collapsed="false"/>
    <row r="6265" customFormat="false" ht="11.25" hidden="false" customHeight="false" outlineLevel="4" collapsed="false"/>
    <row r="6266" customFormat="false" ht="11.25" hidden="false" customHeight="false" outlineLevel="4" collapsed="false"/>
    <row r="6267" customFormat="false" ht="11.25" hidden="false" customHeight="false" outlineLevel="4" collapsed="false"/>
    <row r="6268" customFormat="false" ht="11.25" hidden="false" customHeight="false" outlineLevel="4" collapsed="false"/>
    <row r="6269" customFormat="false" ht="11.25" hidden="false" customHeight="false" outlineLevel="4" collapsed="false"/>
    <row r="6270" customFormat="false" ht="11.25" hidden="false" customHeight="false" outlineLevel="4" collapsed="false"/>
    <row r="6271" customFormat="false" ht="11.25" hidden="false" customHeight="false" outlineLevel="4" collapsed="false"/>
    <row r="6272" customFormat="false" ht="11.25" hidden="false" customHeight="false" outlineLevel="4" collapsed="false"/>
    <row r="6273" customFormat="false" ht="11.25" hidden="false" customHeight="false" outlineLevel="4" collapsed="false"/>
    <row r="6274" customFormat="false" ht="11.25" hidden="false" customHeight="false" outlineLevel="4" collapsed="false"/>
    <row r="6275" customFormat="false" ht="11.25" hidden="false" customHeight="false" outlineLevel="4" collapsed="false"/>
    <row r="6276" customFormat="false" ht="11.25" hidden="false" customHeight="false" outlineLevel="4" collapsed="false"/>
    <row r="6277" customFormat="false" ht="8.25" hidden="false" customHeight="false" outlineLevel="4" collapsed="false"/>
    <row r="6278" customFormat="false" ht="10.5" hidden="false" customHeight="false" outlineLevel="3" collapsed="false"/>
    <row r="6279" customFormat="false" ht="11.25" hidden="false" customHeight="false" outlineLevel="4" collapsed="false"/>
    <row r="6280" customFormat="false" ht="11.25" hidden="false" customHeight="false" outlineLevel="4" collapsed="false"/>
    <row r="6281" customFormat="false" ht="11.25" hidden="false" customHeight="false" outlineLevel="4" collapsed="false"/>
    <row r="6282" customFormat="false" ht="11.25" hidden="false" customHeight="false" outlineLevel="4" collapsed="false"/>
    <row r="6283" customFormat="false" ht="11.25" hidden="false" customHeight="false" outlineLevel="4" collapsed="false"/>
    <row r="6284" customFormat="false" ht="11.25" hidden="false" customHeight="false" outlineLevel="4" collapsed="false"/>
    <row r="6285" customFormat="false" ht="11.25" hidden="false" customHeight="false" outlineLevel="4" collapsed="false"/>
    <row r="6286" customFormat="false" ht="8.25" hidden="false" customHeight="false" outlineLevel="4" collapsed="false"/>
    <row r="6287" customFormat="false" ht="11.25" hidden="false" customHeight="false" outlineLevel="2" collapsed="false"/>
    <row r="6288" customFormat="false" ht="10.5" hidden="false" customHeight="false" outlineLevel="3" collapsed="false"/>
    <row r="6289" customFormat="false" ht="11.25" hidden="false" customHeight="false" outlineLevel="4" collapsed="false"/>
    <row r="6290" customFormat="false" ht="11.25" hidden="false" customHeight="false" outlineLevel="4" collapsed="false"/>
    <row r="6291" customFormat="false" ht="11.25" hidden="false" customHeight="false" outlineLevel="4" collapsed="false"/>
    <row r="6292" customFormat="false" ht="11.25" hidden="false" customHeight="false" outlineLevel="4" collapsed="false"/>
    <row r="6293" customFormat="false" ht="11.25" hidden="false" customHeight="false" outlineLevel="4" collapsed="false"/>
    <row r="6294" customFormat="false" ht="11.25" hidden="false" customHeight="false" outlineLevel="4" collapsed="false"/>
    <row r="6295" customFormat="false" ht="11.25" hidden="false" customHeight="false" outlineLevel="4" collapsed="false"/>
    <row r="6296" customFormat="false" ht="11.25" hidden="false" customHeight="false" outlineLevel="4" collapsed="false"/>
    <row r="6297" customFormat="false" ht="11.25" hidden="false" customHeight="false" outlineLevel="4" collapsed="false"/>
    <row r="6298" customFormat="false" ht="8.25" hidden="false" customHeight="false" outlineLevel="4" collapsed="false"/>
    <row r="6299" customFormat="false" ht="10.5" hidden="false" customHeight="false" outlineLevel="3" collapsed="false"/>
    <row r="6300" customFormat="false" ht="11.25" hidden="false" customHeight="false" outlineLevel="4" collapsed="false"/>
    <row r="6301" customFormat="false" ht="11.25" hidden="false" customHeight="false" outlineLevel="4" collapsed="false"/>
    <row r="6302" customFormat="false" ht="8.25" hidden="false" customHeight="false" outlineLevel="4" collapsed="false"/>
    <row r="6303" customFormat="false" ht="10.5" hidden="false" customHeight="false" outlineLevel="3" collapsed="false"/>
    <row r="6304" customFormat="false" ht="11.25" hidden="false" customHeight="false" outlineLevel="4" collapsed="false"/>
    <row r="6305" customFormat="false" ht="11.25" hidden="false" customHeight="false" outlineLevel="4" collapsed="false"/>
    <row r="6306" customFormat="false" ht="11.25" hidden="false" customHeight="false" outlineLevel="4" collapsed="false"/>
    <row r="6307" customFormat="false" ht="8.25" hidden="false" customHeight="false" outlineLevel="4" collapsed="false"/>
    <row r="6308" customFormat="false" ht="10.5" hidden="false" customHeight="false" outlineLevel="3" collapsed="false"/>
    <row r="6309" customFormat="false" ht="11.25" hidden="false" customHeight="false" outlineLevel="4" collapsed="false"/>
    <row r="6310" customFormat="false" ht="11.25" hidden="false" customHeight="false" outlineLevel="4" collapsed="false"/>
    <row r="6311" customFormat="false" ht="11.25" hidden="false" customHeight="false" outlineLevel="4" collapsed="false"/>
    <row r="6312" customFormat="false" ht="11.25" hidden="false" customHeight="false" outlineLevel="4" collapsed="false"/>
    <row r="6313" customFormat="false" ht="11.25" hidden="false" customHeight="false" outlineLevel="4" collapsed="false"/>
    <row r="6314" customFormat="false" ht="11.25" hidden="false" customHeight="false" outlineLevel="4" collapsed="false"/>
    <row r="6315" customFormat="false" ht="11.25" hidden="false" customHeight="false" outlineLevel="4" collapsed="false"/>
    <row r="6316" customFormat="false" ht="11.25" hidden="false" customHeight="false" outlineLevel="4" collapsed="false"/>
    <row r="6317" customFormat="false" ht="8.25" hidden="false" customHeight="false" outlineLevel="4" collapsed="false"/>
    <row r="6318" customFormat="false" ht="10.5" hidden="false" customHeight="false" outlineLevel="3" collapsed="false"/>
    <row r="6319" customFormat="false" ht="11.25" hidden="false" customHeight="false" outlineLevel="4" collapsed="false"/>
    <row r="6320" customFormat="false" ht="11.25" hidden="false" customHeight="false" outlineLevel="4" collapsed="false"/>
    <row r="6321" customFormat="false" ht="11.25" hidden="false" customHeight="false" outlineLevel="4" collapsed="false"/>
    <row r="6322" customFormat="false" ht="11.25" hidden="false" customHeight="false" outlineLevel="4" collapsed="false"/>
    <row r="6323" customFormat="false" ht="11.25" hidden="false" customHeight="false" outlineLevel="4" collapsed="false"/>
    <row r="6324" customFormat="false" ht="11.25" hidden="false" customHeight="false" outlineLevel="4" collapsed="false"/>
    <row r="6325" customFormat="false" ht="11.25" hidden="false" customHeight="false" outlineLevel="4" collapsed="false"/>
    <row r="6326" customFormat="false" ht="8.25" hidden="false" customHeight="false" outlineLevel="4" collapsed="false"/>
    <row r="6327" customFormat="false" ht="10.5" hidden="false" customHeight="false" outlineLevel="3" collapsed="false"/>
    <row r="6328" customFormat="false" ht="11.25" hidden="false" customHeight="false" outlineLevel="4" collapsed="false"/>
    <row r="6329" customFormat="false" ht="11.25" hidden="false" customHeight="false" outlineLevel="4" collapsed="false"/>
    <row r="6330" customFormat="false" ht="11.25" hidden="false" customHeight="false" outlineLevel="4" collapsed="false"/>
    <row r="6331" customFormat="false" ht="11.25" hidden="false" customHeight="false" outlineLevel="4" collapsed="false"/>
    <row r="6332" customFormat="false" ht="11.25" hidden="false" customHeight="false" outlineLevel="4" collapsed="false"/>
    <row r="6333" customFormat="false" ht="11.25" hidden="false" customHeight="false" outlineLevel="4" collapsed="false"/>
    <row r="6334" customFormat="false" ht="11.25" hidden="false" customHeight="false" outlineLevel="4" collapsed="false"/>
    <row r="6335" customFormat="false" ht="11.25" hidden="false" customHeight="false" outlineLevel="4" collapsed="false"/>
    <row r="6336" customFormat="false" ht="11.25" hidden="false" customHeight="false" outlineLevel="4" collapsed="false"/>
    <row r="6337" customFormat="false" ht="11.25" hidden="false" customHeight="false" outlineLevel="4" collapsed="false"/>
    <row r="6338" customFormat="false" ht="8.25" hidden="false" customHeight="false" outlineLevel="4" collapsed="false"/>
    <row r="6339" customFormat="false" ht="10.5" hidden="false" customHeight="false" outlineLevel="3" collapsed="false"/>
    <row r="6340" customFormat="false" ht="11.25" hidden="false" customHeight="false" outlineLevel="4" collapsed="false"/>
    <row r="6341" customFormat="false" ht="11.25" hidden="false" customHeight="false" outlineLevel="4" collapsed="false"/>
    <row r="6342" customFormat="false" ht="11.25" hidden="false" customHeight="false" outlineLevel="4" collapsed="false"/>
    <row r="6343" customFormat="false" ht="11.25" hidden="false" customHeight="false" outlineLevel="4" collapsed="false"/>
    <row r="6344" customFormat="false" ht="11.25" hidden="false" customHeight="false" outlineLevel="4" collapsed="false"/>
    <row r="6345" customFormat="false" ht="11.25" hidden="false" customHeight="false" outlineLevel="4" collapsed="false"/>
    <row r="6346" customFormat="false" ht="11.25" hidden="false" customHeight="false" outlineLevel="4" collapsed="false"/>
    <row r="6347" customFormat="false" ht="11.25" hidden="false" customHeight="false" outlineLevel="4" collapsed="false"/>
    <row r="6348" customFormat="false" ht="8.25" hidden="false" customHeight="false" outlineLevel="4" collapsed="false"/>
    <row r="6349" customFormat="false" ht="10.5" hidden="false" customHeight="false" outlineLevel="3" collapsed="false"/>
    <row r="6350" customFormat="false" ht="11.25" hidden="false" customHeight="false" outlineLevel="4" collapsed="false"/>
    <row r="6351" customFormat="false" ht="11.25" hidden="false" customHeight="false" outlineLevel="4" collapsed="false"/>
    <row r="6352" customFormat="false" ht="11.25" hidden="false" customHeight="false" outlineLevel="4" collapsed="false"/>
    <row r="6353" customFormat="false" ht="11.25" hidden="false" customHeight="false" outlineLevel="4" collapsed="false"/>
    <row r="6354" customFormat="false" ht="11.25" hidden="false" customHeight="false" outlineLevel="4" collapsed="false"/>
    <row r="6355" customFormat="false" ht="8.25" hidden="false" customHeight="false" outlineLevel="4" collapsed="false"/>
    <row r="6356" customFormat="false" ht="11.25" hidden="false" customHeight="false" outlineLevel="2" collapsed="false"/>
    <row r="6357" customFormat="false" ht="10.5" hidden="false" customHeight="false" outlineLevel="3" collapsed="false"/>
    <row r="6358" customFormat="false" ht="11.25" hidden="false" customHeight="false" outlineLevel="4" collapsed="false"/>
    <row r="6359" customFormat="false" ht="11.25" hidden="false" customHeight="false" outlineLevel="4" collapsed="false"/>
    <row r="6360" customFormat="false" ht="9.75" hidden="false" customHeight="false" outlineLevel="5" collapsed="false"/>
    <row r="6361" customFormat="false" ht="9.75" hidden="false" customHeight="false" outlineLevel="5" collapsed="false"/>
    <row r="6362" customFormat="false" ht="7.5" hidden="false" customHeight="true" outlineLevel="5" collapsed="false"/>
    <row r="6363" customFormat="false" ht="11.25" hidden="false" customHeight="false" outlineLevel="4" collapsed="false"/>
    <row r="6364" customFormat="false" ht="9.75" hidden="false" customHeight="false" outlineLevel="5" collapsed="false"/>
    <row r="6365" customFormat="false" ht="9.75" hidden="false" customHeight="false" outlineLevel="5" collapsed="false"/>
    <row r="6366" customFormat="false" ht="7.5" hidden="false" customHeight="true" outlineLevel="5" collapsed="false"/>
    <row r="6367" customFormat="false" ht="11.25" hidden="false" customHeight="false" outlineLevel="4" collapsed="false"/>
    <row r="6368" customFormat="false" ht="9.75" hidden="false" customHeight="false" outlineLevel="5" collapsed="false"/>
    <row r="6369" customFormat="false" ht="9.75" hidden="false" customHeight="false" outlineLevel="5" collapsed="false"/>
    <row r="6370" customFormat="false" ht="9.75" hidden="false" customHeight="false" outlineLevel="5" collapsed="false"/>
    <row r="6371" customFormat="false" ht="7.5" hidden="false" customHeight="true" outlineLevel="5" collapsed="false"/>
    <row r="6372" customFormat="false" ht="11.25" hidden="false" customHeight="false" outlineLevel="4" collapsed="false"/>
    <row r="6373" customFormat="false" ht="9.75" hidden="false" customHeight="false" outlineLevel="5" collapsed="false"/>
    <row r="6374" customFormat="false" ht="9.75" hidden="false" customHeight="false" outlineLevel="5" collapsed="false"/>
    <row r="6375" customFormat="false" ht="9.75" hidden="false" customHeight="false" outlineLevel="5" collapsed="false"/>
    <row r="6376" customFormat="false" ht="7.5" hidden="false" customHeight="true" outlineLevel="5" collapsed="false"/>
    <row r="6377" customFormat="false" ht="11.25" hidden="false" customHeight="false" outlineLevel="4" collapsed="false"/>
    <row r="6378" customFormat="false" ht="9.75" hidden="false" customHeight="false" outlineLevel="5" collapsed="false"/>
    <row r="6379" customFormat="false" ht="9.75" hidden="false" customHeight="false" outlineLevel="5" collapsed="false"/>
    <row r="6380" customFormat="false" ht="9.75" hidden="false" customHeight="false" outlineLevel="5" collapsed="false"/>
    <row r="6381" customFormat="false" ht="7.5" hidden="false" customHeight="true" outlineLevel="5" collapsed="false"/>
    <row r="6382" customFormat="false" ht="11.25" hidden="false" customHeight="false" outlineLevel="4" collapsed="false"/>
    <row r="6383" customFormat="false" ht="9.75" hidden="false" customHeight="false" outlineLevel="5" collapsed="false"/>
    <row r="6384" customFormat="false" ht="9.75" hidden="false" customHeight="false" outlineLevel="5" collapsed="false"/>
    <row r="6385" customFormat="false" ht="9.75" hidden="false" customHeight="false" outlineLevel="5" collapsed="false"/>
    <row r="6386" customFormat="false" ht="7.5" hidden="false" customHeight="true" outlineLevel="5" collapsed="false"/>
    <row r="6387" customFormat="false" ht="11.25" hidden="false" customHeight="false" outlineLevel="4" collapsed="false"/>
    <row r="6388" customFormat="false" ht="9.75" hidden="false" customHeight="false" outlineLevel="5" collapsed="false"/>
    <row r="6389" customFormat="false" ht="9.75" hidden="false" customHeight="false" outlineLevel="5" collapsed="false"/>
    <row r="6390" customFormat="false" ht="9.75" hidden="false" customHeight="false" outlineLevel="5" collapsed="false"/>
    <row r="6391" customFormat="false" ht="7.5" hidden="false" customHeight="true" outlineLevel="5" collapsed="false"/>
    <row r="6392" customFormat="false" ht="11.25" hidden="false" customHeight="false" outlineLevel="4" collapsed="false"/>
    <row r="6393" customFormat="false" ht="9.75" hidden="false" customHeight="false" outlineLevel="5" collapsed="false"/>
    <row r="6394" customFormat="false" ht="9.75" hidden="false" customHeight="false" outlineLevel="5" collapsed="false"/>
    <row r="6395" customFormat="false" ht="9.75" hidden="false" customHeight="false" outlineLevel="5" collapsed="false"/>
    <row r="6396" customFormat="false" ht="7.5" hidden="false" customHeight="true" outlineLevel="5" collapsed="false"/>
    <row r="6397" customFormat="false" ht="11.25" hidden="false" customHeight="false" outlineLevel="4" collapsed="false"/>
    <row r="6398" customFormat="false" ht="9.75" hidden="false" customHeight="false" outlineLevel="5" collapsed="false"/>
    <row r="6399" customFormat="false" ht="9.75" hidden="false" customHeight="false" outlineLevel="5" collapsed="false"/>
    <row r="6400" customFormat="false" ht="9.75" hidden="false" customHeight="false" outlineLevel="5" collapsed="false"/>
    <row r="6401" customFormat="false" ht="7.5" hidden="false" customHeight="true" outlineLevel="5" collapsed="false"/>
    <row r="6402" customFormat="false" ht="11.25" hidden="false" customHeight="false" outlineLevel="4" collapsed="false"/>
    <row r="6403" customFormat="false" ht="9.75" hidden="false" customHeight="false" outlineLevel="5" collapsed="false"/>
    <row r="6404" customFormat="false" ht="9.75" hidden="false" customHeight="false" outlineLevel="5" collapsed="false"/>
    <row r="6405" customFormat="false" ht="9.75" hidden="false" customHeight="false" outlineLevel="5" collapsed="false"/>
    <row r="6406" customFormat="false" ht="7.5" hidden="false" customHeight="true" outlineLevel="5" collapsed="false"/>
    <row r="6407" customFormat="false" ht="11.25" hidden="false" customHeight="false" outlineLevel="4" collapsed="false"/>
    <row r="6408" customFormat="false" ht="9.75" hidden="false" customHeight="false" outlineLevel="5" collapsed="false"/>
    <row r="6409" customFormat="false" ht="9.75" hidden="false" customHeight="false" outlineLevel="5" collapsed="false"/>
    <row r="6410" customFormat="false" ht="9.75" hidden="false" customHeight="false" outlineLevel="5" collapsed="false"/>
    <row r="6411" customFormat="false" ht="7.5" hidden="false" customHeight="true" outlineLevel="5" collapsed="false"/>
    <row r="6412" customFormat="false" ht="11.25" hidden="false" customHeight="false" outlineLevel="4" collapsed="false"/>
    <row r="6413" customFormat="false" ht="9.75" hidden="false" customHeight="false" outlineLevel="5" collapsed="false"/>
    <row r="6414" customFormat="false" ht="9.75" hidden="false" customHeight="false" outlineLevel="5" collapsed="false"/>
    <row r="6415" customFormat="false" ht="9.75" hidden="false" customHeight="false" outlineLevel="5" collapsed="false"/>
    <row r="6416" customFormat="false" ht="7.5" hidden="false" customHeight="true" outlineLevel="5" collapsed="false"/>
    <row r="6417" customFormat="false" ht="11.25" hidden="false" customHeight="false" outlineLevel="4" collapsed="false"/>
    <row r="6418" customFormat="false" ht="9.75" hidden="false" customHeight="false" outlineLevel="5" collapsed="false"/>
    <row r="6419" customFormat="false" ht="9.75" hidden="false" customHeight="false" outlineLevel="5" collapsed="false"/>
    <row r="6420" customFormat="false" ht="9.75" hidden="false" customHeight="false" outlineLevel="5" collapsed="false"/>
    <row r="6421" customFormat="false" ht="7.5" hidden="false" customHeight="true" outlineLevel="5" collapsed="false"/>
    <row r="6422" customFormat="false" ht="11.25" hidden="false" customHeight="false" outlineLevel="4" collapsed="false"/>
    <row r="6423" customFormat="false" ht="9.75" hidden="false" customHeight="false" outlineLevel="5" collapsed="false"/>
    <row r="6424" customFormat="false" ht="9.75" hidden="false" customHeight="false" outlineLevel="5" collapsed="false"/>
    <row r="6425" customFormat="false" ht="9.75" hidden="false" customHeight="false" outlineLevel="5" collapsed="false"/>
    <row r="6426" customFormat="false" ht="7.5" hidden="false" customHeight="true" outlineLevel="5" collapsed="false"/>
    <row r="6427" customFormat="false" ht="11.25" hidden="false" customHeight="false" outlineLevel="4" collapsed="false"/>
    <row r="6428" customFormat="false" ht="9.75" hidden="false" customHeight="false" outlineLevel="5" collapsed="false"/>
    <row r="6429" customFormat="false" ht="9.75" hidden="false" customHeight="false" outlineLevel="5" collapsed="false"/>
    <row r="6430" customFormat="false" ht="9.75" hidden="false" customHeight="false" outlineLevel="5" collapsed="false"/>
    <row r="6431" customFormat="false" ht="7.5" hidden="false" customHeight="true" outlineLevel="5" collapsed="false"/>
    <row r="6432" customFormat="false" ht="11.25" hidden="false" customHeight="false" outlineLevel="4" collapsed="false"/>
    <row r="6433" customFormat="false" ht="11.25" hidden="false" customHeight="false" outlineLevel="4" collapsed="false"/>
    <row r="6434" customFormat="false" ht="9.75" hidden="false" customHeight="false" outlineLevel="5" collapsed="false"/>
    <row r="6435" customFormat="false" ht="9.75" hidden="false" customHeight="false" outlineLevel="5" collapsed="false"/>
    <row r="6436" customFormat="false" ht="9.75" hidden="false" customHeight="false" outlineLevel="5" collapsed="false"/>
    <row r="6437" customFormat="false" ht="7.5" hidden="false" customHeight="true" outlineLevel="5" collapsed="false"/>
    <row r="6438" customFormat="false" ht="11.25" hidden="false" customHeight="false" outlineLevel="4" collapsed="false"/>
    <row r="6439" customFormat="false" ht="9.75" hidden="false" customHeight="false" outlineLevel="5" collapsed="false"/>
    <row r="6440" customFormat="false" ht="9.75" hidden="false" customHeight="false" outlineLevel="5" collapsed="false"/>
    <row r="6441" customFormat="false" ht="9.75" hidden="false" customHeight="false" outlineLevel="5" collapsed="false"/>
    <row r="6442" customFormat="false" ht="7.5" hidden="false" customHeight="true" outlineLevel="5" collapsed="false"/>
    <row r="6443" customFormat="false" ht="11.25" hidden="false" customHeight="false" outlineLevel="4" collapsed="false"/>
    <row r="6444" customFormat="false" ht="8.25" hidden="false" customHeight="false" outlineLevel="4" collapsed="false"/>
    <row r="6445" customFormat="false" ht="10.5" hidden="false" customHeight="false" outlineLevel="3" collapsed="false"/>
    <row r="6446" customFormat="false" ht="11.25" hidden="false" customHeight="false" outlineLevel="4" collapsed="false"/>
    <row r="6447" customFormat="false" ht="11.25" hidden="false" customHeight="false" outlineLevel="4" collapsed="false"/>
    <row r="6448" customFormat="false" ht="9.75" hidden="false" customHeight="false" outlineLevel="5" collapsed="false"/>
    <row r="6449" customFormat="false" ht="9.75" hidden="false" customHeight="false" outlineLevel="5" collapsed="false"/>
    <row r="6450" customFormat="false" ht="9.75" hidden="false" customHeight="false" outlineLevel="5" collapsed="false"/>
    <row r="6451" customFormat="false" ht="7.5" hidden="false" customHeight="true" outlineLevel="5" collapsed="false"/>
    <row r="6452" customFormat="false" ht="11.25" hidden="false" customHeight="false" outlineLevel="4" collapsed="false"/>
    <row r="6453" customFormat="false" ht="9.75" hidden="false" customHeight="false" outlineLevel="5" collapsed="false"/>
    <row r="6454" customFormat="false" ht="9.75" hidden="false" customHeight="false" outlineLevel="5" collapsed="false"/>
    <row r="6455" customFormat="false" ht="9.75" hidden="false" customHeight="false" outlineLevel="5" collapsed="false"/>
    <row r="6456" customFormat="false" ht="7.5" hidden="false" customHeight="true" outlineLevel="5" collapsed="false"/>
    <row r="6457" customFormat="false" ht="11.25" hidden="false" customHeight="false" outlineLevel="4" collapsed="false"/>
    <row r="6458" customFormat="false" ht="9.75" hidden="false" customHeight="false" outlineLevel="5" collapsed="false"/>
    <row r="6459" customFormat="false" ht="9.75" hidden="false" customHeight="false" outlineLevel="5" collapsed="false"/>
    <row r="6460" customFormat="false" ht="9.75" hidden="false" customHeight="false" outlineLevel="5" collapsed="false"/>
    <row r="6461" customFormat="false" ht="7.5" hidden="false" customHeight="true" outlineLevel="5" collapsed="false"/>
    <row r="6462" customFormat="false" ht="11.25" hidden="false" customHeight="false" outlineLevel="4" collapsed="false"/>
    <row r="6463" customFormat="false" ht="9.75" hidden="false" customHeight="false" outlineLevel="5" collapsed="false"/>
    <row r="6464" customFormat="false" ht="9.75" hidden="false" customHeight="false" outlineLevel="5" collapsed="false"/>
    <row r="6465" customFormat="false" ht="9.75" hidden="false" customHeight="false" outlineLevel="5" collapsed="false"/>
    <row r="6466" customFormat="false" ht="7.5" hidden="false" customHeight="true" outlineLevel="5" collapsed="false"/>
    <row r="6467" customFormat="false" ht="11.25" hidden="false" customHeight="false" outlineLevel="4" collapsed="false"/>
    <row r="6468" customFormat="false" ht="9.75" hidden="false" customHeight="false" outlineLevel="5" collapsed="false"/>
    <row r="6469" customFormat="false" ht="9.75" hidden="false" customHeight="false" outlineLevel="5" collapsed="false"/>
    <row r="6470" customFormat="false" ht="9.75" hidden="false" customHeight="false" outlineLevel="5" collapsed="false"/>
    <row r="6471" customFormat="false" ht="7.5" hidden="false" customHeight="true" outlineLevel="5" collapsed="false"/>
    <row r="6472" customFormat="false" ht="11.25" hidden="false" customHeight="false" outlineLevel="4" collapsed="false"/>
    <row r="6473" customFormat="false" ht="11.25" hidden="false" customHeight="false" outlineLevel="4" collapsed="false"/>
    <row r="6474" customFormat="false" ht="9.75" hidden="false" customHeight="false" outlineLevel="5" collapsed="false"/>
    <row r="6475" customFormat="false" ht="9.75" hidden="false" customHeight="false" outlineLevel="5" collapsed="false"/>
    <row r="6476" customFormat="false" ht="9.75" hidden="false" customHeight="false" outlineLevel="5" collapsed="false"/>
    <row r="6477" customFormat="false" ht="7.5" hidden="false" customHeight="true" outlineLevel="5" collapsed="false"/>
    <row r="6478" customFormat="false" ht="11.25" hidden="false" customHeight="false" outlineLevel="4" collapsed="false"/>
    <row r="6479" customFormat="false" ht="9.75" hidden="false" customHeight="false" outlineLevel="5" collapsed="false"/>
    <row r="6480" customFormat="false" ht="9.75" hidden="false" customHeight="false" outlineLevel="5" collapsed="false"/>
    <row r="6481" customFormat="false" ht="9.75" hidden="false" customHeight="false" outlineLevel="5" collapsed="false"/>
    <row r="6482" customFormat="false" ht="7.5" hidden="false" customHeight="true" outlineLevel="5" collapsed="false"/>
    <row r="6483" customFormat="false" ht="11.25" hidden="false" customHeight="false" outlineLevel="4" collapsed="false"/>
    <row r="6484" customFormat="false" ht="8.25" hidden="false" customHeight="false" outlineLevel="4" collapsed="false"/>
    <row r="6485" customFormat="false" ht="10.5" hidden="false" customHeight="false" outlineLevel="3" collapsed="false"/>
    <row r="6486" customFormat="false" ht="11.25" hidden="false" customHeight="false" outlineLevel="4" collapsed="false"/>
    <row r="6487" customFormat="false" ht="11.25" hidden="false" customHeight="false" outlineLevel="4" collapsed="false"/>
    <row r="6488" customFormat="false" ht="9.75" hidden="false" customHeight="false" outlineLevel="5" collapsed="false"/>
    <row r="6489" customFormat="false" ht="9.75" hidden="false" customHeight="false" outlineLevel="5" collapsed="false"/>
    <row r="6490" customFormat="false" ht="9.75" hidden="false" customHeight="false" outlineLevel="5" collapsed="false"/>
    <row r="6491" customFormat="false" ht="7.5" hidden="false" customHeight="true" outlineLevel="5" collapsed="false"/>
    <row r="6492" customFormat="false" ht="11.25" hidden="false" customHeight="false" outlineLevel="4" collapsed="false"/>
    <row r="6493" customFormat="false" ht="9.75" hidden="false" customHeight="false" outlineLevel="5" collapsed="false"/>
    <row r="6494" customFormat="false" ht="9.75" hidden="false" customHeight="false" outlineLevel="5" collapsed="false"/>
    <row r="6495" customFormat="false" ht="9.75" hidden="false" customHeight="false" outlineLevel="5" collapsed="false"/>
    <row r="6496" customFormat="false" ht="7.5" hidden="false" customHeight="true" outlineLevel="5" collapsed="false"/>
    <row r="6497" customFormat="false" ht="11.25" hidden="false" customHeight="false" outlineLevel="4" collapsed="false"/>
    <row r="6498" customFormat="false" ht="8.25" hidden="false" customHeight="false" outlineLevel="4" collapsed="false"/>
    <row r="6499" customFormat="false" ht="11.25" hidden="false" customHeight="false" outlineLevel="2" collapsed="false"/>
    <row r="6500" customFormat="false" ht="10.5" hidden="false" customHeight="false" outlineLevel="3" collapsed="false"/>
    <row r="6501" customFormat="false" ht="11.25" hidden="false" customHeight="false" outlineLevel="4" collapsed="false"/>
    <row r="6502" customFormat="false" ht="9.75" hidden="false" customHeight="false" outlineLevel="5" collapsed="false"/>
    <row r="6503" customFormat="false" ht="7.5" hidden="false" customHeight="true" outlineLevel="5" collapsed="false"/>
    <row r="6504" customFormat="false" ht="11.25" hidden="false" customHeight="false" outlineLevel="4" collapsed="false"/>
    <row r="6505" customFormat="false" ht="9.75" hidden="false" customHeight="false" outlineLevel="5" collapsed="false"/>
    <row r="6506" customFormat="false" ht="7.5" hidden="false" customHeight="true" outlineLevel="5" collapsed="false"/>
    <row r="6507" customFormat="false" ht="11.25" hidden="false" customHeight="false" outlineLevel="4" collapsed="false"/>
    <row r="6508" customFormat="false" ht="9.75" hidden="false" customHeight="false" outlineLevel="5" collapsed="false"/>
    <row r="6509" customFormat="false" ht="7.5" hidden="false" customHeight="true" outlineLevel="5" collapsed="false"/>
    <row r="6510" customFormat="false" ht="11.25" hidden="false" customHeight="false" outlineLevel="4" collapsed="false"/>
    <row r="6511" customFormat="false" ht="9.75" hidden="false" customHeight="false" outlineLevel="5" collapsed="false"/>
    <row r="6512" customFormat="false" ht="9.75" hidden="false" customHeight="false" outlineLevel="5" collapsed="false"/>
    <row r="6513" customFormat="false" ht="7.5" hidden="false" customHeight="true" outlineLevel="5" collapsed="false"/>
    <row r="6514" customFormat="false" ht="11.25" hidden="false" customHeight="false" outlineLevel="4" collapsed="false"/>
    <row r="6515" customFormat="false" ht="9.75" hidden="false" customHeight="false" outlineLevel="5" collapsed="false"/>
    <row r="6516" customFormat="false" ht="7.5" hidden="false" customHeight="true" outlineLevel="5" collapsed="false"/>
    <row r="6517" customFormat="false" ht="11.25" hidden="false" customHeight="false" outlineLevel="4" collapsed="false"/>
    <row r="6518" customFormat="false" ht="9.75" hidden="false" customHeight="false" outlineLevel="5" collapsed="false"/>
    <row r="6519" customFormat="false" ht="7.5" hidden="false" customHeight="true" outlineLevel="5" collapsed="false"/>
    <row r="6520" customFormat="false" ht="11.25" hidden="false" customHeight="false" outlineLevel="4" collapsed="false"/>
    <row r="6521" customFormat="false" ht="9.75" hidden="false" customHeight="false" outlineLevel="5" collapsed="false"/>
    <row r="6522" customFormat="false" ht="9.75" hidden="false" customHeight="false" outlineLevel="5" collapsed="false"/>
    <row r="6523" customFormat="false" ht="7.5" hidden="false" customHeight="true" outlineLevel="5" collapsed="false"/>
    <row r="6524" customFormat="false" ht="11.25" hidden="false" customHeight="false" outlineLevel="4" collapsed="false"/>
    <row r="6525" customFormat="false" ht="9.75" hidden="false" customHeight="false" outlineLevel="5" collapsed="false"/>
    <row r="6526" customFormat="false" ht="7.5" hidden="false" customHeight="true" outlineLevel="5" collapsed="false"/>
    <row r="6527" customFormat="false" ht="11.25" hidden="false" customHeight="false" outlineLevel="4" collapsed="false"/>
    <row r="6528" customFormat="false" ht="9.75" hidden="false" customHeight="false" outlineLevel="5" collapsed="false"/>
    <row r="6529" customFormat="false" ht="7.5" hidden="false" customHeight="true" outlineLevel="5" collapsed="false"/>
    <row r="6530" customFormat="false" ht="11.25" hidden="false" customHeight="false" outlineLevel="4" collapsed="false"/>
    <row r="6531" customFormat="false" ht="9.75" hidden="false" customHeight="false" outlineLevel="5" collapsed="false"/>
    <row r="6532" customFormat="false" ht="9.75" hidden="false" customHeight="false" outlineLevel="5" collapsed="false"/>
    <row r="6533" customFormat="false" ht="9.75" hidden="false" customHeight="false" outlineLevel="5" collapsed="false"/>
    <row r="6534" customFormat="false" ht="9.75" hidden="false" customHeight="false" outlineLevel="5" collapsed="false"/>
    <row r="6535" customFormat="false" ht="7.5" hidden="false" customHeight="true" outlineLevel="5" collapsed="false"/>
    <row r="6536" customFormat="false" ht="11.25" hidden="false" customHeight="false" outlineLevel="4" collapsed="false"/>
    <row r="6537" customFormat="false" ht="9.75" hidden="false" customHeight="false" outlineLevel="5" collapsed="false"/>
    <row r="6538" customFormat="false" ht="9.75" hidden="false" customHeight="false" outlineLevel="5" collapsed="false"/>
    <row r="6539" customFormat="false" ht="9.75" hidden="false" customHeight="false" outlineLevel="5" collapsed="false"/>
    <row r="6540" customFormat="false" ht="9.75" hidden="false" customHeight="false" outlineLevel="5" collapsed="false"/>
    <row r="6541" customFormat="false" ht="7.5" hidden="false" customHeight="true" outlineLevel="5" collapsed="false"/>
    <row r="6542" customFormat="false" ht="11.25" hidden="false" customHeight="false" outlineLevel="4" collapsed="false"/>
    <row r="6543" customFormat="false" ht="9.75" hidden="false" customHeight="false" outlineLevel="5" collapsed="false"/>
    <row r="6544" customFormat="false" ht="9.75" hidden="false" customHeight="false" outlineLevel="5" collapsed="false"/>
    <row r="6545" customFormat="false" ht="9.75" hidden="false" customHeight="false" outlineLevel="5" collapsed="false"/>
    <row r="6546" customFormat="false" ht="9.75" hidden="false" customHeight="false" outlineLevel="5" collapsed="false"/>
    <row r="6547" customFormat="false" ht="7.5" hidden="false" customHeight="true" outlineLevel="5" collapsed="false"/>
    <row r="6548" customFormat="false" ht="11.25" hidden="false" customHeight="false" outlineLevel="4" collapsed="false"/>
    <row r="6549" customFormat="false" ht="9.75" hidden="false" customHeight="false" outlineLevel="5" collapsed="false"/>
    <row r="6550" customFormat="false" ht="9.75" hidden="false" customHeight="false" outlineLevel="5" collapsed="false"/>
    <row r="6551" customFormat="false" ht="9.75" hidden="false" customHeight="false" outlineLevel="5" collapsed="false"/>
    <row r="6552" customFormat="false" ht="9.75" hidden="false" customHeight="false" outlineLevel="5" collapsed="false"/>
    <row r="6553" customFormat="false" ht="7.5" hidden="false" customHeight="true" outlineLevel="5" collapsed="false"/>
    <row r="6554" customFormat="false" ht="11.25" hidden="false" customHeight="false" outlineLevel="4" collapsed="false"/>
    <row r="6555" customFormat="false" ht="9.75" hidden="false" customHeight="false" outlineLevel="5" collapsed="false"/>
    <row r="6556" customFormat="false" ht="7.5" hidden="false" customHeight="true" outlineLevel="5" collapsed="false"/>
    <row r="6557" customFormat="false" ht="8.25" hidden="false" customHeight="false" outlineLevel="4" collapsed="false"/>
    <row r="6558" customFormat="false" ht="10.5" hidden="false" customHeight="false" outlineLevel="3" collapsed="false"/>
    <row r="6559" customFormat="false" ht="11.25" hidden="false" customHeight="false" outlineLevel="4" collapsed="false"/>
    <row r="6560" customFormat="false" ht="9.75" hidden="false" customHeight="false" outlineLevel="5" collapsed="false"/>
    <row r="6561" customFormat="false" ht="9.75" hidden="false" customHeight="false" outlineLevel="5" collapsed="false"/>
    <row r="6562" customFormat="false" ht="7.5" hidden="false" customHeight="true" outlineLevel="5" collapsed="false"/>
    <row r="6563" customFormat="false" ht="11.25" hidden="false" customHeight="false" outlineLevel="4" collapsed="false"/>
    <row r="6564" customFormat="false" ht="9.75" hidden="false" customHeight="false" outlineLevel="5" collapsed="false"/>
    <row r="6565" customFormat="false" ht="9.75" hidden="false" customHeight="false" outlineLevel="5" collapsed="false"/>
    <row r="6566" customFormat="false" ht="7.5" hidden="false" customHeight="true" outlineLevel="5" collapsed="false"/>
    <row r="6567" customFormat="false" ht="11.25" hidden="false" customHeight="false" outlineLevel="4" collapsed="false"/>
    <row r="6568" customFormat="false" ht="9.75" hidden="false" customHeight="false" outlineLevel="5" collapsed="false"/>
    <row r="6569" customFormat="false" ht="9.75" hidden="false" customHeight="false" outlineLevel="5" collapsed="false"/>
    <row r="6570" customFormat="false" ht="9.75" hidden="false" customHeight="false" outlineLevel="5" collapsed="false"/>
    <row r="6571" customFormat="false" ht="9.75" hidden="false" customHeight="false" outlineLevel="5" collapsed="false"/>
    <row r="6572" customFormat="false" ht="7.5" hidden="false" customHeight="true" outlineLevel="5" collapsed="false"/>
    <row r="6573" customFormat="false" ht="8.25" hidden="false" customHeight="false" outlineLevel="4" collapsed="false"/>
    <row r="6574" customFormat="false" ht="10.5" hidden="false" customHeight="false" outlineLevel="3" collapsed="false"/>
    <row r="6575" customFormat="false" ht="11.25" hidden="false" customHeight="false" outlineLevel="4" collapsed="false"/>
    <row r="6576" customFormat="false" ht="9.75" hidden="false" customHeight="false" outlineLevel="5" collapsed="false"/>
    <row r="6577" customFormat="false" ht="9.75" hidden="false" customHeight="false" outlineLevel="5" collapsed="false"/>
    <row r="6578" customFormat="false" ht="9.75" hidden="false" customHeight="false" outlineLevel="5" collapsed="false"/>
    <row r="6579" customFormat="false" ht="9.75" hidden="false" customHeight="false" outlineLevel="5" collapsed="false"/>
    <row r="6580" customFormat="false" ht="7.5" hidden="false" customHeight="true" outlineLevel="5" collapsed="false"/>
    <row r="6581" customFormat="false" ht="8.25" hidden="false" customHeight="false" outlineLevel="4" collapsed="false"/>
    <row r="6582" customFormat="false" ht="10.5" hidden="false" customHeight="false" outlineLevel="3" collapsed="false"/>
    <row r="6583" customFormat="false" ht="11.25" hidden="false" customHeight="false" outlineLevel="4" collapsed="false"/>
    <row r="6584" customFormat="false" ht="9.75" hidden="false" customHeight="false" outlineLevel="5" collapsed="false"/>
    <row r="6585" customFormat="false" ht="9.75" hidden="false" customHeight="false" outlineLevel="5" collapsed="false"/>
    <row r="6586" customFormat="false" ht="9.75" hidden="false" customHeight="false" outlineLevel="5" collapsed="false"/>
    <row r="6587" customFormat="false" ht="9.75" hidden="false" customHeight="false" outlineLevel="5" collapsed="false"/>
    <row r="6588" customFormat="false" ht="9.75" hidden="false" customHeight="false" outlineLevel="5" collapsed="false"/>
    <row r="6589" customFormat="false" ht="9.75" hidden="false" customHeight="false" outlineLevel="5" collapsed="false"/>
    <row r="6590" customFormat="false" ht="9.75" hidden="false" customHeight="false" outlineLevel="5" collapsed="false"/>
    <row r="6591" customFormat="false" ht="9.75" hidden="false" customHeight="false" outlineLevel="5" collapsed="false"/>
    <row r="6592" customFormat="false" ht="7.5" hidden="false" customHeight="true" outlineLevel="5" collapsed="false"/>
    <row r="6593" customFormat="false" ht="11.25" hidden="false" customHeight="false" outlineLevel="4" collapsed="false"/>
    <row r="6594" customFormat="false" ht="9.75" hidden="false" customHeight="false" outlineLevel="5" collapsed="false"/>
    <row r="6595" customFormat="false" ht="9.75" hidden="false" customHeight="false" outlineLevel="5" collapsed="false"/>
    <row r="6596" customFormat="false" ht="9.75" hidden="false" customHeight="false" outlineLevel="5" collapsed="false"/>
    <row r="6597" customFormat="false" ht="9.75" hidden="false" customHeight="false" outlineLevel="5" collapsed="false"/>
    <row r="6598" customFormat="false" ht="7.5" hidden="false" customHeight="true" outlineLevel="5" collapsed="false"/>
    <row r="6599" customFormat="false" ht="11.25" hidden="false" customHeight="false" outlineLevel="4" collapsed="false"/>
    <row r="6600" customFormat="false" ht="9.75" hidden="false" customHeight="false" outlineLevel="5" collapsed="false"/>
    <row r="6601" customFormat="false" ht="9.75" hidden="false" customHeight="false" outlineLevel="5" collapsed="false"/>
    <row r="6602" customFormat="false" ht="7.5" hidden="false" customHeight="true" outlineLevel="5" collapsed="false"/>
    <row r="6603" customFormat="false" ht="11.25" hidden="false" customHeight="false" outlineLevel="4" collapsed="false"/>
    <row r="6604" customFormat="false" ht="9.75" hidden="false" customHeight="false" outlineLevel="5" collapsed="false"/>
    <row r="6605" customFormat="false" ht="9.75" hidden="false" customHeight="false" outlineLevel="5" collapsed="false"/>
    <row r="6606" customFormat="false" ht="9.75" hidden="false" customHeight="false" outlineLevel="5" collapsed="false"/>
    <row r="6607" customFormat="false" ht="9.75" hidden="false" customHeight="false" outlineLevel="5" collapsed="false"/>
    <row r="6608" customFormat="false" ht="9.75" hidden="false" customHeight="false" outlineLevel="5" collapsed="false"/>
    <row r="6609" customFormat="false" ht="9.75" hidden="false" customHeight="false" outlineLevel="5" collapsed="false"/>
    <row r="6610" customFormat="false" ht="9.75" hidden="false" customHeight="false" outlineLevel="5" collapsed="false"/>
    <row r="6611" customFormat="false" ht="9.75" hidden="false" customHeight="false" outlineLevel="5" collapsed="false"/>
    <row r="6612" customFormat="false" ht="9.75" hidden="false" customHeight="false" outlineLevel="5" collapsed="false"/>
    <row r="6613" customFormat="false" ht="9.75" hidden="false" customHeight="false" outlineLevel="5" collapsed="false"/>
    <row r="6614" customFormat="false" ht="9.75" hidden="false" customHeight="false" outlineLevel="5" collapsed="false"/>
    <row r="6615" customFormat="false" ht="9.75" hidden="false" customHeight="false" outlineLevel="5" collapsed="false"/>
    <row r="6616" customFormat="false" ht="7.5" hidden="false" customHeight="true" outlineLevel="5" collapsed="false"/>
    <row r="6617" customFormat="false" ht="11.25" hidden="false" customHeight="false" outlineLevel="4" collapsed="false"/>
    <row r="6618" customFormat="false" ht="9.75" hidden="false" customHeight="false" outlineLevel="5" collapsed="false"/>
    <row r="6619" customFormat="false" ht="9.75" hidden="false" customHeight="false" outlineLevel="5" collapsed="false"/>
    <row r="6620" customFormat="false" ht="9.75" hidden="false" customHeight="false" outlineLevel="5" collapsed="false"/>
    <row r="6621" customFormat="false" ht="9.75" hidden="false" customHeight="false" outlineLevel="5" collapsed="false"/>
    <row r="6622" customFormat="false" ht="7.5" hidden="false" customHeight="true" outlineLevel="5" collapsed="false"/>
    <row r="6623" customFormat="false" ht="11.25" hidden="false" customHeight="false" outlineLevel="4" collapsed="false"/>
    <row r="6624" customFormat="false" ht="9.75" hidden="false" customHeight="false" outlineLevel="5" collapsed="false"/>
    <row r="6625" customFormat="false" ht="7.5" hidden="false" customHeight="true" outlineLevel="5" collapsed="false"/>
    <row r="6626" customFormat="false" ht="11.25" hidden="false" customHeight="false" outlineLevel="4" collapsed="false"/>
    <row r="6627" customFormat="false" ht="9.75" hidden="false" customHeight="false" outlineLevel="5" collapsed="false"/>
    <row r="6628" customFormat="false" ht="9.75" hidden="false" customHeight="false" outlineLevel="5" collapsed="false"/>
    <row r="6629" customFormat="false" ht="7.5" hidden="false" customHeight="true" outlineLevel="5" collapsed="false"/>
    <row r="6630" customFormat="false" ht="11.25" hidden="false" customHeight="false" outlineLevel="4" collapsed="false"/>
    <row r="6631" customFormat="false" ht="9.75" hidden="false" customHeight="false" outlineLevel="5" collapsed="false"/>
    <row r="6632" customFormat="false" ht="9.75" hidden="false" customHeight="false" outlineLevel="5" collapsed="false"/>
    <row r="6633" customFormat="false" ht="7.5" hidden="false" customHeight="true" outlineLevel="5" collapsed="false"/>
    <row r="6634" customFormat="false" ht="11.25" hidden="false" customHeight="false" outlineLevel="4" collapsed="false"/>
    <row r="6635" customFormat="false" ht="9.75" hidden="false" customHeight="false" outlineLevel="5" collapsed="false"/>
    <row r="6636" customFormat="false" ht="9.75" hidden="false" customHeight="false" outlineLevel="5" collapsed="false"/>
    <row r="6637" customFormat="false" ht="7.5" hidden="false" customHeight="true" outlineLevel="5" collapsed="false"/>
    <row r="6638" customFormat="false" ht="11.25" hidden="false" customHeight="false" outlineLevel="4" collapsed="false"/>
    <row r="6639" customFormat="false" ht="11.25" hidden="false" customHeight="false" outlineLevel="4" collapsed="false"/>
    <row r="6640" customFormat="false" ht="9.75" hidden="false" customHeight="false" outlineLevel="5" collapsed="false"/>
    <row r="6641" customFormat="false" ht="9.75" hidden="false" customHeight="false" outlineLevel="5" collapsed="false"/>
    <row r="6642" customFormat="false" ht="7.5" hidden="false" customHeight="true" outlineLevel="5" collapsed="false"/>
    <row r="6643" customFormat="false" ht="11.25" hidden="false" customHeight="false" outlineLevel="4" collapsed="false"/>
    <row r="6644" customFormat="false" ht="9.75" hidden="false" customHeight="false" outlineLevel="5" collapsed="false"/>
    <row r="6645" customFormat="false" ht="9.75" hidden="false" customHeight="false" outlineLevel="5" collapsed="false"/>
    <row r="6646" customFormat="false" ht="9.75" hidden="false" customHeight="false" outlineLevel="5" collapsed="false"/>
    <row r="6647" customFormat="false" ht="7.5" hidden="false" customHeight="true" outlineLevel="5" collapsed="false"/>
    <row r="6648" customFormat="false" ht="11.25" hidden="false" customHeight="false" outlineLevel="4" collapsed="false"/>
    <row r="6649" customFormat="false" ht="9.75" hidden="false" customHeight="false" outlineLevel="5" collapsed="false"/>
    <row r="6650" customFormat="false" ht="9.75" hidden="false" customHeight="false" outlineLevel="5" collapsed="false"/>
    <row r="6651" customFormat="false" ht="7.5" hidden="false" customHeight="true" outlineLevel="5" collapsed="false"/>
    <row r="6652" customFormat="false" ht="11.25" hidden="false" customHeight="false" outlineLevel="4" collapsed="false"/>
    <row r="6653" customFormat="false" ht="9.75" hidden="false" customHeight="false" outlineLevel="5" collapsed="false"/>
    <row r="6654" customFormat="false" ht="9.75" hidden="false" customHeight="false" outlineLevel="5" collapsed="false"/>
    <row r="6655" customFormat="false" ht="7.5" hidden="false" customHeight="true" outlineLevel="5" collapsed="false"/>
    <row r="6656" customFormat="false" ht="11.25" hidden="false" customHeight="false" outlineLevel="4" collapsed="false"/>
    <row r="6657" customFormat="false" ht="9.75" hidden="false" customHeight="false" outlineLevel="5" collapsed="false"/>
    <row r="6658" customFormat="false" ht="9.75" hidden="false" customHeight="false" outlineLevel="5" collapsed="false"/>
    <row r="6659" customFormat="false" ht="9.75" hidden="false" customHeight="false" outlineLevel="5" collapsed="false"/>
    <row r="6660" customFormat="false" ht="9.75" hidden="false" customHeight="false" outlineLevel="5" collapsed="false"/>
    <row r="6661" customFormat="false" ht="9.75" hidden="false" customHeight="false" outlineLevel="5" collapsed="false"/>
    <row r="6662" customFormat="false" ht="9.75" hidden="false" customHeight="false" outlineLevel="5" collapsed="false"/>
    <row r="6663" customFormat="false" ht="7.5" hidden="false" customHeight="true" outlineLevel="5" collapsed="false"/>
    <row r="6664" customFormat="false" ht="11.25" hidden="false" customHeight="false" outlineLevel="4" collapsed="false"/>
    <row r="6665" customFormat="false" ht="9.75" hidden="false" customHeight="false" outlineLevel="5" collapsed="false"/>
    <row r="6666" customFormat="false" ht="9.75" hidden="false" customHeight="false" outlineLevel="5" collapsed="false"/>
    <row r="6667" customFormat="false" ht="9.75" hidden="false" customHeight="false" outlineLevel="5" collapsed="false"/>
    <row r="6668" customFormat="false" ht="9.75" hidden="false" customHeight="false" outlineLevel="5" collapsed="false"/>
    <row r="6669" customFormat="false" ht="7.5" hidden="false" customHeight="true" outlineLevel="5" collapsed="false"/>
    <row r="6670" customFormat="false" ht="11.25" hidden="false" customHeight="false" outlineLevel="4" collapsed="false"/>
    <row r="6671" customFormat="false" ht="9.75" hidden="false" customHeight="false" outlineLevel="5" collapsed="false"/>
    <row r="6672" customFormat="false" ht="9.75" hidden="false" customHeight="false" outlineLevel="5" collapsed="false"/>
    <row r="6673" customFormat="false" ht="9.75" hidden="false" customHeight="false" outlineLevel="5" collapsed="false"/>
    <row r="6674" customFormat="false" ht="7.5" hidden="false" customHeight="true" outlineLevel="5" collapsed="false"/>
    <row r="6675" customFormat="false" ht="8.25" hidden="false" customHeight="false" outlineLevel="4" collapsed="false"/>
    <row r="6676" customFormat="false" ht="10.5" hidden="false" customHeight="false" outlineLevel="3" collapsed="false"/>
    <row r="6677" customFormat="false" ht="11.25" hidden="false" customHeight="false" outlineLevel="4" collapsed="false"/>
    <row r="6678" customFormat="false" ht="9.75" hidden="false" customHeight="false" outlineLevel="5" collapsed="false"/>
    <row r="6679" customFormat="false" ht="9.75" hidden="false" customHeight="false" outlineLevel="5" collapsed="false"/>
    <row r="6680" customFormat="false" ht="9.75" hidden="false" customHeight="false" outlineLevel="5" collapsed="false"/>
    <row r="6681" customFormat="false" ht="9.75" hidden="false" customHeight="false" outlineLevel="5" collapsed="false"/>
    <row r="6682" customFormat="false" ht="9.75" hidden="false" customHeight="false" outlineLevel="5" collapsed="false"/>
    <row r="6683" customFormat="false" ht="9.75" hidden="false" customHeight="false" outlineLevel="5" collapsed="false"/>
    <row r="6684" customFormat="false" ht="9.75" hidden="false" customHeight="false" outlineLevel="5" collapsed="false"/>
    <row r="6685" customFormat="false" ht="7.5" hidden="false" customHeight="true" outlineLevel="5" collapsed="false"/>
    <row r="6686" customFormat="false" ht="11.25" hidden="false" customHeight="false" outlineLevel="4" collapsed="false"/>
    <row r="6687" customFormat="false" ht="9.75" hidden="false" customHeight="false" outlineLevel="5" collapsed="false"/>
    <row r="6688" customFormat="false" ht="9.75" hidden="false" customHeight="false" outlineLevel="5" collapsed="false"/>
    <row r="6689" customFormat="false" ht="9.75" hidden="false" customHeight="false" outlineLevel="5" collapsed="false"/>
    <row r="6690" customFormat="false" ht="7.5" hidden="false" customHeight="true" outlineLevel="5" collapsed="false"/>
    <row r="6691" customFormat="false" ht="11.25" hidden="false" customHeight="false" outlineLevel="4" collapsed="false"/>
    <row r="6692" customFormat="false" ht="9.75" hidden="false" customHeight="false" outlineLevel="5" collapsed="false"/>
    <row r="6693" customFormat="false" ht="9.75" hidden="false" customHeight="false" outlineLevel="5" collapsed="false"/>
    <row r="6694" customFormat="false" ht="9.75" hidden="false" customHeight="false" outlineLevel="5" collapsed="false"/>
    <row r="6695" customFormat="false" ht="7.5" hidden="false" customHeight="true" outlineLevel="5" collapsed="false"/>
    <row r="6696" customFormat="false" ht="11.25" hidden="false" customHeight="false" outlineLevel="4" collapsed="false"/>
    <row r="6697" customFormat="false" ht="9.75" hidden="false" customHeight="false" outlineLevel="5" collapsed="false"/>
    <row r="6698" customFormat="false" ht="9.75" hidden="false" customHeight="false" outlineLevel="5" collapsed="false"/>
    <row r="6699" customFormat="false" ht="9.75" hidden="false" customHeight="false" outlineLevel="5" collapsed="false"/>
    <row r="6700" customFormat="false" ht="9.75" hidden="false" customHeight="false" outlineLevel="5" collapsed="false"/>
    <row r="6701" customFormat="false" ht="9.75" hidden="false" customHeight="false" outlineLevel="5" collapsed="false"/>
    <row r="6702" customFormat="false" ht="9.75" hidden="false" customHeight="false" outlineLevel="5" collapsed="false"/>
    <row r="6703" customFormat="false" ht="7.5" hidden="false" customHeight="true" outlineLevel="5" collapsed="false"/>
    <row r="6704" customFormat="false" ht="11.25" hidden="false" customHeight="false" outlineLevel="4" collapsed="false"/>
    <row r="6705" customFormat="false" ht="9.75" hidden="false" customHeight="false" outlineLevel="5" collapsed="false"/>
    <row r="6706" customFormat="false" ht="9.75" hidden="false" customHeight="false" outlineLevel="5" collapsed="false"/>
    <row r="6707" customFormat="false" ht="9.75" hidden="false" customHeight="false" outlineLevel="5" collapsed="false"/>
    <row r="6708" customFormat="false" ht="9.75" hidden="false" customHeight="false" outlineLevel="5" collapsed="false"/>
    <row r="6709" customFormat="false" ht="9.75" hidden="false" customHeight="false" outlineLevel="5" collapsed="false"/>
    <row r="6710" customFormat="false" ht="9.75" hidden="false" customHeight="false" outlineLevel="5" collapsed="false"/>
    <row r="6711" customFormat="false" ht="9.75" hidden="false" customHeight="false" outlineLevel="5" collapsed="false"/>
    <row r="6712" customFormat="false" ht="9.75" hidden="false" customHeight="false" outlineLevel="5" collapsed="false"/>
    <row r="6713" customFormat="false" ht="9.75" hidden="false" customHeight="false" outlineLevel="5" collapsed="false"/>
    <row r="6714" customFormat="false" ht="9.75" hidden="false" customHeight="false" outlineLevel="5" collapsed="false"/>
    <row r="6715" customFormat="false" ht="9.75" hidden="false" customHeight="false" outlineLevel="5" collapsed="false"/>
    <row r="6716" customFormat="false" ht="9.75" hidden="false" customHeight="false" outlineLevel="5" collapsed="false"/>
    <row r="6717" customFormat="false" ht="7.5" hidden="false" customHeight="true" outlineLevel="5" collapsed="false"/>
    <row r="6718" customFormat="false" ht="11.25" hidden="false" customHeight="false" outlineLevel="4" collapsed="false"/>
    <row r="6719" customFormat="false" ht="9.75" hidden="false" customHeight="false" outlineLevel="5" collapsed="false"/>
    <row r="6720" customFormat="false" ht="9.75" hidden="false" customHeight="false" outlineLevel="5" collapsed="false"/>
    <row r="6721" customFormat="false" ht="9.75" hidden="false" customHeight="false" outlineLevel="5" collapsed="false"/>
    <row r="6722" customFormat="false" ht="9.75" hidden="false" customHeight="false" outlineLevel="5" collapsed="false"/>
    <row r="6723" customFormat="false" ht="9.75" hidden="false" customHeight="false" outlineLevel="5" collapsed="false"/>
    <row r="6724" customFormat="false" ht="9.75" hidden="false" customHeight="false" outlineLevel="5" collapsed="false"/>
    <row r="6725" customFormat="false" ht="9.75" hidden="false" customHeight="false" outlineLevel="5" collapsed="false"/>
    <row r="6726" customFormat="false" ht="9.75" hidden="false" customHeight="false" outlineLevel="5" collapsed="false"/>
    <row r="6727" customFormat="false" ht="7.5" hidden="false" customHeight="true" outlineLevel="5" collapsed="false"/>
    <row r="6728" customFormat="false" ht="11.25" hidden="false" customHeight="false" outlineLevel="4" collapsed="false"/>
    <row r="6729" customFormat="false" ht="9.75" hidden="false" customHeight="false" outlineLevel="5" collapsed="false"/>
    <row r="6730" customFormat="false" ht="9.75" hidden="false" customHeight="false" outlineLevel="5" collapsed="false"/>
    <row r="6731" customFormat="false" ht="9.75" hidden="false" customHeight="false" outlineLevel="5" collapsed="false"/>
    <row r="6732" customFormat="false" ht="7.5" hidden="false" customHeight="true" outlineLevel="5" collapsed="false"/>
    <row r="6733" customFormat="false" ht="11.25" hidden="false" customHeight="false" outlineLevel="4" collapsed="false"/>
    <row r="6734" customFormat="false" ht="9.75" hidden="false" customHeight="false" outlineLevel="5" collapsed="false"/>
    <row r="6735" customFormat="false" ht="9.75" hidden="false" customHeight="false" outlineLevel="5" collapsed="false"/>
    <row r="6736" customFormat="false" ht="7.5" hidden="false" customHeight="true" outlineLevel="5" collapsed="false"/>
    <row r="6737" customFormat="false" ht="11.25" hidden="false" customHeight="false" outlineLevel="4" collapsed="false"/>
    <row r="6738" customFormat="false" ht="9.75" hidden="false" customHeight="false" outlineLevel="5" collapsed="false"/>
    <row r="6739" customFormat="false" ht="7.5" hidden="false" customHeight="true" outlineLevel="5" collapsed="false"/>
    <row r="6740" customFormat="false" ht="11.25" hidden="false" customHeight="false" outlineLevel="4" collapsed="false"/>
    <row r="6741" customFormat="false" ht="9.75" hidden="false" customHeight="false" outlineLevel="5" collapsed="false"/>
    <row r="6742" customFormat="false" ht="7.5" hidden="false" customHeight="true" outlineLevel="5" collapsed="false"/>
    <row r="6743" customFormat="false" ht="11.25" hidden="false" customHeight="false" outlineLevel="4" collapsed="false"/>
    <row r="6744" customFormat="false" ht="9.75" hidden="false" customHeight="false" outlineLevel="5" collapsed="false"/>
    <row r="6745" customFormat="false" ht="7.5" hidden="false" customHeight="true" outlineLevel="5" collapsed="false"/>
    <row r="6746" customFormat="false" ht="11.25" hidden="false" customHeight="false" outlineLevel="4" collapsed="false"/>
    <row r="6747" customFormat="false" ht="11.25" hidden="false" customHeight="false" outlineLevel="4" collapsed="false"/>
    <row r="6748" customFormat="false" ht="9.75" hidden="false" customHeight="false" outlineLevel="5" collapsed="false"/>
    <row r="6749" customFormat="false" ht="7.5" hidden="false" customHeight="true" outlineLevel="5" collapsed="false"/>
    <row r="6750" customFormat="false" ht="11.25" hidden="false" customHeight="false" outlineLevel="4" collapsed="false"/>
    <row r="6751" customFormat="false" ht="8.25" hidden="false" customHeight="false" outlineLevel="4" collapsed="false"/>
    <row r="6752" customFormat="false" ht="10.5" hidden="false" customHeight="false" outlineLevel="3" collapsed="false"/>
    <row r="6753" customFormat="false" ht="11.25" hidden="false" customHeight="false" outlineLevel="4" collapsed="false"/>
    <row r="6754" customFormat="false" ht="8.25" hidden="false" customHeight="false" outlineLevel="4" collapsed="false"/>
    <row r="6755" customFormat="false" ht="11.25" hidden="false" customHeight="false" outlineLevel="2" collapsed="false"/>
    <row r="6756" customFormat="false" ht="10.5" hidden="false" customHeight="false" outlineLevel="3" collapsed="false"/>
    <row r="6757" customFormat="false" ht="11.25" hidden="false" customHeight="false" outlineLevel="4" collapsed="false"/>
    <row r="6758" customFormat="false" ht="9.75" hidden="false" customHeight="false" outlineLevel="5" collapsed="false"/>
    <row r="6759" customFormat="false" ht="7.5" hidden="false" customHeight="true" outlineLevel="5" collapsed="false"/>
    <row r="6760" customFormat="false" ht="11.25" hidden="false" customHeight="false" outlineLevel="4" collapsed="false"/>
    <row r="6761" customFormat="false" ht="9.75" hidden="false" customHeight="false" outlineLevel="5" collapsed="false"/>
    <row r="6762" customFormat="false" ht="9.75" hidden="false" customHeight="false" outlineLevel="5" collapsed="false"/>
    <row r="6763" customFormat="false" ht="9.75" hidden="false" customHeight="false" outlineLevel="5" collapsed="false"/>
    <row r="6764" customFormat="false" ht="9.75" hidden="false" customHeight="false" outlineLevel="5" collapsed="false"/>
    <row r="6765" customFormat="false" ht="9.75" hidden="false" customHeight="false" outlineLevel="5" collapsed="false"/>
    <row r="6766" customFormat="false" ht="7.5" hidden="false" customHeight="true" outlineLevel="5" collapsed="false"/>
    <row r="6767" customFormat="false" ht="11.25" hidden="false" customHeight="false" outlineLevel="4" collapsed="false"/>
    <row r="6768" customFormat="false" ht="9.75" hidden="false" customHeight="false" outlineLevel="5" collapsed="false"/>
    <row r="6769" customFormat="false" ht="7.5" hidden="false" customHeight="true" outlineLevel="5" collapsed="false"/>
    <row r="6770" customFormat="false" ht="11.25" hidden="false" customHeight="false" outlineLevel="4" collapsed="false"/>
    <row r="6771" customFormat="false" ht="9.75" hidden="false" customHeight="false" outlineLevel="5" collapsed="false"/>
    <row r="6772" customFormat="false" ht="7.5" hidden="false" customHeight="true" outlineLevel="5" collapsed="false"/>
    <row r="6773" customFormat="false" ht="11.25" hidden="false" customHeight="false" outlineLevel="4" collapsed="false"/>
    <row r="6774" customFormat="false" ht="9.75" hidden="false" customHeight="false" outlineLevel="5" collapsed="false"/>
    <row r="6775" customFormat="false" ht="7.5" hidden="false" customHeight="true" outlineLevel="5" collapsed="false"/>
    <row r="6776" customFormat="false" ht="11.25" hidden="false" customHeight="false" outlineLevel="4" collapsed="false"/>
    <row r="6777" customFormat="false" ht="9.75" hidden="false" customHeight="false" outlineLevel="5" collapsed="false"/>
    <row r="6778" customFormat="false" ht="7.5" hidden="false" customHeight="true" outlineLevel="5" collapsed="false"/>
    <row r="6779" customFormat="false" ht="11.25" hidden="false" customHeight="false" outlineLevel="4" collapsed="false"/>
    <row r="6780" customFormat="false" ht="11.25" hidden="false" customHeight="false" outlineLevel="4" collapsed="false"/>
    <row r="6781" customFormat="false" ht="9.75" hidden="false" customHeight="false" outlineLevel="5" collapsed="false"/>
    <row r="6782" customFormat="false" ht="7.5" hidden="false" customHeight="true" outlineLevel="5" collapsed="false"/>
    <row r="6783" customFormat="false" ht="11.25" hidden="false" customHeight="false" outlineLevel="4" collapsed="false"/>
    <row r="6784" customFormat="false" ht="11.25" hidden="false" customHeight="false" outlineLevel="4" collapsed="false"/>
    <row r="6785" customFormat="false" ht="11.25" hidden="false" customHeight="false" outlineLevel="4" collapsed="false"/>
    <row r="6786" customFormat="false" ht="9.75" hidden="false" customHeight="false" outlineLevel="5" collapsed="false"/>
    <row r="6787" customFormat="false" ht="7.5" hidden="false" customHeight="true" outlineLevel="5" collapsed="false"/>
    <row r="6788" customFormat="false" ht="11.25" hidden="false" customHeight="false" outlineLevel="4" collapsed="false"/>
    <row r="6789" customFormat="false" ht="9.75" hidden="false" customHeight="false" outlineLevel="5" collapsed="false"/>
    <row r="6790" customFormat="false" ht="7.5" hidden="false" customHeight="true" outlineLevel="5" collapsed="false"/>
    <row r="6791" customFormat="false" ht="11.25" hidden="false" customHeight="false" outlineLevel="4" collapsed="false"/>
    <row r="6792" customFormat="false" ht="11.25" hidden="false" customHeight="false" outlineLevel="4" collapsed="false"/>
    <row r="6793" customFormat="false" ht="11.25" hidden="false" customHeight="false" outlineLevel="4" collapsed="false"/>
    <row r="6794" customFormat="false" ht="9.75" hidden="false" customHeight="false" outlineLevel="5" collapsed="false"/>
    <row r="6795" customFormat="false" ht="7.5" hidden="false" customHeight="true" outlineLevel="5" collapsed="false"/>
    <row r="6796" customFormat="false" ht="11.25" hidden="false" customHeight="false" outlineLevel="4" collapsed="false"/>
    <row r="6797" customFormat="false" ht="11.25" hidden="false" customHeight="false" outlineLevel="4" collapsed="false"/>
    <row r="6798" customFormat="false" ht="11.25" hidden="false" customHeight="false" outlineLevel="4" collapsed="false"/>
    <row r="6799" customFormat="false" ht="11.25" hidden="false" customHeight="false" outlineLevel="4" collapsed="false"/>
    <row r="6800" customFormat="false" ht="9.75" hidden="false" customHeight="false" outlineLevel="5" collapsed="false"/>
    <row r="6801" customFormat="false" ht="7.5" hidden="false" customHeight="true" outlineLevel="5" collapsed="false"/>
    <row r="6802" customFormat="false" ht="11.25" hidden="false" customHeight="false" outlineLevel="4" collapsed="false"/>
    <row r="6803" customFormat="false" ht="11.25" hidden="false" customHeight="false" outlineLevel="4" collapsed="false"/>
    <row r="6804" customFormat="false" ht="11.25" hidden="false" customHeight="false" outlineLevel="4" collapsed="false"/>
    <row r="6805" customFormat="false" ht="11.25" hidden="false" customHeight="false" outlineLevel="4" collapsed="false"/>
    <row r="6806" customFormat="false" ht="9.75" hidden="false" customHeight="false" outlineLevel="5" collapsed="false"/>
    <row r="6807" customFormat="false" ht="9.75" hidden="false" customHeight="false" outlineLevel="5" collapsed="false"/>
    <row r="6808" customFormat="false" ht="7.5" hidden="false" customHeight="true" outlineLevel="5" collapsed="false"/>
    <row r="6809" customFormat="false" ht="11.25" hidden="false" customHeight="false" outlineLevel="4" collapsed="false"/>
    <row r="6810" customFormat="false" ht="9.75" hidden="false" customHeight="false" outlineLevel="5" collapsed="false"/>
    <row r="6811" customFormat="false" ht="7.5" hidden="false" customHeight="true" outlineLevel="5" collapsed="false"/>
    <row r="6812" customFormat="false" ht="11.25" hidden="false" customHeight="false" outlineLevel="4" collapsed="false"/>
    <row r="6813" customFormat="false" ht="9.75" hidden="false" customHeight="false" outlineLevel="5" collapsed="false"/>
    <row r="6814" customFormat="false" ht="9.75" hidden="false" customHeight="false" outlineLevel="5" collapsed="false"/>
    <row r="6815" customFormat="false" ht="7.5" hidden="false" customHeight="true" outlineLevel="5" collapsed="false"/>
    <row r="6816" customFormat="false" ht="11.25" hidden="false" customHeight="false" outlineLevel="4" collapsed="false"/>
    <row r="6817" customFormat="false" ht="11.25" hidden="false" customHeight="false" outlineLevel="4" collapsed="false"/>
    <row r="6818" customFormat="false" ht="11.25" hidden="false" customHeight="false" outlineLevel="4" collapsed="false"/>
    <row r="6819" customFormat="false" ht="9.75" hidden="false" customHeight="false" outlineLevel="5" collapsed="false"/>
    <row r="6820" customFormat="false" ht="7.5" hidden="false" customHeight="true" outlineLevel="5" collapsed="false"/>
    <row r="6821" customFormat="false" ht="11.25" hidden="false" customHeight="false" outlineLevel="4" collapsed="false"/>
    <row r="6822" customFormat="false" ht="11.25" hidden="false" customHeight="false" outlineLevel="4" collapsed="false"/>
    <row r="6823" customFormat="false" ht="11.25" hidden="false" customHeight="false" outlineLevel="4" collapsed="false"/>
    <row r="6824" customFormat="false" ht="11.25" hidden="false" customHeight="false" outlineLevel="4" collapsed="false"/>
    <row r="6825" customFormat="false" ht="9.75" hidden="false" customHeight="false" outlineLevel="5" collapsed="false"/>
    <row r="6826" customFormat="false" ht="7.5" hidden="false" customHeight="true" outlineLevel="5" collapsed="false"/>
    <row r="6827" customFormat="false" ht="11.25" hidden="false" customHeight="false" outlineLevel="4" collapsed="false"/>
    <row r="6828" customFormat="false" ht="11.25" hidden="false" customHeight="false" outlineLevel="4" collapsed="false"/>
    <row r="6829" customFormat="false" ht="11.25" hidden="false" customHeight="false" outlineLevel="4" collapsed="false"/>
    <row r="6830" customFormat="false" ht="11.25" hidden="false" customHeight="false" outlineLevel="4" collapsed="false"/>
    <row r="6831" customFormat="false" ht="11.25" hidden="false" customHeight="false" outlineLevel="4" collapsed="false"/>
    <row r="6832" customFormat="false" ht="11.25" hidden="false" customHeight="false" outlineLevel="4" collapsed="false"/>
    <row r="6833" customFormat="false" ht="11.25" hidden="false" customHeight="false" outlineLevel="4" collapsed="false"/>
    <row r="6834" customFormat="false" ht="8.25" hidden="false" customHeight="false" outlineLevel="4" collapsed="false"/>
    <row r="6835" customFormat="false" ht="10.5" hidden="false" customHeight="false" outlineLevel="3" collapsed="false"/>
    <row r="6836" customFormat="false" ht="11.25" hidden="false" customHeight="false" outlineLevel="4" collapsed="false"/>
    <row r="6837" customFormat="false" ht="11.25" hidden="false" customHeight="false" outlineLevel="4" collapsed="false"/>
    <row r="6838" customFormat="false" ht="11.25" hidden="false" customHeight="false" outlineLevel="4" collapsed="false"/>
    <row r="6839" customFormat="false" ht="11.25" hidden="false" customHeight="false" outlineLevel="4" collapsed="false"/>
    <row r="6840" customFormat="false" ht="11.25" hidden="false" customHeight="false" outlineLevel="4" collapsed="false"/>
    <row r="6841" customFormat="false" ht="11.25" hidden="false" customHeight="false" outlineLevel="4" collapsed="false"/>
    <row r="6842" customFormat="false" ht="9.75" hidden="false" customHeight="false" outlineLevel="5" collapsed="false"/>
    <row r="6843" customFormat="false" ht="7.5" hidden="false" customHeight="true" outlineLevel="5" collapsed="false"/>
    <row r="6844" customFormat="false" ht="11.25" hidden="false" customHeight="false" outlineLevel="4" collapsed="false"/>
    <row r="6845" customFormat="false" ht="11.25" hidden="false" customHeight="false" outlineLevel="4" collapsed="false"/>
    <row r="6846" customFormat="false" ht="11.25" hidden="false" customHeight="false" outlineLevel="4" collapsed="false"/>
    <row r="6847" customFormat="false" ht="11.25" hidden="false" customHeight="false" outlineLevel="4" collapsed="false"/>
    <row r="6848" customFormat="false" ht="11.25" hidden="false" customHeight="false" outlineLevel="4" collapsed="false"/>
    <row r="6849" customFormat="false" ht="11.25" hidden="false" customHeight="false" outlineLevel="4" collapsed="false"/>
    <row r="6850" customFormat="false" ht="11.25" hidden="false" customHeight="false" outlineLevel="4" collapsed="false"/>
    <row r="6851" customFormat="false" ht="11.25" hidden="false" customHeight="false" outlineLevel="4" collapsed="false"/>
    <row r="6852" customFormat="false" ht="11.25" hidden="false" customHeight="false" outlineLevel="4" collapsed="false"/>
    <row r="6853" customFormat="false" ht="11.25" hidden="false" customHeight="false" outlineLevel="4" collapsed="false"/>
    <row r="6854" customFormat="false" ht="11.25" hidden="false" customHeight="false" outlineLevel="4" collapsed="false"/>
    <row r="6855" customFormat="false" ht="8.25" hidden="false" customHeight="false" outlineLevel="4" collapsed="false"/>
    <row r="6856" customFormat="false" ht="10.5" hidden="false" customHeight="false" outlineLevel="3" collapsed="false"/>
    <row r="6857" customFormat="false" ht="11.25" hidden="false" customHeight="false" outlineLevel="4" collapsed="false"/>
    <row r="6858" customFormat="false" ht="9.75" hidden="false" customHeight="false" outlineLevel="5" collapsed="false"/>
    <row r="6859" customFormat="false" ht="9.75" hidden="false" customHeight="false" outlineLevel="5" collapsed="false"/>
    <row r="6860" customFormat="false" ht="9.75" hidden="false" customHeight="false" outlineLevel="5" collapsed="false"/>
    <row r="6861" customFormat="false" ht="9.75" hidden="false" customHeight="false" outlineLevel="5" collapsed="false"/>
    <row r="6862" customFormat="false" ht="9.75" hidden="false" customHeight="false" outlineLevel="5" collapsed="false"/>
    <row r="6863" customFormat="false" ht="9.75" hidden="false" customHeight="false" outlineLevel="5" collapsed="false"/>
    <row r="6864" customFormat="false" ht="7.5" hidden="false" customHeight="true" outlineLevel="5" collapsed="false"/>
    <row r="6865" customFormat="false" ht="11.25" hidden="false" customHeight="false" outlineLevel="4" collapsed="false"/>
    <row r="6866" customFormat="false" ht="9.75" hidden="false" customHeight="false" outlineLevel="5" collapsed="false"/>
    <row r="6867" customFormat="false" ht="7.5" hidden="false" customHeight="true" outlineLevel="5" collapsed="false"/>
    <row r="6868" customFormat="false" ht="11.25" hidden="false" customHeight="false" outlineLevel="4" collapsed="false"/>
    <row r="6869" customFormat="false" ht="9.75" hidden="false" customHeight="false" outlineLevel="5" collapsed="false"/>
    <row r="6870" customFormat="false" ht="7.5" hidden="false" customHeight="true" outlineLevel="5" collapsed="false"/>
    <row r="6871" customFormat="false" ht="11.25" hidden="false" customHeight="false" outlineLevel="4" collapsed="false"/>
    <row r="6872" customFormat="false" ht="9.75" hidden="false" customHeight="false" outlineLevel="5" collapsed="false"/>
    <row r="6873" customFormat="false" ht="7.5" hidden="false" customHeight="true" outlineLevel="5" collapsed="false"/>
    <row r="6874" customFormat="false" ht="11.25" hidden="false" customHeight="false" outlineLevel="4" collapsed="false"/>
    <row r="6875" customFormat="false" ht="9.75" hidden="false" customHeight="false" outlineLevel="5" collapsed="false"/>
    <row r="6876" customFormat="false" ht="7.5" hidden="false" customHeight="true" outlineLevel="5" collapsed="false"/>
    <row r="6877" customFormat="false" ht="11.25" hidden="false" customHeight="false" outlineLevel="4" collapsed="false"/>
    <row r="6878" customFormat="false" ht="11.25" hidden="false" customHeight="false" outlineLevel="4" collapsed="false"/>
    <row r="6879" customFormat="false" ht="11.25" hidden="false" customHeight="false" outlineLevel="4" collapsed="false"/>
    <row r="6880" customFormat="false" ht="9.75" hidden="false" customHeight="false" outlineLevel="5" collapsed="false"/>
    <row r="6881" customFormat="false" ht="7.5" hidden="false" customHeight="true" outlineLevel="5" collapsed="false"/>
    <row r="6882" customFormat="false" ht="11.25" hidden="false" customHeight="false" outlineLevel="4" collapsed="false"/>
    <row r="6883" customFormat="false" ht="11.25" hidden="false" customHeight="false" outlineLevel="4" collapsed="false"/>
    <row r="6884" customFormat="false" ht="11.25" hidden="false" customHeight="false" outlineLevel="4" collapsed="false"/>
    <row r="6885" customFormat="false" ht="11.25" hidden="false" customHeight="false" outlineLevel="4" collapsed="false"/>
    <row r="6886" customFormat="false" ht="11.25" hidden="false" customHeight="false" outlineLevel="4" collapsed="false"/>
    <row r="6887" customFormat="false" ht="9.75" hidden="false" customHeight="false" outlineLevel="5" collapsed="false"/>
    <row r="6888" customFormat="false" ht="7.5" hidden="false" customHeight="true" outlineLevel="5" collapsed="false"/>
    <row r="6889" customFormat="false" ht="11.25" hidden="false" customHeight="false" outlineLevel="4" collapsed="false"/>
    <row r="6890" customFormat="false" ht="11.25" hidden="false" customHeight="false" outlineLevel="4" collapsed="false"/>
    <row r="6891" customFormat="false" ht="9.75" hidden="false" customHeight="false" outlineLevel="5" collapsed="false"/>
    <row r="6892" customFormat="false" ht="7.5" hidden="false" customHeight="true" outlineLevel="5" collapsed="false"/>
    <row r="6893" customFormat="false" ht="11.25" hidden="false" customHeight="false" outlineLevel="4" collapsed="false"/>
    <row r="6894" customFormat="false" ht="9.75" hidden="false" customHeight="false" outlineLevel="5" collapsed="false"/>
    <row r="6895" customFormat="false" ht="7.5" hidden="false" customHeight="true" outlineLevel="5" collapsed="false"/>
    <row r="6896" customFormat="false" ht="11.25" hidden="false" customHeight="false" outlineLevel="4" collapsed="false"/>
    <row r="6897" customFormat="false" ht="11.25" hidden="false" customHeight="false" outlineLevel="4" collapsed="false"/>
    <row r="6898" customFormat="false" ht="11.25" hidden="false" customHeight="false" outlineLevel="4" collapsed="false"/>
    <row r="6899" customFormat="false" ht="9.75" hidden="false" customHeight="false" outlineLevel="5" collapsed="false"/>
    <row r="6900" customFormat="false" ht="7.5" hidden="false" customHeight="true" outlineLevel="5" collapsed="false"/>
    <row r="6901" customFormat="false" ht="11.25" hidden="false" customHeight="false" outlineLevel="4" collapsed="false"/>
    <row r="6902" customFormat="false" ht="9.75" hidden="false" customHeight="false" outlineLevel="5" collapsed="false"/>
    <row r="6903" customFormat="false" ht="9.75" hidden="false" customHeight="false" outlineLevel="5" collapsed="false"/>
    <row r="6904" customFormat="false" ht="7.5" hidden="false" customHeight="true" outlineLevel="5" collapsed="false"/>
    <row r="6905" customFormat="false" ht="11.25" hidden="false" customHeight="false" outlineLevel="4" collapsed="false"/>
    <row r="6906" customFormat="false" ht="9.75" hidden="false" customHeight="false" outlineLevel="5" collapsed="false"/>
    <row r="6907" customFormat="false" ht="7.5" hidden="false" customHeight="true" outlineLevel="5" collapsed="false"/>
    <row r="6908" customFormat="false" ht="11.25" hidden="false" customHeight="false" outlineLevel="4" collapsed="false"/>
    <row r="6909" customFormat="false" ht="9.75" hidden="false" customHeight="false" outlineLevel="5" collapsed="false"/>
    <row r="6910" customFormat="false" ht="7.5" hidden="false" customHeight="true" outlineLevel="5" collapsed="false"/>
    <row r="6911" customFormat="false" ht="11.25" hidden="false" customHeight="false" outlineLevel="4" collapsed="false"/>
    <row r="6912" customFormat="false" ht="9.75" hidden="false" customHeight="false" outlineLevel="5" collapsed="false"/>
    <row r="6913" customFormat="false" ht="7.5" hidden="false" customHeight="true" outlineLevel="5" collapsed="false"/>
    <row r="6914" customFormat="false" ht="11.25" hidden="false" customHeight="false" outlineLevel="4" collapsed="false"/>
    <row r="6915" customFormat="false" ht="9.75" hidden="false" customHeight="false" outlineLevel="5" collapsed="false"/>
    <row r="6916" customFormat="false" ht="9.75" hidden="false" customHeight="false" outlineLevel="5" collapsed="false"/>
    <row r="6917" customFormat="false" ht="7.5" hidden="false" customHeight="true" outlineLevel="5" collapsed="false"/>
    <row r="6918" customFormat="false" ht="11.25" hidden="false" customHeight="false" outlineLevel="4" collapsed="false"/>
    <row r="6919" customFormat="false" ht="9.75" hidden="false" customHeight="false" outlineLevel="5" collapsed="false"/>
    <row r="6920" customFormat="false" ht="7.5" hidden="false" customHeight="true" outlineLevel="5" collapsed="false"/>
    <row r="6921" customFormat="false" ht="11.25" hidden="false" customHeight="false" outlineLevel="4" collapsed="false"/>
    <row r="6922" customFormat="false" ht="9.75" hidden="false" customHeight="false" outlineLevel="5" collapsed="false"/>
    <row r="6923" customFormat="false" ht="9.75" hidden="false" customHeight="false" outlineLevel="5" collapsed="false"/>
    <row r="6924" customFormat="false" ht="9.75" hidden="false" customHeight="false" outlineLevel="5" collapsed="false"/>
    <row r="6925" customFormat="false" ht="7.5" hidden="false" customHeight="true" outlineLevel="5" collapsed="false"/>
    <row r="6926" customFormat="false" ht="11.25" hidden="false" customHeight="false" outlineLevel="4" collapsed="false"/>
    <row r="6927" customFormat="false" ht="9.75" hidden="false" customHeight="false" outlineLevel="5" collapsed="false"/>
    <row r="6928" customFormat="false" ht="7.5" hidden="false" customHeight="true" outlineLevel="5" collapsed="false"/>
    <row r="6929" customFormat="false" ht="11.25" hidden="false" customHeight="false" outlineLevel="4" collapsed="false"/>
    <row r="6930" customFormat="false" ht="9.75" hidden="false" customHeight="false" outlineLevel="5" collapsed="false"/>
    <row r="6931" customFormat="false" ht="7.5" hidden="false" customHeight="true" outlineLevel="5" collapsed="false"/>
    <row r="6932" customFormat="false" ht="11.25" hidden="false" customHeight="false" outlineLevel="4" collapsed="false"/>
    <row r="6933" customFormat="false" ht="9.75" hidden="false" customHeight="false" outlineLevel="5" collapsed="false"/>
    <row r="6934" customFormat="false" ht="7.5" hidden="false" customHeight="true" outlineLevel="5" collapsed="false"/>
    <row r="6935" customFormat="false" ht="11.25" hidden="false" customHeight="false" outlineLevel="4" collapsed="false"/>
    <row r="6936" customFormat="false" ht="11.25" hidden="false" customHeight="false" outlineLevel="4" collapsed="false"/>
    <row r="6937" customFormat="false" ht="11.25" hidden="false" customHeight="false" outlineLevel="4" collapsed="false"/>
    <row r="6938" customFormat="false" ht="11.25" hidden="false" customHeight="false" outlineLevel="4" collapsed="false"/>
    <row r="6939" customFormat="false" ht="11.25" hidden="false" customHeight="false" outlineLevel="4" collapsed="false"/>
    <row r="6940" customFormat="false" ht="11.25" hidden="false" customHeight="false" outlineLevel="4" collapsed="false"/>
    <row r="6941" customFormat="false" ht="11.25" hidden="false" customHeight="false" outlineLevel="4" collapsed="false"/>
    <row r="6942" customFormat="false" ht="11.25" hidden="false" customHeight="false" outlineLevel="4" collapsed="false"/>
    <row r="6943" customFormat="false" ht="11.25" hidden="false" customHeight="false" outlineLevel="4" collapsed="false"/>
    <row r="6944" customFormat="false" ht="11.25" hidden="false" customHeight="false" outlineLevel="4" collapsed="false"/>
    <row r="6945" customFormat="false" ht="11.25" hidden="false" customHeight="false" outlineLevel="4" collapsed="false"/>
    <row r="6946" customFormat="false" ht="11.25" hidden="false" customHeight="false" outlineLevel="4" collapsed="false"/>
    <row r="6947" customFormat="false" ht="11.25" hidden="false" customHeight="false" outlineLevel="4" collapsed="false"/>
    <row r="6948" customFormat="false" ht="8.25" hidden="false" customHeight="false" outlineLevel="4" collapsed="false"/>
    <row r="6949" customFormat="false" ht="10.5" hidden="false" customHeight="false" outlineLevel="3" collapsed="false"/>
    <row r="6950" customFormat="false" ht="11.25" hidden="false" customHeight="false" outlineLevel="4" collapsed="false"/>
    <row r="6951" customFormat="false" ht="9.75" hidden="false" customHeight="false" outlineLevel="5" collapsed="false"/>
    <row r="6952" customFormat="false" ht="9.75" hidden="false" customHeight="false" outlineLevel="5" collapsed="false"/>
    <row r="6953" customFormat="false" ht="9.75" hidden="false" customHeight="false" outlineLevel="5" collapsed="false"/>
    <row r="6954" customFormat="false" ht="9.75" hidden="false" customHeight="false" outlineLevel="5" collapsed="false"/>
    <row r="6955" customFormat="false" ht="9.75" hidden="false" customHeight="false" outlineLevel="5" collapsed="false"/>
    <row r="6956" customFormat="false" ht="9.75" hidden="false" customHeight="false" outlineLevel="5" collapsed="false"/>
    <row r="6957" customFormat="false" ht="7.5" hidden="false" customHeight="true" outlineLevel="5" collapsed="false"/>
    <row r="6958" customFormat="false" ht="11.25" hidden="false" customHeight="false" outlineLevel="4" collapsed="false"/>
    <row r="6959" customFormat="false" ht="11.25" hidden="false" customHeight="false" outlineLevel="4" collapsed="false"/>
    <row r="6960" customFormat="false" ht="11.25" hidden="false" customHeight="false" outlineLevel="4" collapsed="false"/>
    <row r="6961" customFormat="false" ht="11.25" hidden="false" customHeight="false" outlineLevel="4" collapsed="false"/>
    <row r="6962" customFormat="false" ht="11.25" hidden="false" customHeight="false" outlineLevel="4" collapsed="false"/>
    <row r="6963" customFormat="false" ht="11.25" hidden="false" customHeight="false" outlineLevel="4" collapsed="false"/>
    <row r="6964" customFormat="false" ht="11.25" hidden="false" customHeight="false" outlineLevel="4" collapsed="false"/>
    <row r="6965" customFormat="false" ht="9.75" hidden="false" customHeight="false" outlineLevel="5" collapsed="false"/>
    <row r="6966" customFormat="false" ht="7.5" hidden="false" customHeight="true" outlineLevel="5" collapsed="false"/>
    <row r="6967" customFormat="false" ht="11.25" hidden="false" customHeight="false" outlineLevel="4" collapsed="false"/>
    <row r="6968" customFormat="false" ht="11.25" hidden="false" customHeight="false" outlineLevel="4" collapsed="false"/>
    <row r="6969" customFormat="false" ht="11.25" hidden="false" customHeight="false" outlineLevel="4" collapsed="false"/>
    <row r="6970" customFormat="false" ht="9.75" hidden="false" customHeight="false" outlineLevel="5" collapsed="false"/>
    <row r="6971" customFormat="false" ht="7.5" hidden="false" customHeight="true" outlineLevel="5" collapsed="false"/>
    <row r="6972" customFormat="false" ht="11.25" hidden="false" customHeight="false" outlineLevel="4" collapsed="false"/>
    <row r="6973" customFormat="false" ht="11.25" hidden="false" customHeight="false" outlineLevel="4" collapsed="false"/>
    <row r="6974" customFormat="false" ht="11.25" hidden="false" customHeight="false" outlineLevel="4" collapsed="false"/>
    <row r="6975" customFormat="false" ht="9.75" hidden="false" customHeight="false" outlineLevel="5" collapsed="false"/>
    <row r="6976" customFormat="false" ht="7.5" hidden="false" customHeight="true" outlineLevel="5" collapsed="false"/>
    <row r="6977" customFormat="false" ht="11.25" hidden="false" customHeight="false" outlineLevel="4" collapsed="false"/>
    <row r="6978" customFormat="false" ht="9.75" hidden="false" customHeight="false" outlineLevel="5" collapsed="false"/>
    <row r="6979" customFormat="false" ht="7.5" hidden="false" customHeight="true" outlineLevel="5" collapsed="false"/>
    <row r="6980" customFormat="false" ht="11.25" hidden="false" customHeight="false" outlineLevel="4" collapsed="false"/>
    <row r="6981" customFormat="false" ht="9.75" hidden="false" customHeight="false" outlineLevel="5" collapsed="false"/>
    <row r="6982" customFormat="false" ht="7.5" hidden="false" customHeight="true" outlineLevel="5" collapsed="false"/>
    <row r="6983" customFormat="false" ht="11.25" hidden="false" customHeight="false" outlineLevel="4" collapsed="false"/>
    <row r="6984" customFormat="false" ht="9.75" hidden="false" customHeight="false" outlineLevel="5" collapsed="false"/>
    <row r="6985" customFormat="false" ht="7.5" hidden="false" customHeight="true" outlineLevel="5" collapsed="false"/>
    <row r="6986" customFormat="false" ht="11.25" hidden="false" customHeight="false" outlineLevel="4" collapsed="false"/>
    <row r="6987" customFormat="false" ht="9.75" hidden="false" customHeight="false" outlineLevel="5" collapsed="false"/>
    <row r="6988" customFormat="false" ht="7.5" hidden="false" customHeight="true" outlineLevel="5" collapsed="false"/>
    <row r="6989" customFormat="false" ht="11.25" hidden="false" customHeight="false" outlineLevel="4" collapsed="false"/>
    <row r="6990" customFormat="false" ht="9.75" hidden="false" customHeight="false" outlineLevel="5" collapsed="false"/>
    <row r="6991" customFormat="false" ht="7.5" hidden="false" customHeight="true" outlineLevel="5" collapsed="false"/>
    <row r="6992" customFormat="false" ht="11.25" hidden="false" customHeight="false" outlineLevel="4" collapsed="false"/>
    <row r="6993" customFormat="false" ht="9.75" hidden="false" customHeight="false" outlineLevel="5" collapsed="false"/>
    <row r="6994" customFormat="false" ht="7.5" hidden="false" customHeight="true" outlineLevel="5" collapsed="false"/>
    <row r="6995" customFormat="false" ht="11.25" hidden="false" customHeight="false" outlineLevel="4" collapsed="false"/>
    <row r="6996" customFormat="false" ht="9.75" hidden="false" customHeight="false" outlineLevel="5" collapsed="false"/>
    <row r="6997" customFormat="false" ht="7.5" hidden="false" customHeight="true" outlineLevel="5" collapsed="false"/>
    <row r="6998" customFormat="false" ht="11.25" hidden="false" customHeight="false" outlineLevel="4" collapsed="false"/>
    <row r="6999" customFormat="false" ht="9.75" hidden="false" customHeight="false" outlineLevel="5" collapsed="false"/>
    <row r="7000" customFormat="false" ht="7.5" hidden="false" customHeight="true" outlineLevel="5" collapsed="false"/>
    <row r="7001" customFormat="false" ht="11.25" hidden="false" customHeight="false" outlineLevel="4" collapsed="false"/>
    <row r="7002" customFormat="false" ht="9.75" hidden="false" customHeight="false" outlineLevel="5" collapsed="false"/>
    <row r="7003" customFormat="false" ht="7.5" hidden="false" customHeight="true" outlineLevel="5" collapsed="false"/>
    <row r="7004" customFormat="false" ht="11.25" hidden="false" customHeight="false" outlineLevel="4" collapsed="false"/>
    <row r="7005" customFormat="false" ht="9.75" hidden="false" customHeight="false" outlineLevel="5" collapsed="false"/>
    <row r="7006" customFormat="false" ht="7.5" hidden="false" customHeight="true" outlineLevel="5" collapsed="false"/>
    <row r="7007" customFormat="false" ht="11.25" hidden="false" customHeight="false" outlineLevel="4" collapsed="false"/>
    <row r="7008" customFormat="false" ht="9.75" hidden="false" customHeight="false" outlineLevel="5" collapsed="false"/>
    <row r="7009" customFormat="false" ht="7.5" hidden="false" customHeight="true" outlineLevel="5" collapsed="false"/>
    <row r="7010" customFormat="false" ht="11.25" hidden="false" customHeight="false" outlineLevel="4" collapsed="false"/>
    <row r="7011" customFormat="false" ht="9.75" hidden="false" customHeight="false" outlineLevel="5" collapsed="false"/>
    <row r="7012" customFormat="false" ht="7.5" hidden="false" customHeight="true" outlineLevel="5" collapsed="false"/>
    <row r="7013" customFormat="false" ht="11.25" hidden="false" customHeight="false" outlineLevel="4" collapsed="false"/>
    <row r="7014" customFormat="false" ht="9.75" hidden="false" customHeight="false" outlineLevel="5" collapsed="false"/>
    <row r="7015" customFormat="false" ht="7.5" hidden="false" customHeight="true" outlineLevel="5" collapsed="false"/>
    <row r="7016" customFormat="false" ht="11.25" hidden="false" customHeight="false" outlineLevel="4" collapsed="false"/>
    <row r="7017" customFormat="false" ht="9.75" hidden="false" customHeight="false" outlineLevel="5" collapsed="false"/>
    <row r="7018" customFormat="false" ht="7.5" hidden="false" customHeight="true" outlineLevel="5" collapsed="false"/>
    <row r="7019" customFormat="false" ht="11.25" hidden="false" customHeight="false" outlineLevel="4" collapsed="false"/>
    <row r="7020" customFormat="false" ht="9.75" hidden="false" customHeight="false" outlineLevel="5" collapsed="false"/>
    <row r="7021" customFormat="false" ht="7.5" hidden="false" customHeight="true" outlineLevel="5" collapsed="false"/>
    <row r="7022" customFormat="false" ht="11.25" hidden="false" customHeight="false" outlineLevel="4" collapsed="false"/>
    <row r="7023" customFormat="false" ht="9.75" hidden="false" customHeight="false" outlineLevel="5" collapsed="false"/>
    <row r="7024" customFormat="false" ht="7.5" hidden="false" customHeight="true" outlineLevel="5" collapsed="false"/>
    <row r="7025" customFormat="false" ht="11.25" hidden="false" customHeight="false" outlineLevel="4" collapsed="false"/>
    <row r="7026" customFormat="false" ht="9.75" hidden="false" customHeight="false" outlineLevel="5" collapsed="false"/>
    <row r="7027" customFormat="false" ht="7.5" hidden="false" customHeight="true" outlineLevel="5" collapsed="false"/>
    <row r="7028" customFormat="false" ht="11.25" hidden="false" customHeight="false" outlineLevel="4" collapsed="false"/>
    <row r="7029" customFormat="false" ht="9.75" hidden="false" customHeight="false" outlineLevel="5" collapsed="false"/>
    <row r="7030" customFormat="false" ht="7.5" hidden="false" customHeight="true" outlineLevel="5" collapsed="false"/>
    <row r="7031" customFormat="false" ht="11.25" hidden="false" customHeight="false" outlineLevel="4" collapsed="false"/>
    <row r="7032" customFormat="false" ht="9.75" hidden="false" customHeight="false" outlineLevel="5" collapsed="false"/>
    <row r="7033" customFormat="false" ht="7.5" hidden="false" customHeight="true" outlineLevel="5" collapsed="false"/>
    <row r="7034" customFormat="false" ht="11.25" hidden="false" customHeight="false" outlineLevel="4" collapsed="false"/>
    <row r="7035" customFormat="false" ht="8.25" hidden="false" customHeight="false" outlineLevel="4" collapsed="false"/>
    <row r="7036" customFormat="false" ht="11.25" hidden="false" customHeight="false" outlineLevel="2" collapsed="false"/>
    <row r="7037" customFormat="false" ht="10.5" hidden="false" customHeight="false" outlineLevel="3" collapsed="false"/>
    <row r="7038" customFormat="false" ht="11.25" hidden="false" customHeight="false" outlineLevel="4" collapsed="false"/>
    <row r="7039" customFormat="false" ht="11.25" hidden="false" customHeight="false" outlineLevel="4" collapsed="false"/>
    <row r="7040" customFormat="false" ht="11.25" hidden="false" customHeight="false" outlineLevel="4" collapsed="false"/>
    <row r="7041" customFormat="false" ht="11.25" hidden="false" customHeight="false" outlineLevel="4" collapsed="false"/>
    <row r="7042" customFormat="false" ht="11.25" hidden="false" customHeight="false" outlineLevel="4" collapsed="false"/>
    <row r="7043" customFormat="false" ht="11.25" hidden="false" customHeight="false" outlineLevel="4" collapsed="false"/>
    <row r="7044" customFormat="false" ht="8.25" hidden="false" customHeight="false" outlineLevel="4" collapsed="false"/>
    <row r="7045" customFormat="false" ht="10.5" hidden="false" customHeight="false" outlineLevel="3" collapsed="false"/>
    <row r="7046" customFormat="false" ht="11.25" hidden="false" customHeight="false" outlineLevel="4" collapsed="false"/>
    <row r="7047" customFormat="false" ht="8.25" hidden="false" customHeight="false" outlineLevel="4" collapsed="false"/>
    <row r="7048" customFormat="false" ht="10.5" hidden="false" customHeight="false" outlineLevel="3" collapsed="false"/>
    <row r="7049" customFormat="false" ht="11.25" hidden="false" customHeight="false" outlineLevel="4" collapsed="false"/>
    <row r="7050" customFormat="false" ht="11.25" hidden="false" customHeight="false" outlineLevel="4" collapsed="false"/>
    <row r="7051" customFormat="false" ht="11.25" hidden="false" customHeight="false" outlineLevel="4" collapsed="false"/>
    <row r="7052" customFormat="false" ht="11.25" hidden="false" customHeight="false" outlineLevel="4" collapsed="false"/>
    <row r="7053" customFormat="false" ht="11.25" hidden="false" customHeight="false" outlineLevel="4" collapsed="false"/>
    <row r="7054" customFormat="false" ht="11.25" hidden="false" customHeight="false" outlineLevel="4" collapsed="false"/>
    <row r="7055" customFormat="false" ht="11.25" hidden="false" customHeight="false" outlineLevel="4" collapsed="false"/>
    <row r="7056" customFormat="false" ht="11.25" hidden="false" customHeight="false" outlineLevel="4" collapsed="false"/>
    <row r="7057" customFormat="false" ht="11.25" hidden="false" customHeight="false" outlineLevel="4" collapsed="false"/>
    <row r="7058" customFormat="false" ht="11.25" hidden="false" customHeight="false" outlineLevel="4" collapsed="false"/>
    <row r="7059" customFormat="false" ht="11.25" hidden="false" customHeight="false" outlineLevel="4" collapsed="false"/>
    <row r="7060" customFormat="false" ht="11.25" hidden="false" customHeight="false" outlineLevel="4" collapsed="false"/>
    <row r="7061" customFormat="false" ht="11.25" hidden="false" customHeight="false" outlineLevel="4" collapsed="false"/>
    <row r="7062" customFormat="false" ht="11.25" hidden="false" customHeight="false" outlineLevel="4" collapsed="false"/>
    <row r="7063" customFormat="false" ht="11.25" hidden="false" customHeight="false" outlineLevel="4" collapsed="false"/>
    <row r="7064" customFormat="false" ht="11.25" hidden="false" customHeight="false" outlineLevel="4" collapsed="false"/>
    <row r="7065" customFormat="false" ht="11.25" hidden="false" customHeight="false" outlineLevel="4" collapsed="false"/>
    <row r="7066" customFormat="false" ht="11.25" hidden="false" customHeight="false" outlineLevel="4" collapsed="false"/>
    <row r="7067" customFormat="false" ht="11.25" hidden="false" customHeight="false" outlineLevel="4" collapsed="false"/>
    <row r="7068" customFormat="false" ht="11.25" hidden="false" customHeight="false" outlineLevel="4" collapsed="false"/>
    <row r="7069" customFormat="false" ht="11.25" hidden="false" customHeight="false" outlineLevel="4" collapsed="false"/>
    <row r="7070" customFormat="false" ht="11.25" hidden="false" customHeight="false" outlineLevel="4" collapsed="false"/>
    <row r="7071" customFormat="false" ht="11.25" hidden="false" customHeight="false" outlineLevel="4" collapsed="false"/>
    <row r="7072" customFormat="false" ht="11.25" hidden="false" customHeight="false" outlineLevel="4" collapsed="false"/>
    <row r="7073" customFormat="false" ht="11.25" hidden="false" customHeight="false" outlineLevel="4" collapsed="false"/>
    <row r="7074" customFormat="false" ht="11.25" hidden="false" customHeight="false" outlineLevel="4" collapsed="false"/>
    <row r="7075" customFormat="false" ht="11.25" hidden="false" customHeight="false" outlineLevel="4" collapsed="false"/>
    <row r="7076" customFormat="false" ht="11.25" hidden="false" customHeight="false" outlineLevel="4" collapsed="false"/>
    <row r="7077" customFormat="false" ht="11.25" hidden="false" customHeight="false" outlineLevel="4" collapsed="false"/>
    <row r="7078" customFormat="false" ht="11.25" hidden="false" customHeight="false" outlineLevel="4" collapsed="false"/>
    <row r="7079" customFormat="false" ht="11.25" hidden="false" customHeight="false" outlineLevel="4" collapsed="false"/>
    <row r="7080" customFormat="false" ht="11.25" hidden="false" customHeight="false" outlineLevel="4" collapsed="false"/>
    <row r="7081" customFormat="false" ht="11.25" hidden="false" customHeight="false" outlineLevel="4" collapsed="false"/>
    <row r="7082" customFormat="false" ht="11.25" hidden="false" customHeight="false" outlineLevel="4" collapsed="false"/>
    <row r="7083" customFormat="false" ht="11.25" hidden="false" customHeight="false" outlineLevel="4" collapsed="false"/>
    <row r="7084" customFormat="false" ht="11.25" hidden="false" customHeight="false" outlineLevel="4" collapsed="false"/>
    <row r="7085" customFormat="false" ht="11.25" hidden="false" customHeight="false" outlineLevel="4" collapsed="false"/>
    <row r="7086" customFormat="false" ht="11.25" hidden="false" customHeight="false" outlineLevel="4" collapsed="false"/>
    <row r="7087" customFormat="false" ht="11.25" hidden="false" customHeight="false" outlineLevel="4" collapsed="false"/>
    <row r="7088" customFormat="false" ht="11.25" hidden="false" customHeight="false" outlineLevel="4" collapsed="false"/>
    <row r="7089" customFormat="false" ht="11.25" hidden="false" customHeight="false" outlineLevel="4" collapsed="false"/>
    <row r="7090" customFormat="false" ht="11.25" hidden="false" customHeight="false" outlineLevel="4" collapsed="false"/>
    <row r="7091" customFormat="false" ht="11.25" hidden="false" customHeight="false" outlineLevel="4" collapsed="false"/>
    <row r="7092" customFormat="false" ht="11.25" hidden="false" customHeight="false" outlineLevel="4" collapsed="false"/>
    <row r="7093" customFormat="false" ht="11.25" hidden="false" customHeight="false" outlineLevel="4" collapsed="false"/>
    <row r="7094" customFormat="false" ht="11.25" hidden="false" customHeight="false" outlineLevel="4" collapsed="false"/>
    <row r="7095" customFormat="false" ht="11.25" hidden="false" customHeight="false" outlineLevel="4" collapsed="false"/>
    <row r="7096" customFormat="false" ht="11.25" hidden="false" customHeight="false" outlineLevel="4" collapsed="false"/>
    <row r="7097" customFormat="false" ht="11.25" hidden="false" customHeight="false" outlineLevel="4" collapsed="false"/>
    <row r="7098" customFormat="false" ht="11.25" hidden="false" customHeight="false" outlineLevel="4" collapsed="false"/>
    <row r="7099" customFormat="false" ht="8.25" hidden="false" customHeight="false" outlineLevel="4" collapsed="false"/>
    <row r="7100" customFormat="false" ht="11.25" hidden="false" customHeight="false" outlineLevel="2" collapsed="false"/>
    <row r="7101" customFormat="false" ht="10.5" hidden="false" customHeight="false" outlineLevel="3" collapsed="false"/>
    <row r="7102" customFormat="false" ht="11.25" hidden="false" customHeight="false" outlineLevel="4" collapsed="false"/>
    <row r="7103" customFormat="false" ht="11.25" hidden="false" customHeight="false" outlineLevel="4" collapsed="false"/>
    <row r="7104" customFormat="false" ht="11.25" hidden="false" customHeight="false" outlineLevel="4" collapsed="false"/>
    <row r="7105" customFormat="false" ht="11.25" hidden="false" customHeight="false" outlineLevel="4" collapsed="false"/>
    <row r="7106" customFormat="false" ht="11.25" hidden="false" customHeight="false" outlineLevel="4" collapsed="false"/>
    <row r="7107" customFormat="false" ht="11.25" hidden="false" customHeight="false" outlineLevel="4" collapsed="false"/>
    <row r="7108" customFormat="false" ht="11.25" hidden="false" customHeight="false" outlineLevel="4" collapsed="false"/>
    <row r="7109" customFormat="false" ht="11.25" hidden="false" customHeight="false" outlineLevel="4" collapsed="false"/>
    <row r="7110" customFormat="false" ht="11.25" hidden="false" customHeight="false" outlineLevel="4" collapsed="false"/>
    <row r="7111" customFormat="false" ht="8.25" hidden="false" customHeight="false" outlineLevel="4" collapsed="false"/>
    <row r="7112" customFormat="false" ht="10.5" hidden="false" customHeight="false" outlineLevel="3" collapsed="false"/>
    <row r="7113" customFormat="false" ht="11.25" hidden="false" customHeight="false" outlineLevel="4" collapsed="false"/>
    <row r="7114" customFormat="false" ht="11.25" hidden="false" customHeight="false" outlineLevel="4" collapsed="false"/>
    <row r="7115" customFormat="false" ht="11.25" hidden="false" customHeight="false" outlineLevel="4" collapsed="false"/>
    <row r="7116" customFormat="false" ht="11.25" hidden="false" customHeight="false" outlineLevel="4" collapsed="false"/>
    <row r="7117" customFormat="false" ht="11.25" hidden="false" customHeight="false" outlineLevel="4" collapsed="false"/>
    <row r="7118" customFormat="false" ht="11.25" hidden="false" customHeight="false" outlineLevel="4" collapsed="false"/>
    <row r="7119" customFormat="false" ht="11.25" hidden="false" customHeight="false" outlineLevel="4" collapsed="false"/>
    <row r="7120" customFormat="false" ht="11.25" hidden="false" customHeight="false" outlineLevel="4" collapsed="false"/>
    <row r="7121" customFormat="false" ht="11.25" hidden="false" customHeight="false" outlineLevel="4" collapsed="false"/>
    <row r="7122" customFormat="false" ht="11.25" hidden="false" customHeight="false" outlineLevel="4" collapsed="false"/>
    <row r="7123" customFormat="false" ht="11.25" hidden="false" customHeight="false" outlineLevel="4" collapsed="false"/>
    <row r="7124" customFormat="false" ht="11.25" hidden="false" customHeight="false" outlineLevel="4" collapsed="false"/>
    <row r="7125" customFormat="false" ht="11.25" hidden="false" customHeight="false" outlineLevel="4" collapsed="false"/>
    <row r="7126" customFormat="false" ht="11.25" hidden="false" customHeight="false" outlineLevel="4" collapsed="false"/>
    <row r="7127" customFormat="false" ht="11.25" hidden="false" customHeight="false" outlineLevel="4" collapsed="false"/>
    <row r="7128" customFormat="false" ht="11.25" hidden="false" customHeight="false" outlineLevel="4" collapsed="false"/>
    <row r="7129" customFormat="false" ht="8.25" hidden="false" customHeight="false" outlineLevel="4" collapsed="false"/>
    <row r="7130" customFormat="false" ht="8.25" hidden="false" customHeight="false" outlineLevel="1" collapsed="false"/>
  </sheetData>
  <sheetProtection sheet="true" password="ded5" autoFilter="false"/>
  <autoFilter ref="C4:R759"/>
  <printOptions headings="false" gridLines="false" gridLinesSet="true" horizontalCentered="false" verticalCentered="false"/>
  <pageMargins left="0.708333333333333" right="0.708333333333333" top="0.648611111111111" bottom="0.7875" header="0.315277777777778"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amp;8Vytvořeno systémem euroCALC4&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68"/>
  <sheetViews>
    <sheetView showFormulas="false" showGridLines="true" showRowColHeaders="true" showZeros="true" rightToLeft="false" tabSelected="false" showOutlineSymbols="true" defaultGridColor="true" view="normal" topLeftCell="A1236" colorId="64" zoomScale="110" zoomScaleNormal="110" zoomScalePageLayoutView="100" workbookViewId="0">
      <selection pane="topLeft" activeCell="D1268" activeCellId="0" sqref="D1268"/>
    </sheetView>
  </sheetViews>
  <sheetFormatPr defaultColWidth="9.0546875" defaultRowHeight="12.75" zeroHeight="false" outlineLevelRow="0" outlineLevelCol="0"/>
  <cols>
    <col collapsed="false" customWidth="true" hidden="false" outlineLevel="0" max="1" min="1" style="157"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 collapsed="false" customWidth="true" hidden="false" outlineLevel="0" max="9" min="9" style="0" width="34.13"/>
  </cols>
  <sheetData>
    <row r="1" customFormat="false" ht="15.75" hidden="false" customHeight="false" outlineLevel="0" collapsed="false">
      <c r="A1" s="64"/>
      <c r="B1" s="1"/>
      <c r="C1" s="1"/>
      <c r="D1" s="2" t="s">
        <v>0</v>
      </c>
      <c r="E1" s="1"/>
      <c r="F1" s="1"/>
      <c r="G1" s="1"/>
      <c r="H1" s="1"/>
    </row>
    <row r="2" customFormat="false" ht="15.75" hidden="false" customHeight="false" outlineLevel="0" collapsed="false">
      <c r="A2" s="67"/>
      <c r="B2" s="7"/>
      <c r="C2" s="7"/>
      <c r="D2" s="2" t="s">
        <v>1</v>
      </c>
      <c r="E2" s="7"/>
      <c r="F2" s="4"/>
      <c r="G2" s="68"/>
      <c r="H2" s="3"/>
    </row>
    <row r="3" customFormat="false" ht="12.75" hidden="false" customHeight="false" outlineLevel="0" collapsed="false">
      <c r="A3" s="67" t="s">
        <v>431</v>
      </c>
      <c r="B3" s="71"/>
      <c r="C3" s="7"/>
      <c r="D3" s="7"/>
      <c r="E3" s="7"/>
      <c r="F3" s="4"/>
      <c r="G3" s="68"/>
      <c r="H3" s="3"/>
    </row>
    <row r="4" customFormat="false" ht="12.75" hidden="false" customHeight="false" outlineLevel="0" collapsed="false">
      <c r="A4" s="73" t="s">
        <v>67</v>
      </c>
      <c r="B4" s="12" t="s">
        <v>68</v>
      </c>
      <c r="C4" s="12" t="s">
        <v>69</v>
      </c>
      <c r="D4" s="12" t="s">
        <v>2</v>
      </c>
      <c r="E4" s="12" t="s">
        <v>70</v>
      </c>
      <c r="F4" s="14" t="s">
        <v>71</v>
      </c>
      <c r="G4" s="74" t="s">
        <v>72</v>
      </c>
      <c r="H4" s="13" t="s">
        <v>3</v>
      </c>
    </row>
    <row r="6" customFormat="false" ht="12.75" hidden="false" customHeight="false" outlineLevel="0" collapsed="false">
      <c r="A6" s="77"/>
      <c r="B6" s="158" t="s">
        <v>77</v>
      </c>
      <c r="C6" s="158"/>
      <c r="D6" s="18" t="s">
        <v>14</v>
      </c>
      <c r="E6" s="159"/>
      <c r="F6" s="48"/>
      <c r="G6" s="160"/>
      <c r="H6" s="161" t="n">
        <f aca="false">SUBTOTAL(9,H7:H2468)</f>
        <v>0</v>
      </c>
    </row>
    <row r="7" customFormat="false" ht="12.75" hidden="false" customHeight="false" outlineLevel="0" collapsed="false">
      <c r="A7" s="89"/>
      <c r="B7" s="90" t="s">
        <v>79</v>
      </c>
      <c r="C7" s="90"/>
      <c r="D7" s="91" t="s">
        <v>80</v>
      </c>
      <c r="E7" s="90"/>
      <c r="F7" s="92"/>
      <c r="G7" s="93"/>
      <c r="H7" s="94" t="n">
        <f aca="false">SUBTOTAL(9,H8:H78)</f>
        <v>0</v>
      </c>
      <c r="I7" s="162"/>
    </row>
    <row r="8" customFormat="false" ht="12.75" hidden="false" customHeight="false" outlineLevel="0" collapsed="false">
      <c r="A8" s="100" t="n">
        <v>1</v>
      </c>
      <c r="B8" s="101"/>
      <c r="C8" s="102" t="s">
        <v>432</v>
      </c>
      <c r="D8" s="103" t="s">
        <v>433</v>
      </c>
      <c r="E8" s="101" t="s">
        <v>83</v>
      </c>
      <c r="F8" s="104" t="n">
        <v>29.475</v>
      </c>
      <c r="G8" s="105"/>
      <c r="H8" s="106" t="n">
        <f aca="false">F8*G8</f>
        <v>0</v>
      </c>
    </row>
    <row r="9" customFormat="false" ht="12.75" hidden="false" customHeight="false" outlineLevel="0" collapsed="false">
      <c r="A9" s="110"/>
      <c r="B9" s="111"/>
      <c r="C9" s="112" t="s">
        <v>84</v>
      </c>
      <c r="D9" s="113" t="s">
        <v>434</v>
      </c>
      <c r="E9" s="111"/>
      <c r="F9" s="114" t="n">
        <v>0</v>
      </c>
      <c r="G9" s="115"/>
      <c r="H9" s="116"/>
    </row>
    <row r="10" customFormat="false" ht="12.75" hidden="false" customHeight="false" outlineLevel="0" collapsed="false">
      <c r="A10" s="110"/>
      <c r="B10" s="111"/>
      <c r="C10" s="112"/>
      <c r="D10" s="113" t="s">
        <v>435</v>
      </c>
      <c r="E10" s="111"/>
      <c r="F10" s="114" t="n">
        <v>29.475</v>
      </c>
      <c r="G10" s="115"/>
      <c r="H10" s="116"/>
    </row>
    <row r="11" customFormat="false" ht="12.75" hidden="false" customHeight="false" outlineLevel="0" collapsed="false">
      <c r="A11" s="119"/>
      <c r="B11" s="120"/>
      <c r="C11" s="121"/>
      <c r="D11" s="122"/>
      <c r="E11" s="120"/>
      <c r="F11" s="123"/>
      <c r="G11" s="124"/>
      <c r="H11" s="125"/>
    </row>
    <row r="12" customFormat="false" ht="22.5" hidden="false" customHeight="false" outlineLevel="0" collapsed="false">
      <c r="A12" s="100" t="n">
        <v>2</v>
      </c>
      <c r="B12" s="101"/>
      <c r="C12" s="102" t="s">
        <v>436</v>
      </c>
      <c r="D12" s="103" t="s">
        <v>437</v>
      </c>
      <c r="E12" s="101" t="s">
        <v>83</v>
      </c>
      <c r="F12" s="104" t="n">
        <v>415.691454</v>
      </c>
      <c r="G12" s="105"/>
      <c r="H12" s="106" t="n">
        <f aca="false">F12*G12</f>
        <v>0</v>
      </c>
    </row>
    <row r="13" customFormat="false" ht="12.75" hidden="false" customHeight="false" outlineLevel="0" collapsed="false">
      <c r="A13" s="110"/>
      <c r="B13" s="111"/>
      <c r="C13" s="112" t="s">
        <v>84</v>
      </c>
      <c r="D13" s="113" t="s">
        <v>438</v>
      </c>
      <c r="E13" s="111"/>
      <c r="F13" s="114" t="n">
        <v>415.691454</v>
      </c>
      <c r="G13" s="115"/>
      <c r="H13" s="116"/>
    </row>
    <row r="14" customFormat="false" ht="12.75" hidden="false" customHeight="false" outlineLevel="0" collapsed="false">
      <c r="A14" s="110"/>
      <c r="B14" s="111"/>
      <c r="C14" s="112"/>
      <c r="D14" s="113"/>
      <c r="E14" s="111"/>
      <c r="F14" s="114" t="n">
        <v>0</v>
      </c>
      <c r="G14" s="115"/>
      <c r="H14" s="116"/>
    </row>
    <row r="15" customFormat="false" ht="12.75" hidden="false" customHeight="false" outlineLevel="0" collapsed="false">
      <c r="A15" s="119"/>
      <c r="B15" s="120"/>
      <c r="C15" s="121"/>
      <c r="D15" s="122"/>
      <c r="E15" s="120"/>
      <c r="F15" s="123"/>
      <c r="G15" s="124"/>
      <c r="H15" s="125"/>
    </row>
    <row r="16" customFormat="false" ht="12.75" hidden="false" customHeight="false" outlineLevel="0" collapsed="false">
      <c r="A16" s="100" t="n">
        <v>3</v>
      </c>
      <c r="B16" s="101"/>
      <c r="C16" s="102" t="s">
        <v>439</v>
      </c>
      <c r="D16" s="103" t="s">
        <v>440</v>
      </c>
      <c r="E16" s="101" t="s">
        <v>83</v>
      </c>
      <c r="F16" s="104" t="n">
        <v>448.6664644</v>
      </c>
      <c r="G16" s="105"/>
      <c r="H16" s="106" t="n">
        <f aca="false">F16*G16</f>
        <v>0</v>
      </c>
    </row>
    <row r="17" customFormat="false" ht="12.75" hidden="false" customHeight="false" outlineLevel="0" collapsed="false">
      <c r="A17" s="110"/>
      <c r="B17" s="111"/>
      <c r="C17" s="112" t="s">
        <v>84</v>
      </c>
      <c r="D17" s="113" t="s">
        <v>441</v>
      </c>
      <c r="E17" s="111"/>
      <c r="F17" s="114" t="n">
        <v>0</v>
      </c>
      <c r="G17" s="115"/>
      <c r="H17" s="116"/>
    </row>
    <row r="18" customFormat="false" ht="12.75" hidden="false" customHeight="false" outlineLevel="0" collapsed="false">
      <c r="A18" s="110"/>
      <c r="B18" s="111"/>
      <c r="C18" s="112"/>
      <c r="D18" s="113" t="s">
        <v>442</v>
      </c>
      <c r="E18" s="111"/>
      <c r="F18" s="114" t="n">
        <v>34.004</v>
      </c>
      <c r="G18" s="115"/>
      <c r="H18" s="116"/>
    </row>
    <row r="19" customFormat="false" ht="12.75" hidden="false" customHeight="false" outlineLevel="0" collapsed="false">
      <c r="A19" s="110"/>
      <c r="B19" s="111"/>
      <c r="C19" s="112"/>
      <c r="D19" s="113" t="s">
        <v>443</v>
      </c>
      <c r="E19" s="111"/>
      <c r="F19" s="114" t="n">
        <v>141.82675</v>
      </c>
      <c r="G19" s="115"/>
      <c r="H19" s="116"/>
    </row>
    <row r="20" customFormat="false" ht="12.75" hidden="false" customHeight="false" outlineLevel="0" collapsed="false">
      <c r="A20" s="110"/>
      <c r="B20" s="111"/>
      <c r="C20" s="112"/>
      <c r="D20" s="113" t="s">
        <v>444</v>
      </c>
      <c r="E20" s="111"/>
      <c r="F20" s="114" t="n">
        <v>124.2</v>
      </c>
      <c r="G20" s="115"/>
      <c r="H20" s="116"/>
    </row>
    <row r="21" customFormat="false" ht="12.75" hidden="false" customHeight="false" outlineLevel="0" collapsed="false">
      <c r="A21" s="110"/>
      <c r="B21" s="111"/>
      <c r="C21" s="112"/>
      <c r="D21" s="113" t="s">
        <v>445</v>
      </c>
      <c r="E21" s="111"/>
      <c r="F21" s="114" t="n">
        <v>50.91303</v>
      </c>
      <c r="G21" s="115"/>
      <c r="H21" s="116"/>
    </row>
    <row r="22" customFormat="false" ht="12.75" hidden="false" customHeight="false" outlineLevel="0" collapsed="false">
      <c r="A22" s="110"/>
      <c r="B22" s="111"/>
      <c r="C22" s="112"/>
      <c r="D22" s="113" t="s">
        <v>446</v>
      </c>
      <c r="E22" s="111"/>
      <c r="F22" s="114" t="n">
        <v>9.504</v>
      </c>
      <c r="G22" s="115"/>
      <c r="H22" s="116"/>
    </row>
    <row r="23" customFormat="false" ht="12.75" hidden="false" customHeight="false" outlineLevel="0" collapsed="false">
      <c r="A23" s="110"/>
      <c r="B23" s="111"/>
      <c r="C23" s="112"/>
      <c r="D23" s="113" t="s">
        <v>447</v>
      </c>
      <c r="E23" s="111"/>
      <c r="F23" s="114" t="n">
        <v>1.9184</v>
      </c>
      <c r="G23" s="115"/>
      <c r="H23" s="116"/>
    </row>
    <row r="24" customFormat="false" ht="12.75" hidden="false" customHeight="false" outlineLevel="0" collapsed="false">
      <c r="A24" s="110"/>
      <c r="B24" s="111"/>
      <c r="C24" s="112"/>
      <c r="D24" s="113" t="s">
        <v>448</v>
      </c>
      <c r="E24" s="111"/>
      <c r="F24" s="114" t="n">
        <v>39.2472</v>
      </c>
      <c r="G24" s="115"/>
      <c r="H24" s="116"/>
    </row>
    <row r="25" customFormat="false" ht="12.75" hidden="false" customHeight="false" outlineLevel="0" collapsed="false">
      <c r="A25" s="110"/>
      <c r="B25" s="111"/>
      <c r="C25" s="112"/>
      <c r="D25" s="113" t="s">
        <v>449</v>
      </c>
      <c r="E25" s="111"/>
      <c r="F25" s="114" t="n">
        <v>6.265224</v>
      </c>
      <c r="G25" s="115"/>
      <c r="H25" s="116"/>
    </row>
    <row r="26" customFormat="false" ht="12.75" hidden="false" customHeight="false" outlineLevel="0" collapsed="false">
      <c r="A26" s="110"/>
      <c r="B26" s="111"/>
      <c r="C26" s="112"/>
      <c r="D26" s="113" t="s">
        <v>450</v>
      </c>
      <c r="E26" s="111"/>
      <c r="F26" s="114" t="n">
        <v>407.878604</v>
      </c>
      <c r="G26" s="115"/>
      <c r="H26" s="116"/>
    </row>
    <row r="27" customFormat="false" ht="12.75" hidden="false" customHeight="false" outlineLevel="0" collapsed="false">
      <c r="A27" s="110"/>
      <c r="B27" s="111"/>
      <c r="C27" s="112"/>
      <c r="D27" s="113" t="s">
        <v>451</v>
      </c>
      <c r="E27" s="111"/>
      <c r="F27" s="114" t="n">
        <v>40.7878604</v>
      </c>
      <c r="G27" s="115"/>
      <c r="H27" s="116"/>
    </row>
    <row r="28" customFormat="false" ht="12.75" hidden="false" customHeight="false" outlineLevel="0" collapsed="false">
      <c r="A28" s="119"/>
      <c r="B28" s="120"/>
      <c r="C28" s="121"/>
      <c r="D28" s="122"/>
      <c r="E28" s="120"/>
      <c r="F28" s="123"/>
      <c r="G28" s="124"/>
      <c r="H28" s="125"/>
    </row>
    <row r="29" customFormat="false" ht="12.75" hidden="false" customHeight="false" outlineLevel="0" collapsed="false">
      <c r="A29" s="100" t="n">
        <v>4</v>
      </c>
      <c r="B29" s="101"/>
      <c r="C29" s="102" t="s">
        <v>452</v>
      </c>
      <c r="D29" s="103" t="s">
        <v>453</v>
      </c>
      <c r="E29" s="101" t="s">
        <v>83</v>
      </c>
      <c r="F29" s="104" t="n">
        <v>70.6739</v>
      </c>
      <c r="G29" s="105"/>
      <c r="H29" s="106" t="n">
        <f aca="false">F29*G29</f>
        <v>0</v>
      </c>
    </row>
    <row r="30" customFormat="false" ht="12.75" hidden="false" customHeight="false" outlineLevel="0" collapsed="false">
      <c r="A30" s="110"/>
      <c r="B30" s="111"/>
      <c r="C30" s="112" t="s">
        <v>84</v>
      </c>
      <c r="D30" s="113" t="s">
        <v>454</v>
      </c>
      <c r="E30" s="111"/>
      <c r="F30" s="114" t="n">
        <v>0</v>
      </c>
      <c r="G30" s="115"/>
      <c r="H30" s="116"/>
    </row>
    <row r="31" customFormat="false" ht="12.75" hidden="false" customHeight="false" outlineLevel="0" collapsed="false">
      <c r="A31" s="110"/>
      <c r="B31" s="111"/>
      <c r="C31" s="112"/>
      <c r="D31" s="113" t="s">
        <v>455</v>
      </c>
      <c r="E31" s="111"/>
      <c r="F31" s="114" t="n">
        <v>0</v>
      </c>
      <c r="G31" s="115"/>
      <c r="H31" s="116"/>
    </row>
    <row r="32" customFormat="false" ht="12.75" hidden="false" customHeight="false" outlineLevel="0" collapsed="false">
      <c r="A32" s="110"/>
      <c r="B32" s="111"/>
      <c r="C32" s="112"/>
      <c r="D32" s="113" t="s">
        <v>435</v>
      </c>
      <c r="E32" s="111"/>
      <c r="F32" s="114" t="n">
        <v>29.475</v>
      </c>
      <c r="G32" s="115"/>
      <c r="H32" s="116"/>
    </row>
    <row r="33" customFormat="false" ht="12.75" hidden="false" customHeight="false" outlineLevel="0" collapsed="false">
      <c r="A33" s="110"/>
      <c r="B33" s="111"/>
      <c r="C33" s="112"/>
      <c r="D33" s="113" t="s">
        <v>456</v>
      </c>
      <c r="E33" s="111"/>
      <c r="F33" s="114" t="n">
        <v>0</v>
      </c>
      <c r="G33" s="115"/>
      <c r="H33" s="116"/>
    </row>
    <row r="34" customFormat="false" ht="12.75" hidden="false" customHeight="false" outlineLevel="0" collapsed="false">
      <c r="A34" s="110"/>
      <c r="B34" s="111"/>
      <c r="C34" s="112"/>
      <c r="D34" s="113" t="s">
        <v>457</v>
      </c>
      <c r="E34" s="111"/>
      <c r="F34" s="114" t="n">
        <v>8.984</v>
      </c>
      <c r="G34" s="115"/>
      <c r="H34" s="116"/>
    </row>
    <row r="35" customFormat="false" ht="12.75" hidden="false" customHeight="false" outlineLevel="0" collapsed="false">
      <c r="A35" s="110"/>
      <c r="B35" s="111"/>
      <c r="C35" s="112"/>
      <c r="D35" s="113" t="s">
        <v>458</v>
      </c>
      <c r="E35" s="111"/>
      <c r="F35" s="114" t="n">
        <v>0</v>
      </c>
      <c r="G35" s="115"/>
      <c r="H35" s="116"/>
    </row>
    <row r="36" customFormat="false" ht="12.75" hidden="false" customHeight="false" outlineLevel="0" collapsed="false">
      <c r="A36" s="110"/>
      <c r="B36" s="111"/>
      <c r="C36" s="112"/>
      <c r="D36" s="113" t="s">
        <v>459</v>
      </c>
      <c r="E36" s="111"/>
      <c r="F36" s="114" t="n">
        <v>5.352</v>
      </c>
      <c r="G36" s="115"/>
      <c r="H36" s="116"/>
    </row>
    <row r="37" customFormat="false" ht="12.75" hidden="false" customHeight="false" outlineLevel="0" collapsed="false">
      <c r="A37" s="110"/>
      <c r="B37" s="111"/>
      <c r="C37" s="112"/>
      <c r="D37" s="113" t="s">
        <v>460</v>
      </c>
      <c r="E37" s="111"/>
      <c r="F37" s="114" t="n">
        <v>0</v>
      </c>
      <c r="G37" s="115"/>
      <c r="H37" s="116"/>
    </row>
    <row r="38" customFormat="false" ht="12.75" hidden="false" customHeight="false" outlineLevel="0" collapsed="false">
      <c r="A38" s="110"/>
      <c r="B38" s="111"/>
      <c r="C38" s="112"/>
      <c r="D38" s="113" t="s">
        <v>461</v>
      </c>
      <c r="E38" s="111"/>
      <c r="F38" s="114" t="n">
        <v>8.448</v>
      </c>
      <c r="G38" s="115"/>
      <c r="H38" s="116"/>
    </row>
    <row r="39" customFormat="false" ht="12.75" hidden="false" customHeight="false" outlineLevel="0" collapsed="false">
      <c r="A39" s="110"/>
      <c r="B39" s="111"/>
      <c r="C39" s="112"/>
      <c r="D39" s="113" t="s">
        <v>462</v>
      </c>
      <c r="E39" s="111"/>
      <c r="F39" s="114" t="n">
        <v>11.99</v>
      </c>
      <c r="G39" s="115"/>
      <c r="H39" s="116"/>
    </row>
    <row r="40" customFormat="false" ht="12.75" hidden="false" customHeight="false" outlineLevel="0" collapsed="false">
      <c r="A40" s="110"/>
      <c r="B40" s="111"/>
      <c r="C40" s="112"/>
      <c r="D40" s="113" t="s">
        <v>450</v>
      </c>
      <c r="E40" s="111"/>
      <c r="F40" s="114" t="n">
        <v>64.249</v>
      </c>
      <c r="G40" s="115"/>
      <c r="H40" s="116"/>
    </row>
    <row r="41" customFormat="false" ht="12.75" hidden="false" customHeight="false" outlineLevel="0" collapsed="false">
      <c r="A41" s="110"/>
      <c r="B41" s="111"/>
      <c r="C41" s="112"/>
      <c r="D41" s="113" t="s">
        <v>451</v>
      </c>
      <c r="E41" s="111"/>
      <c r="F41" s="114" t="n">
        <v>6.4249</v>
      </c>
      <c r="G41" s="115"/>
      <c r="H41" s="116"/>
    </row>
    <row r="42" customFormat="false" ht="12.75" hidden="false" customHeight="false" outlineLevel="0" collapsed="false">
      <c r="A42" s="119"/>
      <c r="B42" s="120"/>
      <c r="C42" s="121"/>
      <c r="D42" s="122"/>
      <c r="E42" s="120"/>
      <c r="F42" s="123"/>
      <c r="G42" s="124"/>
      <c r="H42" s="125"/>
    </row>
    <row r="43" customFormat="false" ht="12.75" hidden="false" customHeight="false" outlineLevel="0" collapsed="false">
      <c r="A43" s="100" t="n">
        <v>5</v>
      </c>
      <c r="B43" s="101"/>
      <c r="C43" s="102" t="s">
        <v>95</v>
      </c>
      <c r="D43" s="103" t="s">
        <v>96</v>
      </c>
      <c r="E43" s="101" t="s">
        <v>83</v>
      </c>
      <c r="F43" s="104" t="n">
        <v>9.065</v>
      </c>
      <c r="G43" s="105"/>
      <c r="H43" s="106" t="n">
        <f aca="false">F43*G43</f>
        <v>0</v>
      </c>
    </row>
    <row r="44" customFormat="false" ht="12.75" hidden="false" customHeight="false" outlineLevel="0" collapsed="false">
      <c r="A44" s="110"/>
      <c r="B44" s="111"/>
      <c r="C44" s="112" t="s">
        <v>84</v>
      </c>
      <c r="D44" s="113" t="s">
        <v>463</v>
      </c>
      <c r="E44" s="111"/>
      <c r="F44" s="114" t="n">
        <v>9.065</v>
      </c>
      <c r="G44" s="115"/>
      <c r="H44" s="116"/>
    </row>
    <row r="45" customFormat="false" ht="8.25" hidden="false" customHeight="true" outlineLevel="0" collapsed="false">
      <c r="A45" s="119"/>
      <c r="B45" s="120"/>
      <c r="C45" s="121"/>
      <c r="D45" s="122"/>
      <c r="E45" s="120"/>
      <c r="F45" s="123"/>
      <c r="G45" s="124"/>
      <c r="H45" s="125"/>
    </row>
    <row r="46" customFormat="false" ht="14.25" hidden="false" customHeight="true" outlineLevel="0" collapsed="false">
      <c r="A46" s="100" t="n">
        <v>5</v>
      </c>
      <c r="B46" s="101"/>
      <c r="C46" s="102" t="s">
        <v>98</v>
      </c>
      <c r="D46" s="103" t="s">
        <v>99</v>
      </c>
      <c r="E46" s="101" t="s">
        <v>83</v>
      </c>
      <c r="F46" s="104" t="n">
        <v>9.065</v>
      </c>
      <c r="G46" s="105"/>
      <c r="H46" s="106" t="n">
        <f aca="false">F46*G46</f>
        <v>0</v>
      </c>
    </row>
    <row r="47" customFormat="false" ht="8.25" hidden="false" customHeight="true" outlineLevel="0" collapsed="false">
      <c r="A47" s="119"/>
      <c r="B47" s="120"/>
      <c r="C47" s="112" t="s">
        <v>84</v>
      </c>
      <c r="D47" s="113" t="s">
        <v>463</v>
      </c>
      <c r="E47" s="111"/>
      <c r="F47" s="114" t="n">
        <v>9.065</v>
      </c>
      <c r="G47" s="124"/>
      <c r="H47" s="125"/>
    </row>
    <row r="48" customFormat="false" ht="10.5" hidden="false" customHeight="true" outlineLevel="0" collapsed="false">
      <c r="A48" s="119"/>
      <c r="B48" s="120"/>
      <c r="C48" s="121"/>
      <c r="D48" s="122"/>
      <c r="E48" s="120"/>
      <c r="F48" s="123"/>
      <c r="G48" s="124"/>
      <c r="H48" s="125"/>
    </row>
    <row r="49" customFormat="false" ht="22.5" hidden="false" customHeight="false" outlineLevel="0" collapsed="false">
      <c r="A49" s="100" t="n">
        <v>6</v>
      </c>
      <c r="B49" s="101"/>
      <c r="C49" s="102" t="s">
        <v>464</v>
      </c>
      <c r="D49" s="103" t="s">
        <v>465</v>
      </c>
      <c r="E49" s="101" t="s">
        <v>83</v>
      </c>
      <c r="F49" s="163" t="n">
        <v>919.329</v>
      </c>
      <c r="G49" s="105"/>
      <c r="H49" s="106" t="n">
        <f aca="false">F49*G49</f>
        <v>0</v>
      </c>
    </row>
    <row r="50" customFormat="false" ht="12.75" hidden="false" customHeight="false" outlineLevel="0" collapsed="false">
      <c r="A50" s="110"/>
      <c r="B50" s="111"/>
      <c r="C50" s="112" t="s">
        <v>84</v>
      </c>
      <c r="D50" s="113" t="s">
        <v>466</v>
      </c>
      <c r="E50" s="111"/>
      <c r="F50" s="114" t="n">
        <v>742.704</v>
      </c>
      <c r="G50" s="115"/>
      <c r="H50" s="116"/>
    </row>
    <row r="51" customFormat="false" ht="12.75" hidden="false" customHeight="false" outlineLevel="0" collapsed="false">
      <c r="A51" s="110"/>
      <c r="B51" s="111"/>
      <c r="C51" s="112"/>
      <c r="D51" s="113" t="s">
        <v>467</v>
      </c>
      <c r="E51" s="111"/>
      <c r="F51" s="114" t="n">
        <v>176.625</v>
      </c>
      <c r="G51" s="115"/>
      <c r="H51" s="116"/>
    </row>
    <row r="52" customFormat="false" ht="6.75" hidden="false" customHeight="true" outlineLevel="0" collapsed="false">
      <c r="A52" s="119"/>
      <c r="B52" s="120"/>
      <c r="C52" s="121"/>
      <c r="D52" s="122"/>
      <c r="E52" s="120"/>
      <c r="F52" s="123"/>
      <c r="G52" s="124"/>
      <c r="H52" s="125"/>
    </row>
    <row r="53" customFormat="false" ht="22.5" hidden="false" customHeight="false" outlineLevel="0" collapsed="false">
      <c r="A53" s="100" t="n">
        <v>7</v>
      </c>
      <c r="B53" s="101"/>
      <c r="C53" s="102" t="s">
        <v>468</v>
      </c>
      <c r="D53" s="103" t="s">
        <v>469</v>
      </c>
      <c r="E53" s="101" t="s">
        <v>83</v>
      </c>
      <c r="F53" s="104" t="n">
        <v>9193.29</v>
      </c>
      <c r="G53" s="105"/>
      <c r="H53" s="106" t="n">
        <f aca="false">F53*G53</f>
        <v>0</v>
      </c>
    </row>
    <row r="54" customFormat="false" ht="12.75" hidden="false" customHeight="false" outlineLevel="0" collapsed="false">
      <c r="A54" s="135"/>
      <c r="B54" s="136"/>
      <c r="C54" s="137" t="s">
        <v>255</v>
      </c>
      <c r="D54" s="138" t="n">
        <v>900</v>
      </c>
      <c r="E54" s="136"/>
      <c r="F54" s="139" t="n">
        <v>6684.336</v>
      </c>
      <c r="G54" s="140"/>
      <c r="H54" s="141"/>
    </row>
    <row r="55" customFormat="false" ht="8.25" hidden="false" customHeight="true" outlineLevel="0" collapsed="false">
      <c r="A55" s="135"/>
      <c r="B55" s="136"/>
      <c r="C55" s="137"/>
      <c r="D55" s="138"/>
      <c r="E55" s="136"/>
      <c r="F55" s="139"/>
      <c r="G55" s="140"/>
      <c r="H55" s="141"/>
    </row>
    <row r="56" customFormat="false" ht="12.75" hidden="false" customHeight="false" outlineLevel="0" collapsed="false">
      <c r="A56" s="100" t="n">
        <v>8</v>
      </c>
      <c r="B56" s="101"/>
      <c r="C56" s="102" t="s">
        <v>470</v>
      </c>
      <c r="D56" s="103" t="s">
        <v>471</v>
      </c>
      <c r="E56" s="101" t="s">
        <v>83</v>
      </c>
      <c r="F56" s="104" t="n">
        <v>176.625</v>
      </c>
      <c r="G56" s="105"/>
      <c r="H56" s="106" t="n">
        <f aca="false">F56*G56</f>
        <v>0</v>
      </c>
    </row>
    <row r="57" customFormat="false" ht="12.75" hidden="false" customHeight="false" outlineLevel="0" collapsed="false">
      <c r="A57" s="110"/>
      <c r="B57" s="111"/>
      <c r="C57" s="112" t="s">
        <v>84</v>
      </c>
      <c r="D57" s="113" t="s">
        <v>467</v>
      </c>
      <c r="E57" s="111"/>
      <c r="F57" s="114" t="n">
        <v>176.625</v>
      </c>
      <c r="G57" s="115"/>
      <c r="H57" s="116"/>
    </row>
    <row r="58" customFormat="false" ht="6.75" hidden="false" customHeight="true" outlineLevel="0" collapsed="false">
      <c r="A58" s="119"/>
      <c r="B58" s="120"/>
      <c r="C58" s="121"/>
      <c r="D58" s="122"/>
      <c r="E58" s="120"/>
      <c r="F58" s="123"/>
      <c r="G58" s="124"/>
      <c r="H58" s="125"/>
    </row>
    <row r="59" customFormat="false" ht="12.75" hidden="false" customHeight="false" outlineLevel="0" collapsed="false">
      <c r="A59" s="100" t="n">
        <v>9</v>
      </c>
      <c r="B59" s="101"/>
      <c r="C59" s="102" t="s">
        <v>472</v>
      </c>
      <c r="D59" s="103" t="s">
        <v>473</v>
      </c>
      <c r="E59" s="101" t="s">
        <v>124</v>
      </c>
      <c r="F59" s="104" t="n">
        <v>1797.351172</v>
      </c>
      <c r="G59" s="105"/>
      <c r="H59" s="106" t="n">
        <f aca="false">F59*G59</f>
        <v>0</v>
      </c>
    </row>
    <row r="60" customFormat="false" ht="12.75" hidden="false" customHeight="false" outlineLevel="0" collapsed="false">
      <c r="A60" s="110"/>
      <c r="B60" s="111"/>
      <c r="C60" s="112" t="s">
        <v>84</v>
      </c>
      <c r="D60" s="113" t="s">
        <v>474</v>
      </c>
      <c r="E60" s="111"/>
      <c r="F60" s="114" t="n">
        <v>0</v>
      </c>
      <c r="G60" s="115"/>
      <c r="H60" s="116"/>
    </row>
    <row r="61" customFormat="false" ht="12.75" hidden="false" customHeight="false" outlineLevel="0" collapsed="false">
      <c r="A61" s="110"/>
      <c r="B61" s="111"/>
      <c r="C61" s="112"/>
      <c r="D61" s="113" t="s">
        <v>475</v>
      </c>
      <c r="E61" s="111"/>
      <c r="F61" s="114" t="n">
        <v>681.4614</v>
      </c>
      <c r="G61" s="115"/>
      <c r="H61" s="116"/>
    </row>
    <row r="62" customFormat="false" ht="12.75" hidden="false" customHeight="false" outlineLevel="0" collapsed="false">
      <c r="A62" s="110"/>
      <c r="B62" s="111"/>
      <c r="C62" s="112"/>
      <c r="D62" s="113" t="s">
        <v>476</v>
      </c>
      <c r="E62" s="111"/>
      <c r="F62" s="114" t="n">
        <v>550.61655</v>
      </c>
      <c r="G62" s="115"/>
      <c r="H62" s="116"/>
    </row>
    <row r="63" customFormat="false" ht="12.75" hidden="false" customHeight="false" outlineLevel="0" collapsed="false">
      <c r="A63" s="110"/>
      <c r="B63" s="111"/>
      <c r="C63" s="112"/>
      <c r="D63" s="113" t="s">
        <v>86</v>
      </c>
      <c r="E63" s="111"/>
      <c r="F63" s="114" t="n">
        <v>0</v>
      </c>
      <c r="G63" s="115"/>
      <c r="H63" s="116"/>
    </row>
    <row r="64" customFormat="false" ht="12.75" hidden="false" customHeight="false" outlineLevel="0" collapsed="false">
      <c r="A64" s="110"/>
      <c r="B64" s="111"/>
      <c r="C64" s="112"/>
      <c r="D64" s="113" t="s">
        <v>341</v>
      </c>
      <c r="E64" s="111"/>
      <c r="F64" s="114" t="n">
        <v>192.99385</v>
      </c>
      <c r="G64" s="115"/>
      <c r="H64" s="116"/>
    </row>
    <row r="65" customFormat="false" ht="12.75" hidden="false" customHeight="false" outlineLevel="0" collapsed="false">
      <c r="A65" s="110"/>
      <c r="B65" s="111"/>
      <c r="C65" s="112"/>
      <c r="D65" s="113" t="s">
        <v>88</v>
      </c>
      <c r="E65" s="111"/>
      <c r="F65" s="114" t="n">
        <v>0</v>
      </c>
      <c r="G65" s="115"/>
      <c r="H65" s="116"/>
    </row>
    <row r="66" customFormat="false" ht="12.75" hidden="false" customHeight="false" outlineLevel="0" collapsed="false">
      <c r="A66" s="110"/>
      <c r="B66" s="111"/>
      <c r="C66" s="112"/>
      <c r="D66" s="113" t="s">
        <v>477</v>
      </c>
      <c r="E66" s="111"/>
      <c r="F66" s="114" t="n">
        <v>319.7195</v>
      </c>
      <c r="G66" s="115"/>
      <c r="H66" s="116"/>
    </row>
    <row r="67" customFormat="false" ht="12.75" hidden="false" customHeight="false" outlineLevel="0" collapsed="false">
      <c r="A67" s="110"/>
      <c r="B67" s="111"/>
      <c r="C67" s="112"/>
      <c r="D67" s="113" t="s">
        <v>478</v>
      </c>
      <c r="E67" s="111"/>
      <c r="F67" s="114" t="n">
        <v>3.52</v>
      </c>
      <c r="G67" s="115"/>
      <c r="H67" s="116"/>
    </row>
    <row r="68" customFormat="false" ht="12.75" hidden="false" customHeight="false" outlineLevel="0" collapsed="false">
      <c r="A68" s="110"/>
      <c r="B68" s="111"/>
      <c r="C68" s="112"/>
      <c r="D68" s="113" t="s">
        <v>479</v>
      </c>
      <c r="E68" s="111"/>
      <c r="F68" s="114" t="n">
        <v>8.919872</v>
      </c>
      <c r="G68" s="115"/>
      <c r="H68" s="116"/>
    </row>
    <row r="69" customFormat="false" ht="12.75" hidden="false" customHeight="false" outlineLevel="0" collapsed="false">
      <c r="A69" s="110"/>
      <c r="B69" s="111"/>
      <c r="C69" s="112"/>
      <c r="D69" s="113" t="s">
        <v>480</v>
      </c>
      <c r="E69" s="111"/>
      <c r="F69" s="114" t="n">
        <v>40.12</v>
      </c>
      <c r="G69" s="115"/>
      <c r="H69" s="116"/>
    </row>
    <row r="70" customFormat="false" ht="12.75" hidden="false" customHeight="false" outlineLevel="0" collapsed="false">
      <c r="A70" s="119"/>
      <c r="B70" s="120"/>
      <c r="C70" s="121"/>
      <c r="D70" s="122"/>
      <c r="E70" s="120"/>
      <c r="F70" s="123"/>
      <c r="G70" s="124"/>
      <c r="H70" s="125"/>
    </row>
    <row r="71" customFormat="false" ht="12.75" hidden="false" customHeight="false" outlineLevel="0" collapsed="false">
      <c r="A71" s="100" t="n">
        <v>10</v>
      </c>
      <c r="B71" s="101"/>
      <c r="C71" s="102" t="s">
        <v>481</v>
      </c>
      <c r="D71" s="103" t="s">
        <v>482</v>
      </c>
      <c r="E71" s="101" t="s">
        <v>252</v>
      </c>
      <c r="F71" s="163" t="n">
        <v>1333.027</v>
      </c>
      <c r="G71" s="105"/>
      <c r="H71" s="106" t="n">
        <f aca="false">F71*G71</f>
        <v>0</v>
      </c>
      <c r="I71" s="162"/>
      <c r="J71" s="164"/>
    </row>
    <row r="72" customFormat="false" ht="12.75" hidden="false" customHeight="false" outlineLevel="0" collapsed="false">
      <c r="A72" s="100"/>
      <c r="B72" s="101"/>
      <c r="C72" s="102"/>
      <c r="D72" s="113" t="s">
        <v>290</v>
      </c>
      <c r="E72" s="101"/>
      <c r="F72" s="163"/>
      <c r="G72" s="165"/>
      <c r="H72" s="106"/>
      <c r="I72" s="162"/>
      <c r="J72" s="164"/>
    </row>
    <row r="73" customFormat="false" ht="12.75" hidden="false" customHeight="false" outlineLevel="0" collapsed="false">
      <c r="A73" s="100"/>
      <c r="B73" s="101"/>
      <c r="C73" s="102"/>
      <c r="D73" s="113"/>
      <c r="E73" s="101"/>
      <c r="F73" s="163"/>
      <c r="G73" s="165"/>
      <c r="H73" s="106"/>
      <c r="I73" s="162"/>
      <c r="J73" s="164"/>
    </row>
    <row r="74" customFormat="false" ht="12.75" hidden="false" customHeight="false" outlineLevel="0" collapsed="false">
      <c r="A74" s="100" t="n">
        <v>11</v>
      </c>
      <c r="B74" s="101"/>
      <c r="C74" s="102" t="s">
        <v>483</v>
      </c>
      <c r="D74" s="103" t="s">
        <v>484</v>
      </c>
      <c r="E74" s="101" t="s">
        <v>83</v>
      </c>
      <c r="F74" s="104" t="n">
        <v>201.392</v>
      </c>
      <c r="G74" s="105"/>
      <c r="H74" s="106" t="n">
        <f aca="false">F74*G74</f>
        <v>0</v>
      </c>
    </row>
    <row r="75" customFormat="false" ht="12.75" hidden="false" customHeight="false" outlineLevel="0" collapsed="false">
      <c r="A75" s="110"/>
      <c r="B75" s="111"/>
      <c r="C75" s="112" t="s">
        <v>84</v>
      </c>
      <c r="D75" s="113" t="s">
        <v>485</v>
      </c>
      <c r="E75" s="111"/>
      <c r="F75" s="114" t="n">
        <v>154.179</v>
      </c>
      <c r="G75" s="115"/>
      <c r="H75" s="116"/>
    </row>
    <row r="76" customFormat="false" ht="12.75" hidden="false" customHeight="false" outlineLevel="0" collapsed="false">
      <c r="A76" s="110"/>
      <c r="B76" s="111"/>
      <c r="C76" s="112"/>
      <c r="D76" s="113" t="s">
        <v>486</v>
      </c>
      <c r="E76" s="111"/>
      <c r="F76" s="114" t="n">
        <v>47.213</v>
      </c>
      <c r="G76" s="115"/>
      <c r="H76" s="116"/>
    </row>
    <row r="77" customFormat="false" ht="10.5" hidden="false" customHeight="true" outlineLevel="0" collapsed="false">
      <c r="A77" s="110"/>
      <c r="B77" s="111"/>
      <c r="C77" s="112"/>
      <c r="D77" s="113"/>
      <c r="E77" s="111"/>
      <c r="F77" s="114"/>
      <c r="G77" s="115"/>
      <c r="H77" s="116"/>
    </row>
    <row r="78" customFormat="false" ht="8.25" hidden="false" customHeight="true" outlineLevel="0" collapsed="false">
      <c r="A78" s="130"/>
      <c r="B78" s="6"/>
      <c r="C78" s="6"/>
      <c r="D78" s="6"/>
      <c r="E78" s="6"/>
      <c r="F78" s="6"/>
      <c r="G78" s="10"/>
      <c r="H78" s="131"/>
    </row>
    <row r="79" customFormat="false" ht="12.75" hidden="false" customHeight="false" outlineLevel="0" collapsed="false">
      <c r="A79" s="89"/>
      <c r="B79" s="90" t="s">
        <v>79</v>
      </c>
      <c r="C79" s="90"/>
      <c r="D79" s="91" t="s">
        <v>487</v>
      </c>
      <c r="E79" s="90"/>
      <c r="F79" s="92"/>
      <c r="G79" s="93"/>
      <c r="H79" s="94" t="n">
        <f aca="false">SUBTOTAL(9,H80:H346)</f>
        <v>0</v>
      </c>
    </row>
    <row r="80" customFormat="false" ht="12.75" hidden="false" customHeight="false" outlineLevel="0" collapsed="false">
      <c r="A80" s="100" t="n">
        <v>12</v>
      </c>
      <c r="B80" s="101"/>
      <c r="C80" s="102" t="s">
        <v>488</v>
      </c>
      <c r="D80" s="103" t="s">
        <v>489</v>
      </c>
      <c r="E80" s="101" t="s">
        <v>124</v>
      </c>
      <c r="F80" s="104" t="n">
        <v>62.0411</v>
      </c>
      <c r="G80" s="105"/>
      <c r="H80" s="106" t="n">
        <f aca="false">F80*G80</f>
        <v>0</v>
      </c>
      <c r="I80" s="166"/>
      <c r="J80" s="164"/>
    </row>
    <row r="81" customFormat="false" ht="12.75" hidden="false" customHeight="false" outlineLevel="0" collapsed="false">
      <c r="A81" s="167"/>
      <c r="B81" s="168"/>
      <c r="C81" s="169"/>
      <c r="D81" s="113" t="s">
        <v>490</v>
      </c>
      <c r="E81" s="168"/>
      <c r="F81" s="170"/>
      <c r="G81" s="115"/>
      <c r="H81" s="171"/>
      <c r="I81" s="166"/>
    </row>
    <row r="82" customFormat="false" ht="12.75" hidden="false" customHeight="false" outlineLevel="0" collapsed="false">
      <c r="A82" s="110"/>
      <c r="B82" s="111"/>
      <c r="C82" s="112" t="s">
        <v>84</v>
      </c>
      <c r="D82" s="113" t="s">
        <v>491</v>
      </c>
      <c r="E82" s="111"/>
      <c r="F82" s="114" t="n">
        <v>0</v>
      </c>
      <c r="G82" s="115"/>
      <c r="H82" s="116"/>
    </row>
    <row r="83" customFormat="false" ht="12.75" hidden="false" customHeight="false" outlineLevel="0" collapsed="false">
      <c r="A83" s="110"/>
      <c r="B83" s="111"/>
      <c r="C83" s="112"/>
      <c r="D83" s="113" t="s">
        <v>492</v>
      </c>
      <c r="E83" s="111"/>
      <c r="F83" s="114" t="n">
        <v>7.68</v>
      </c>
      <c r="G83" s="115"/>
      <c r="H83" s="116"/>
    </row>
    <row r="84" customFormat="false" ht="12.75" hidden="false" customHeight="false" outlineLevel="0" collapsed="false">
      <c r="A84" s="110"/>
      <c r="B84" s="111"/>
      <c r="C84" s="112"/>
      <c r="D84" s="113" t="s">
        <v>493</v>
      </c>
      <c r="E84" s="111"/>
      <c r="F84" s="114" t="n">
        <v>15.3925</v>
      </c>
      <c r="G84" s="115"/>
      <c r="H84" s="116"/>
    </row>
    <row r="85" customFormat="false" ht="12.75" hidden="false" customHeight="false" outlineLevel="0" collapsed="false">
      <c r="A85" s="110"/>
      <c r="B85" s="111"/>
      <c r="C85" s="112"/>
      <c r="D85" s="113" t="s">
        <v>494</v>
      </c>
      <c r="E85" s="111"/>
      <c r="F85" s="114" t="n">
        <v>5.168</v>
      </c>
      <c r="G85" s="115"/>
      <c r="H85" s="116"/>
    </row>
    <row r="86" customFormat="false" ht="12.75" hidden="false" customHeight="false" outlineLevel="0" collapsed="false">
      <c r="A86" s="110"/>
      <c r="B86" s="111"/>
      <c r="C86" s="112"/>
      <c r="D86" s="113" t="s">
        <v>495</v>
      </c>
      <c r="E86" s="111"/>
      <c r="F86" s="114" t="n">
        <v>1.92</v>
      </c>
      <c r="G86" s="115"/>
      <c r="H86" s="116"/>
    </row>
    <row r="87" customFormat="false" ht="12.75" hidden="false" customHeight="false" outlineLevel="0" collapsed="false">
      <c r="A87" s="110"/>
      <c r="B87" s="111"/>
      <c r="C87" s="112"/>
      <c r="D87" s="113" t="s">
        <v>496</v>
      </c>
      <c r="E87" s="111"/>
      <c r="F87" s="114" t="n">
        <v>13.2</v>
      </c>
      <c r="G87" s="115"/>
      <c r="H87" s="116"/>
    </row>
    <row r="88" customFormat="false" ht="12.75" hidden="false" customHeight="false" outlineLevel="0" collapsed="false">
      <c r="A88" s="110"/>
      <c r="B88" s="111"/>
      <c r="C88" s="112"/>
      <c r="D88" s="113" t="s">
        <v>497</v>
      </c>
      <c r="E88" s="111"/>
      <c r="F88" s="114" t="n">
        <v>18.6806</v>
      </c>
      <c r="G88" s="115"/>
      <c r="H88" s="116"/>
    </row>
    <row r="89" customFormat="false" ht="12.75" hidden="false" customHeight="false" outlineLevel="0" collapsed="false">
      <c r="A89" s="119"/>
      <c r="B89" s="120"/>
      <c r="C89" s="121"/>
      <c r="D89" s="122"/>
      <c r="E89" s="120"/>
      <c r="F89" s="123"/>
      <c r="G89" s="124"/>
      <c r="H89" s="125"/>
    </row>
    <row r="90" customFormat="false" ht="12.75" hidden="false" customHeight="false" outlineLevel="0" collapsed="false">
      <c r="A90" s="100" t="n">
        <v>13</v>
      </c>
      <c r="B90" s="101"/>
      <c r="C90" s="102" t="s">
        <v>498</v>
      </c>
      <c r="D90" s="103" t="s">
        <v>499</v>
      </c>
      <c r="E90" s="101" t="s">
        <v>115</v>
      </c>
      <c r="F90" s="104" t="n">
        <v>625</v>
      </c>
      <c r="G90" s="105"/>
      <c r="H90" s="106" t="n">
        <f aca="false">F90*G90</f>
        <v>0</v>
      </c>
      <c r="I90" s="166"/>
      <c r="J90" s="164"/>
    </row>
    <row r="91" customFormat="false" ht="12.75" hidden="false" customHeight="false" outlineLevel="0" collapsed="false">
      <c r="A91" s="110"/>
      <c r="B91" s="111"/>
      <c r="C91" s="112" t="s">
        <v>84</v>
      </c>
      <c r="D91" s="113" t="s">
        <v>500</v>
      </c>
      <c r="E91" s="111"/>
      <c r="F91" s="114" t="n">
        <v>0</v>
      </c>
      <c r="G91" s="115"/>
      <c r="H91" s="116"/>
    </row>
    <row r="92" customFormat="false" ht="12.75" hidden="false" customHeight="false" outlineLevel="0" collapsed="false">
      <c r="A92" s="110"/>
      <c r="B92" s="111"/>
      <c r="C92" s="112"/>
      <c r="D92" s="113" t="s">
        <v>501</v>
      </c>
      <c r="E92" s="111"/>
      <c r="F92" s="114" t="n">
        <v>625</v>
      </c>
      <c r="G92" s="115"/>
      <c r="H92" s="116"/>
    </row>
    <row r="93" customFormat="false" ht="12.75" hidden="false" customHeight="false" outlineLevel="0" collapsed="false">
      <c r="A93" s="119"/>
      <c r="B93" s="120"/>
      <c r="C93" s="121"/>
      <c r="D93" s="122"/>
      <c r="E93" s="120"/>
      <c r="F93" s="123"/>
      <c r="G93" s="124"/>
      <c r="H93" s="125"/>
    </row>
    <row r="94" customFormat="false" ht="12.75" hidden="false" customHeight="false" outlineLevel="0" collapsed="false">
      <c r="A94" s="100" t="n">
        <v>14</v>
      </c>
      <c r="B94" s="101"/>
      <c r="C94" s="102" t="s">
        <v>502</v>
      </c>
      <c r="D94" s="103" t="s">
        <v>503</v>
      </c>
      <c r="E94" s="101" t="s">
        <v>115</v>
      </c>
      <c r="F94" s="104" t="n">
        <v>535</v>
      </c>
      <c r="G94" s="105"/>
      <c r="H94" s="106" t="n">
        <f aca="false">F94*G94</f>
        <v>0</v>
      </c>
      <c r="I94" s="166"/>
    </row>
    <row r="95" customFormat="false" ht="12.75" hidden="false" customHeight="false" outlineLevel="0" collapsed="false">
      <c r="A95" s="110"/>
      <c r="B95" s="111"/>
      <c r="C95" s="112" t="s">
        <v>84</v>
      </c>
      <c r="D95" s="113" t="s">
        <v>504</v>
      </c>
      <c r="E95" s="111"/>
      <c r="F95" s="114" t="n">
        <v>0</v>
      </c>
      <c r="G95" s="115"/>
      <c r="H95" s="116"/>
    </row>
    <row r="96" customFormat="false" ht="12.75" hidden="false" customHeight="false" outlineLevel="0" collapsed="false">
      <c r="A96" s="110"/>
      <c r="B96" s="111"/>
      <c r="C96" s="112"/>
      <c r="D96" s="113" t="s">
        <v>505</v>
      </c>
      <c r="E96" s="111"/>
      <c r="F96" s="114" t="n">
        <v>0</v>
      </c>
      <c r="G96" s="115"/>
      <c r="H96" s="116"/>
    </row>
    <row r="97" customFormat="false" ht="12.75" hidden="false" customHeight="false" outlineLevel="0" collapsed="false">
      <c r="A97" s="110"/>
      <c r="B97" s="111"/>
      <c r="C97" s="112"/>
      <c r="D97" s="113" t="s">
        <v>506</v>
      </c>
      <c r="E97" s="111"/>
      <c r="F97" s="114" t="n">
        <v>0</v>
      </c>
      <c r="G97" s="115"/>
      <c r="H97" s="116"/>
    </row>
    <row r="98" customFormat="false" ht="12.75" hidden="false" customHeight="false" outlineLevel="0" collapsed="false">
      <c r="A98" s="110"/>
      <c r="B98" s="111"/>
      <c r="C98" s="112"/>
      <c r="D98" s="113" t="s">
        <v>507</v>
      </c>
      <c r="E98" s="111"/>
      <c r="F98" s="114" t="n">
        <v>0</v>
      </c>
      <c r="G98" s="115"/>
      <c r="H98" s="116"/>
    </row>
    <row r="99" customFormat="false" ht="12.75" hidden="false" customHeight="false" outlineLevel="0" collapsed="false">
      <c r="A99" s="110"/>
      <c r="B99" s="111"/>
      <c r="C99" s="112"/>
      <c r="D99" s="113" t="s">
        <v>508</v>
      </c>
      <c r="E99" s="111"/>
      <c r="F99" s="114" t="n">
        <v>0</v>
      </c>
      <c r="G99" s="115"/>
      <c r="H99" s="116"/>
    </row>
    <row r="100" customFormat="false" ht="12.75" hidden="false" customHeight="false" outlineLevel="0" collapsed="false">
      <c r="A100" s="110"/>
      <c r="B100" s="111"/>
      <c r="C100" s="112"/>
      <c r="D100" s="113" t="s">
        <v>509</v>
      </c>
      <c r="E100" s="111"/>
      <c r="F100" s="114" t="n">
        <v>0</v>
      </c>
      <c r="G100" s="115"/>
      <c r="H100" s="116"/>
    </row>
    <row r="101" customFormat="false" ht="12.75" hidden="false" customHeight="false" outlineLevel="0" collapsed="false">
      <c r="A101" s="110"/>
      <c r="B101" s="111"/>
      <c r="C101" s="112"/>
      <c r="D101" s="113" t="s">
        <v>510</v>
      </c>
      <c r="E101" s="111"/>
      <c r="F101" s="114" t="n">
        <v>535</v>
      </c>
      <c r="G101" s="115"/>
      <c r="H101" s="116"/>
    </row>
    <row r="102" customFormat="false" ht="12.75" hidden="false" customHeight="false" outlineLevel="0" collapsed="false">
      <c r="A102" s="119"/>
      <c r="B102" s="120"/>
      <c r="C102" s="121"/>
      <c r="D102" s="122"/>
      <c r="E102" s="120"/>
      <c r="F102" s="123"/>
      <c r="G102" s="124"/>
      <c r="H102" s="125"/>
    </row>
    <row r="103" customFormat="false" ht="12.75" hidden="false" customHeight="false" outlineLevel="0" collapsed="false">
      <c r="A103" s="100" t="n">
        <v>15</v>
      </c>
      <c r="B103" s="101"/>
      <c r="C103" s="102" t="s">
        <v>511</v>
      </c>
      <c r="D103" s="103" t="s">
        <v>512</v>
      </c>
      <c r="E103" s="101" t="s">
        <v>83</v>
      </c>
      <c r="F103" s="104" t="n">
        <v>990.294</v>
      </c>
      <c r="G103" s="105"/>
      <c r="H103" s="106" t="n">
        <f aca="false">F103*G103</f>
        <v>0</v>
      </c>
    </row>
    <row r="104" customFormat="false" ht="12.75" hidden="false" customHeight="false" outlineLevel="0" collapsed="false">
      <c r="A104" s="110"/>
      <c r="B104" s="111"/>
      <c r="C104" s="112" t="s">
        <v>84</v>
      </c>
      <c r="D104" s="113" t="s">
        <v>475</v>
      </c>
      <c r="E104" s="111"/>
      <c r="F104" s="114" t="n">
        <v>681.4614</v>
      </c>
      <c r="G104" s="115"/>
      <c r="H104" s="116"/>
    </row>
    <row r="105" customFormat="false" ht="12.75" hidden="false" customHeight="false" outlineLevel="0" collapsed="false">
      <c r="A105" s="110"/>
      <c r="B105" s="111"/>
      <c r="C105" s="112"/>
      <c r="D105" s="113" t="s">
        <v>476</v>
      </c>
      <c r="E105" s="111"/>
      <c r="F105" s="114" t="n">
        <v>550.61655</v>
      </c>
      <c r="G105" s="115"/>
      <c r="H105" s="116"/>
    </row>
    <row r="106" customFormat="false" ht="12.75" hidden="false" customHeight="false" outlineLevel="0" collapsed="false">
      <c r="A106" s="110"/>
      <c r="B106" s="111"/>
      <c r="C106" s="112"/>
      <c r="D106" s="113" t="s">
        <v>86</v>
      </c>
      <c r="E106" s="111"/>
      <c r="F106" s="114" t="n">
        <v>0</v>
      </c>
      <c r="G106" s="115"/>
      <c r="H106" s="116"/>
    </row>
    <row r="107" customFormat="false" ht="12.75" hidden="false" customHeight="false" outlineLevel="0" collapsed="false">
      <c r="A107" s="110"/>
      <c r="B107" s="111"/>
      <c r="C107" s="112"/>
      <c r="D107" s="113" t="s">
        <v>341</v>
      </c>
      <c r="E107" s="111"/>
      <c r="F107" s="114" t="n">
        <v>192.99385</v>
      </c>
      <c r="G107" s="115"/>
      <c r="H107" s="116"/>
    </row>
    <row r="108" customFormat="false" ht="12.75" hidden="false" customHeight="false" outlineLevel="0" collapsed="false">
      <c r="A108" s="110"/>
      <c r="B108" s="111"/>
      <c r="C108" s="112"/>
      <c r="D108" s="113" t="s">
        <v>88</v>
      </c>
      <c r="E108" s="111"/>
      <c r="F108" s="114" t="n">
        <v>0</v>
      </c>
      <c r="G108" s="115"/>
      <c r="H108" s="116"/>
    </row>
    <row r="109" customFormat="false" ht="12.75" hidden="false" customHeight="false" outlineLevel="0" collapsed="false">
      <c r="A109" s="110"/>
      <c r="B109" s="111"/>
      <c r="C109" s="112"/>
      <c r="D109" s="113" t="s">
        <v>477</v>
      </c>
      <c r="E109" s="111"/>
      <c r="F109" s="114" t="n">
        <v>319.7195</v>
      </c>
      <c r="G109" s="115"/>
      <c r="H109" s="116"/>
    </row>
    <row r="110" customFormat="false" ht="12.75" hidden="false" customHeight="false" outlineLevel="0" collapsed="false">
      <c r="A110" s="110"/>
      <c r="B110" s="111"/>
      <c r="C110" s="112"/>
      <c r="D110" s="113" t="s">
        <v>478</v>
      </c>
      <c r="E110" s="111"/>
      <c r="F110" s="114" t="n">
        <v>3.52</v>
      </c>
      <c r="G110" s="115"/>
      <c r="H110" s="116"/>
    </row>
    <row r="111" customFormat="false" ht="12.75" hidden="false" customHeight="false" outlineLevel="0" collapsed="false">
      <c r="A111" s="110"/>
      <c r="B111" s="111"/>
      <c r="C111" s="112"/>
      <c r="D111" s="113" t="s">
        <v>479</v>
      </c>
      <c r="E111" s="111"/>
      <c r="F111" s="114" t="n">
        <v>8.919872</v>
      </c>
      <c r="G111" s="115"/>
      <c r="H111" s="116"/>
    </row>
    <row r="112" customFormat="false" ht="12.75" hidden="false" customHeight="false" outlineLevel="0" collapsed="false">
      <c r="A112" s="110"/>
      <c r="B112" s="111"/>
      <c r="C112" s="112"/>
      <c r="D112" s="113" t="s">
        <v>480</v>
      </c>
      <c r="E112" s="111"/>
      <c r="F112" s="114" t="n">
        <v>40.12</v>
      </c>
      <c r="G112" s="115"/>
      <c r="H112" s="116"/>
    </row>
    <row r="113" customFormat="false" ht="12.75" hidden="false" customHeight="false" outlineLevel="0" collapsed="false">
      <c r="A113" s="110"/>
      <c r="B113" s="111"/>
      <c r="C113" s="112"/>
      <c r="D113" s="113" t="s">
        <v>450</v>
      </c>
      <c r="E113" s="111"/>
      <c r="F113" s="114" t="n">
        <v>1797.351172</v>
      </c>
      <c r="G113" s="115"/>
      <c r="H113" s="116"/>
    </row>
    <row r="114" customFormat="false" ht="12.75" hidden="false" customHeight="false" outlineLevel="0" collapsed="false">
      <c r="A114" s="110"/>
      <c r="B114" s="111"/>
      <c r="C114" s="112"/>
      <c r="D114" s="113" t="s">
        <v>513</v>
      </c>
      <c r="E114" s="111"/>
      <c r="F114" s="114" t="n">
        <v>808.8080274</v>
      </c>
      <c r="G114" s="115"/>
      <c r="H114" s="116"/>
    </row>
    <row r="115" customFormat="false" ht="12.75" hidden="false" customHeight="false" outlineLevel="0" collapsed="false">
      <c r="A115" s="110"/>
      <c r="B115" s="111"/>
      <c r="C115" s="112"/>
      <c r="D115" s="113" t="s">
        <v>514</v>
      </c>
      <c r="E115" s="111"/>
      <c r="F115" s="114" t="n">
        <v>-1797.351172</v>
      </c>
      <c r="G115" s="115"/>
      <c r="H115" s="116"/>
    </row>
    <row r="116" customFormat="false" ht="12.75" hidden="false" customHeight="false" outlineLevel="0" collapsed="false">
      <c r="A116" s="110"/>
      <c r="B116" s="111"/>
      <c r="C116" s="112"/>
      <c r="D116" s="113" t="s">
        <v>515</v>
      </c>
      <c r="E116" s="111"/>
      <c r="F116" s="114" t="n">
        <v>181.486</v>
      </c>
      <c r="G116" s="115"/>
      <c r="H116" s="116"/>
    </row>
    <row r="117" customFormat="false" ht="8.25" hidden="false" customHeight="true" outlineLevel="0" collapsed="false">
      <c r="A117" s="119"/>
      <c r="B117" s="120"/>
      <c r="C117" s="121"/>
      <c r="D117" s="122"/>
      <c r="E117" s="120"/>
      <c r="F117" s="123"/>
      <c r="G117" s="124"/>
      <c r="H117" s="125"/>
    </row>
    <row r="118" customFormat="false" ht="12.75" hidden="false" customHeight="false" outlineLevel="0" collapsed="false">
      <c r="A118" s="100" t="n">
        <v>16</v>
      </c>
      <c r="B118" s="101"/>
      <c r="C118" s="102" t="s">
        <v>516</v>
      </c>
      <c r="D118" s="103" t="s">
        <v>517</v>
      </c>
      <c r="E118" s="101" t="s">
        <v>83</v>
      </c>
      <c r="F118" s="104" t="n">
        <v>18.276</v>
      </c>
      <c r="G118" s="105"/>
      <c r="H118" s="106" t="n">
        <f aca="false">F118*G118</f>
        <v>0</v>
      </c>
    </row>
    <row r="119" customFormat="false" ht="12.75" hidden="false" customHeight="false" outlineLevel="0" collapsed="false">
      <c r="A119" s="110"/>
      <c r="B119" s="111"/>
      <c r="C119" s="112" t="s">
        <v>84</v>
      </c>
      <c r="D119" s="113" t="s">
        <v>518</v>
      </c>
      <c r="E119" s="111"/>
      <c r="F119" s="114" t="n">
        <v>0</v>
      </c>
      <c r="G119" s="115"/>
      <c r="H119" s="116"/>
    </row>
    <row r="120" customFormat="false" ht="12.75" hidden="false" customHeight="false" outlineLevel="0" collapsed="false">
      <c r="A120" s="110"/>
      <c r="B120" s="111"/>
      <c r="C120" s="112"/>
      <c r="D120" s="113" t="s">
        <v>519</v>
      </c>
      <c r="E120" s="111"/>
      <c r="F120" s="114" t="n">
        <v>0.38</v>
      </c>
      <c r="G120" s="115"/>
      <c r="H120" s="116"/>
    </row>
    <row r="121" customFormat="false" ht="12.75" hidden="false" customHeight="false" outlineLevel="0" collapsed="false">
      <c r="A121" s="110"/>
      <c r="B121" s="111"/>
      <c r="C121" s="112"/>
      <c r="D121" s="113" t="s">
        <v>520</v>
      </c>
      <c r="E121" s="111"/>
      <c r="F121" s="114" t="n">
        <v>0.61</v>
      </c>
      <c r="G121" s="115"/>
      <c r="H121" s="116"/>
    </row>
    <row r="122" customFormat="false" ht="12.75" hidden="false" customHeight="false" outlineLevel="0" collapsed="false">
      <c r="A122" s="110"/>
      <c r="B122" s="111"/>
      <c r="C122" s="112"/>
      <c r="D122" s="113" t="s">
        <v>521</v>
      </c>
      <c r="E122" s="111"/>
      <c r="F122" s="114" t="n">
        <v>0.67</v>
      </c>
      <c r="G122" s="115"/>
      <c r="H122" s="116"/>
    </row>
    <row r="123" customFormat="false" ht="12.75" hidden="false" customHeight="false" outlineLevel="0" collapsed="false">
      <c r="A123" s="110"/>
      <c r="B123" s="111"/>
      <c r="C123" s="112"/>
      <c r="D123" s="113" t="s">
        <v>522</v>
      </c>
      <c r="E123" s="111"/>
      <c r="F123" s="114" t="n">
        <v>0.86</v>
      </c>
      <c r="G123" s="115"/>
      <c r="H123" s="116"/>
    </row>
    <row r="124" customFormat="false" ht="12.75" hidden="false" customHeight="false" outlineLevel="0" collapsed="false">
      <c r="A124" s="110"/>
      <c r="B124" s="111"/>
      <c r="C124" s="112"/>
      <c r="D124" s="113" t="s">
        <v>523</v>
      </c>
      <c r="E124" s="111"/>
      <c r="F124" s="114" t="n">
        <v>2.39</v>
      </c>
      <c r="G124" s="115"/>
      <c r="H124" s="116"/>
    </row>
    <row r="125" customFormat="false" ht="12.75" hidden="false" customHeight="false" outlineLevel="0" collapsed="false">
      <c r="A125" s="110"/>
      <c r="B125" s="111"/>
      <c r="C125" s="112"/>
      <c r="D125" s="113" t="s">
        <v>524</v>
      </c>
      <c r="E125" s="111"/>
      <c r="F125" s="114" t="n">
        <v>1.92</v>
      </c>
      <c r="G125" s="115"/>
      <c r="H125" s="116"/>
    </row>
    <row r="126" customFormat="false" ht="12.75" hidden="false" customHeight="false" outlineLevel="0" collapsed="false">
      <c r="A126" s="110"/>
      <c r="B126" s="111"/>
      <c r="C126" s="112"/>
      <c r="D126" s="113" t="s">
        <v>525</v>
      </c>
      <c r="E126" s="111"/>
      <c r="F126" s="114" t="n">
        <v>8.4</v>
      </c>
      <c r="G126" s="115"/>
      <c r="H126" s="116"/>
    </row>
    <row r="127" customFormat="false" ht="12.75" hidden="false" customHeight="false" outlineLevel="0" collapsed="false">
      <c r="A127" s="110"/>
      <c r="B127" s="111"/>
      <c r="C127" s="112"/>
      <c r="D127" s="113" t="s">
        <v>450</v>
      </c>
      <c r="E127" s="111"/>
      <c r="F127" s="114" t="n">
        <v>15.23</v>
      </c>
      <c r="G127" s="115"/>
      <c r="H127" s="116"/>
    </row>
    <row r="128" customFormat="false" ht="12.75" hidden="false" customHeight="false" outlineLevel="0" collapsed="false">
      <c r="A128" s="110"/>
      <c r="B128" s="111"/>
      <c r="C128" s="112"/>
      <c r="D128" s="113" t="s">
        <v>526</v>
      </c>
      <c r="E128" s="111"/>
      <c r="F128" s="114" t="n">
        <v>3.046</v>
      </c>
      <c r="G128" s="115"/>
      <c r="H128" s="116"/>
    </row>
    <row r="129" customFormat="false" ht="12.75" hidden="false" customHeight="false" outlineLevel="0" collapsed="false">
      <c r="A129" s="119"/>
      <c r="B129" s="120"/>
      <c r="C129" s="121"/>
      <c r="D129" s="122"/>
      <c r="E129" s="120"/>
      <c r="F129" s="123"/>
      <c r="G129" s="124"/>
      <c r="H129" s="125"/>
    </row>
    <row r="130" customFormat="false" ht="12.75" hidden="false" customHeight="false" outlineLevel="0" collapsed="false">
      <c r="A130" s="100" t="n">
        <v>17</v>
      </c>
      <c r="B130" s="101"/>
      <c r="C130" s="102" t="s">
        <v>527</v>
      </c>
      <c r="D130" s="103" t="s">
        <v>528</v>
      </c>
      <c r="E130" s="101" t="s">
        <v>83</v>
      </c>
      <c r="F130" s="104" t="n">
        <v>266.519025</v>
      </c>
      <c r="G130" s="105"/>
      <c r="H130" s="106" t="n">
        <f aca="false">F130*G130</f>
        <v>0</v>
      </c>
    </row>
    <row r="131" customFormat="false" ht="12.75" hidden="false" customHeight="false" outlineLevel="0" collapsed="false">
      <c r="A131" s="110"/>
      <c r="B131" s="111"/>
      <c r="C131" s="112" t="s">
        <v>84</v>
      </c>
      <c r="D131" s="113" t="s">
        <v>529</v>
      </c>
      <c r="E131" s="111"/>
      <c r="F131" s="114" t="n">
        <v>80.724</v>
      </c>
      <c r="G131" s="115"/>
      <c r="H131" s="116"/>
    </row>
    <row r="132" customFormat="false" ht="12.75" hidden="false" customHeight="false" outlineLevel="0" collapsed="false">
      <c r="A132" s="110"/>
      <c r="B132" s="111"/>
      <c r="C132" s="112"/>
      <c r="D132" s="113" t="s">
        <v>530</v>
      </c>
      <c r="E132" s="111"/>
      <c r="F132" s="114" t="n">
        <v>54.1431</v>
      </c>
      <c r="G132" s="115"/>
      <c r="H132" s="116"/>
    </row>
    <row r="133" customFormat="false" ht="12.75" hidden="false" customHeight="false" outlineLevel="0" collapsed="false">
      <c r="A133" s="110"/>
      <c r="B133" s="111"/>
      <c r="C133" s="112"/>
      <c r="D133" s="113" t="s">
        <v>531</v>
      </c>
      <c r="E133" s="111"/>
      <c r="F133" s="114" t="n">
        <v>51.749925</v>
      </c>
      <c r="G133" s="115"/>
      <c r="H133" s="116"/>
    </row>
    <row r="134" customFormat="false" ht="12.75" hidden="false" customHeight="false" outlineLevel="0" collapsed="false">
      <c r="A134" s="110"/>
      <c r="B134" s="111"/>
      <c r="C134" s="112"/>
      <c r="D134" s="113" t="s">
        <v>532</v>
      </c>
      <c r="E134" s="111"/>
      <c r="F134" s="114" t="n">
        <v>0</v>
      </c>
      <c r="G134" s="115"/>
      <c r="H134" s="116"/>
    </row>
    <row r="135" customFormat="false" ht="12.75" hidden="false" customHeight="false" outlineLevel="0" collapsed="false">
      <c r="A135" s="110"/>
      <c r="B135" s="111"/>
      <c r="C135" s="112"/>
      <c r="D135" s="113" t="s">
        <v>533</v>
      </c>
      <c r="E135" s="111"/>
      <c r="F135" s="114" t="n">
        <v>79.902</v>
      </c>
      <c r="G135" s="115"/>
      <c r="H135" s="116"/>
    </row>
    <row r="136" customFormat="false" ht="12.75" hidden="false" customHeight="false" outlineLevel="0" collapsed="false">
      <c r="A136" s="119"/>
      <c r="B136" s="120"/>
      <c r="C136" s="121"/>
      <c r="D136" s="122"/>
      <c r="E136" s="120"/>
      <c r="F136" s="123"/>
      <c r="G136" s="124"/>
      <c r="H136" s="125"/>
    </row>
    <row r="137" customFormat="false" ht="12.75" hidden="false" customHeight="false" outlineLevel="0" collapsed="false">
      <c r="A137" s="100" t="n">
        <v>18</v>
      </c>
      <c r="B137" s="101"/>
      <c r="C137" s="102" t="s">
        <v>534</v>
      </c>
      <c r="D137" s="103" t="s">
        <v>535</v>
      </c>
      <c r="E137" s="101" t="s">
        <v>83</v>
      </c>
      <c r="F137" s="104" t="n">
        <v>80.323301</v>
      </c>
      <c r="G137" s="105"/>
      <c r="H137" s="106" t="n">
        <f aca="false">F137*G137</f>
        <v>0</v>
      </c>
    </row>
    <row r="138" customFormat="false" ht="12.75" hidden="false" customHeight="false" outlineLevel="0" collapsed="false">
      <c r="A138" s="110"/>
      <c r="B138" s="111"/>
      <c r="C138" s="112" t="s">
        <v>84</v>
      </c>
      <c r="D138" s="113" t="s">
        <v>536</v>
      </c>
      <c r="E138" s="111"/>
      <c r="F138" s="114" t="n">
        <v>0</v>
      </c>
      <c r="G138" s="115"/>
      <c r="H138" s="116"/>
    </row>
    <row r="139" customFormat="false" ht="12.75" hidden="false" customHeight="false" outlineLevel="0" collapsed="false">
      <c r="A139" s="110"/>
      <c r="B139" s="111"/>
      <c r="C139" s="112"/>
      <c r="D139" s="113" t="s">
        <v>172</v>
      </c>
      <c r="E139" s="111"/>
      <c r="F139" s="114" t="n">
        <v>25.884</v>
      </c>
      <c r="G139" s="115"/>
      <c r="H139" s="116"/>
    </row>
    <row r="140" customFormat="false" ht="12.75" hidden="false" customHeight="false" outlineLevel="0" collapsed="false">
      <c r="A140" s="110"/>
      <c r="B140" s="111"/>
      <c r="C140" s="112"/>
      <c r="D140" s="113" t="s">
        <v>537</v>
      </c>
      <c r="E140" s="111"/>
      <c r="F140" s="114" t="n">
        <v>0</v>
      </c>
      <c r="G140" s="115"/>
      <c r="H140" s="116"/>
    </row>
    <row r="141" customFormat="false" ht="12.75" hidden="false" customHeight="false" outlineLevel="0" collapsed="false">
      <c r="A141" s="110"/>
      <c r="B141" s="111"/>
      <c r="C141" s="112"/>
      <c r="D141" s="113" t="s">
        <v>538</v>
      </c>
      <c r="E141" s="111"/>
      <c r="F141" s="114" t="n">
        <v>12.654</v>
      </c>
      <c r="G141" s="115"/>
      <c r="H141" s="116"/>
    </row>
    <row r="142" customFormat="false" ht="12.75" hidden="false" customHeight="false" outlineLevel="0" collapsed="false">
      <c r="A142" s="110"/>
      <c r="B142" s="111"/>
      <c r="C142" s="112"/>
      <c r="D142" s="113" t="s">
        <v>539</v>
      </c>
      <c r="E142" s="111"/>
      <c r="F142" s="114" t="n">
        <v>0</v>
      </c>
      <c r="G142" s="115"/>
      <c r="H142" s="116"/>
    </row>
    <row r="143" customFormat="false" ht="12.75" hidden="false" customHeight="false" outlineLevel="0" collapsed="false">
      <c r="A143" s="110"/>
      <c r="B143" s="111"/>
      <c r="C143" s="112"/>
      <c r="D143" s="113" t="s">
        <v>540</v>
      </c>
      <c r="E143" s="111"/>
      <c r="F143" s="114" t="n">
        <v>6.435</v>
      </c>
      <c r="G143" s="115"/>
      <c r="H143" s="116"/>
    </row>
    <row r="144" customFormat="false" ht="12.75" hidden="false" customHeight="false" outlineLevel="0" collapsed="false">
      <c r="A144" s="110"/>
      <c r="B144" s="111"/>
      <c r="C144" s="112"/>
      <c r="D144" s="113" t="s">
        <v>541</v>
      </c>
      <c r="E144" s="111"/>
      <c r="F144" s="114" t="n">
        <v>0</v>
      </c>
      <c r="G144" s="115"/>
      <c r="H144" s="116"/>
    </row>
    <row r="145" customFormat="false" ht="12.75" hidden="false" customHeight="false" outlineLevel="0" collapsed="false">
      <c r="A145" s="110"/>
      <c r="B145" s="111"/>
      <c r="C145" s="112"/>
      <c r="D145" s="113" t="s">
        <v>542</v>
      </c>
      <c r="E145" s="111"/>
      <c r="F145" s="114" t="n">
        <v>2.1942</v>
      </c>
      <c r="G145" s="115"/>
      <c r="H145" s="116"/>
    </row>
    <row r="146" customFormat="false" ht="12.75" hidden="false" customHeight="false" outlineLevel="0" collapsed="false">
      <c r="A146" s="110"/>
      <c r="B146" s="111"/>
      <c r="C146" s="112"/>
      <c r="D146" s="113" t="s">
        <v>543</v>
      </c>
      <c r="E146" s="111"/>
      <c r="F146" s="114" t="n">
        <v>2.46213</v>
      </c>
      <c r="G146" s="115"/>
      <c r="H146" s="116"/>
    </row>
    <row r="147" customFormat="false" ht="12.75" hidden="false" customHeight="false" outlineLevel="0" collapsed="false">
      <c r="A147" s="110"/>
      <c r="B147" s="111"/>
      <c r="C147" s="112"/>
      <c r="D147" s="113" t="s">
        <v>544</v>
      </c>
      <c r="E147" s="111"/>
      <c r="F147" s="114" t="n">
        <v>0.675</v>
      </c>
      <c r="G147" s="115"/>
      <c r="H147" s="116"/>
    </row>
    <row r="148" customFormat="false" ht="12.75" hidden="false" customHeight="false" outlineLevel="0" collapsed="false">
      <c r="A148" s="110"/>
      <c r="B148" s="111"/>
      <c r="C148" s="112"/>
      <c r="D148" s="113" t="s">
        <v>545</v>
      </c>
      <c r="E148" s="111"/>
      <c r="F148" s="114" t="n">
        <v>0.88875</v>
      </c>
      <c r="G148" s="115"/>
      <c r="H148" s="116"/>
    </row>
    <row r="149" customFormat="false" ht="12.75" hidden="false" customHeight="false" outlineLevel="0" collapsed="false">
      <c r="A149" s="110"/>
      <c r="B149" s="111"/>
      <c r="C149" s="112"/>
      <c r="D149" s="113" t="s">
        <v>546</v>
      </c>
      <c r="E149" s="111"/>
      <c r="F149" s="114" t="n">
        <v>1.175625</v>
      </c>
      <c r="G149" s="115"/>
      <c r="H149" s="116"/>
    </row>
    <row r="150" customFormat="false" ht="12.75" hidden="false" customHeight="false" outlineLevel="0" collapsed="false">
      <c r="A150" s="110"/>
      <c r="B150" s="111"/>
      <c r="C150" s="112"/>
      <c r="D150" s="113" t="s">
        <v>547</v>
      </c>
      <c r="E150" s="111"/>
      <c r="F150" s="114" t="n">
        <v>1.920375</v>
      </c>
      <c r="G150" s="115"/>
      <c r="H150" s="116"/>
    </row>
    <row r="151" customFormat="false" ht="12.75" hidden="false" customHeight="false" outlineLevel="0" collapsed="false">
      <c r="A151" s="110"/>
      <c r="B151" s="111"/>
      <c r="C151" s="112"/>
      <c r="D151" s="113" t="s">
        <v>548</v>
      </c>
      <c r="E151" s="111"/>
      <c r="F151" s="114" t="n">
        <v>0.8294</v>
      </c>
      <c r="G151" s="115"/>
      <c r="H151" s="116"/>
    </row>
    <row r="152" customFormat="false" ht="12.75" hidden="false" customHeight="false" outlineLevel="0" collapsed="false">
      <c r="A152" s="110"/>
      <c r="B152" s="111"/>
      <c r="C152" s="112"/>
      <c r="D152" s="113" t="s">
        <v>549</v>
      </c>
      <c r="E152" s="111"/>
      <c r="F152" s="114" t="n">
        <v>8.1</v>
      </c>
      <c r="G152" s="115"/>
      <c r="H152" s="116"/>
    </row>
    <row r="153" customFormat="false" ht="12.75" hidden="false" customHeight="false" outlineLevel="0" collapsed="false">
      <c r="A153" s="110"/>
      <c r="B153" s="111"/>
      <c r="C153" s="112"/>
      <c r="D153" s="113" t="s">
        <v>550</v>
      </c>
      <c r="E153" s="111"/>
      <c r="F153" s="114" t="n">
        <v>3.445</v>
      </c>
      <c r="G153" s="115"/>
      <c r="H153" s="116"/>
    </row>
    <row r="154" customFormat="false" ht="12.75" hidden="false" customHeight="false" outlineLevel="0" collapsed="false">
      <c r="A154" s="110"/>
      <c r="B154" s="111"/>
      <c r="C154" s="112"/>
      <c r="D154" s="113" t="s">
        <v>551</v>
      </c>
      <c r="E154" s="111"/>
      <c r="F154" s="114" t="n">
        <v>5.89575</v>
      </c>
      <c r="G154" s="115"/>
      <c r="H154" s="116"/>
    </row>
    <row r="155" customFormat="false" ht="12.75" hidden="false" customHeight="false" outlineLevel="0" collapsed="false">
      <c r="A155" s="110"/>
      <c r="B155" s="111"/>
      <c r="C155" s="112"/>
      <c r="D155" s="113" t="s">
        <v>552</v>
      </c>
      <c r="E155" s="111"/>
      <c r="F155" s="114" t="n">
        <v>2.802751</v>
      </c>
      <c r="G155" s="115"/>
      <c r="H155" s="116"/>
    </row>
    <row r="156" customFormat="false" ht="12.75" hidden="false" customHeight="false" outlineLevel="0" collapsed="false">
      <c r="A156" s="110"/>
      <c r="B156" s="111"/>
      <c r="C156" s="112"/>
      <c r="D156" s="113" t="s">
        <v>553</v>
      </c>
      <c r="E156" s="111"/>
      <c r="F156" s="114" t="n">
        <v>4.96132</v>
      </c>
      <c r="G156" s="115"/>
      <c r="H156" s="116"/>
    </row>
    <row r="157" customFormat="false" ht="12.75" hidden="false" customHeight="false" outlineLevel="0" collapsed="false">
      <c r="A157" s="119"/>
      <c r="B157" s="120"/>
      <c r="C157" s="121"/>
      <c r="D157" s="122"/>
      <c r="E157" s="120"/>
      <c r="F157" s="123"/>
      <c r="G157" s="124"/>
      <c r="H157" s="125"/>
    </row>
    <row r="158" customFormat="false" ht="12.75" hidden="false" customHeight="false" outlineLevel="0" collapsed="false">
      <c r="A158" s="100" t="n">
        <v>19</v>
      </c>
      <c r="B158" s="101"/>
      <c r="C158" s="102" t="s">
        <v>554</v>
      </c>
      <c r="D158" s="103" t="s">
        <v>555</v>
      </c>
      <c r="E158" s="101" t="s">
        <v>124</v>
      </c>
      <c r="F158" s="104" t="n">
        <v>98.05516</v>
      </c>
      <c r="G158" s="105"/>
      <c r="H158" s="106" t="n">
        <f aca="false">F158*G158</f>
        <v>0</v>
      </c>
    </row>
    <row r="159" customFormat="false" ht="12.75" hidden="false" customHeight="false" outlineLevel="0" collapsed="false">
      <c r="A159" s="110"/>
      <c r="B159" s="111"/>
      <c r="C159" s="112" t="s">
        <v>84</v>
      </c>
      <c r="D159" s="113" t="s">
        <v>541</v>
      </c>
      <c r="E159" s="111"/>
      <c r="F159" s="114" t="n">
        <v>0</v>
      </c>
      <c r="G159" s="115"/>
      <c r="H159" s="116"/>
    </row>
    <row r="160" customFormat="false" ht="12.75" hidden="false" customHeight="false" outlineLevel="0" collapsed="false">
      <c r="A160" s="110"/>
      <c r="B160" s="111"/>
      <c r="C160" s="112"/>
      <c r="D160" s="113" t="s">
        <v>556</v>
      </c>
      <c r="E160" s="111"/>
      <c r="F160" s="114" t="n">
        <v>7.494</v>
      </c>
      <c r="G160" s="115"/>
      <c r="H160" s="116"/>
    </row>
    <row r="161" customFormat="false" ht="12.75" hidden="false" customHeight="false" outlineLevel="0" collapsed="false">
      <c r="A161" s="110"/>
      <c r="B161" s="111"/>
      <c r="C161" s="112"/>
      <c r="D161" s="113" t="s">
        <v>557</v>
      </c>
      <c r="E161" s="111"/>
      <c r="F161" s="114" t="n">
        <v>8.3871</v>
      </c>
      <c r="G161" s="115"/>
      <c r="H161" s="116"/>
    </row>
    <row r="162" customFormat="false" ht="12.75" hidden="false" customHeight="false" outlineLevel="0" collapsed="false">
      <c r="A162" s="110"/>
      <c r="B162" s="111"/>
      <c r="C162" s="112"/>
      <c r="D162" s="113" t="s">
        <v>558</v>
      </c>
      <c r="E162" s="111"/>
      <c r="F162" s="114" t="n">
        <v>2.25</v>
      </c>
      <c r="G162" s="115"/>
      <c r="H162" s="116"/>
    </row>
    <row r="163" customFormat="false" ht="12.75" hidden="false" customHeight="false" outlineLevel="0" collapsed="false">
      <c r="A163" s="110"/>
      <c r="B163" s="111"/>
      <c r="C163" s="112"/>
      <c r="D163" s="113" t="s">
        <v>559</v>
      </c>
      <c r="E163" s="111"/>
      <c r="F163" s="114" t="n">
        <v>2.82</v>
      </c>
      <c r="G163" s="115"/>
      <c r="H163" s="116"/>
    </row>
    <row r="164" customFormat="false" ht="12.75" hidden="false" customHeight="false" outlineLevel="0" collapsed="false">
      <c r="A164" s="110"/>
      <c r="B164" s="111"/>
      <c r="C164" s="112"/>
      <c r="D164" s="113" t="s">
        <v>560</v>
      </c>
      <c r="E164" s="111"/>
      <c r="F164" s="114" t="n">
        <v>3.585</v>
      </c>
      <c r="G164" s="115"/>
      <c r="H164" s="116"/>
    </row>
    <row r="165" customFormat="false" ht="12.75" hidden="false" customHeight="false" outlineLevel="0" collapsed="false">
      <c r="A165" s="110"/>
      <c r="B165" s="111"/>
      <c r="C165" s="112"/>
      <c r="D165" s="113" t="s">
        <v>561</v>
      </c>
      <c r="E165" s="111"/>
      <c r="F165" s="114" t="n">
        <v>5.571</v>
      </c>
      <c r="G165" s="115"/>
      <c r="H165" s="116"/>
    </row>
    <row r="166" customFormat="false" ht="12.75" hidden="false" customHeight="false" outlineLevel="0" collapsed="false">
      <c r="A166" s="110"/>
      <c r="B166" s="111"/>
      <c r="C166" s="112"/>
      <c r="D166" s="113" t="s">
        <v>562</v>
      </c>
      <c r="E166" s="111"/>
      <c r="F166" s="114" t="n">
        <v>2.388</v>
      </c>
      <c r="G166" s="115"/>
      <c r="H166" s="116"/>
    </row>
    <row r="167" customFormat="false" ht="12.75" hidden="false" customHeight="false" outlineLevel="0" collapsed="false">
      <c r="A167" s="110"/>
      <c r="B167" s="111"/>
      <c r="C167" s="112"/>
      <c r="D167" s="113" t="s">
        <v>563</v>
      </c>
      <c r="E167" s="111"/>
      <c r="F167" s="114" t="n">
        <v>14.96</v>
      </c>
      <c r="G167" s="115"/>
      <c r="H167" s="116"/>
    </row>
    <row r="168" customFormat="false" ht="12.75" hidden="false" customHeight="false" outlineLevel="0" collapsed="false">
      <c r="A168" s="110"/>
      <c r="B168" s="111"/>
      <c r="C168" s="112"/>
      <c r="D168" s="113" t="s">
        <v>564</v>
      </c>
      <c r="E168" s="111"/>
      <c r="F168" s="114" t="n">
        <v>7.89</v>
      </c>
      <c r="G168" s="115"/>
      <c r="H168" s="116"/>
    </row>
    <row r="169" customFormat="false" ht="12.75" hidden="false" customHeight="false" outlineLevel="0" collapsed="false">
      <c r="A169" s="110"/>
      <c r="B169" s="111"/>
      <c r="C169" s="112"/>
      <c r="D169" s="113" t="s">
        <v>565</v>
      </c>
      <c r="E169" s="111"/>
      <c r="F169" s="114" t="n">
        <v>17.895</v>
      </c>
      <c r="G169" s="115"/>
      <c r="H169" s="116"/>
    </row>
    <row r="170" customFormat="false" ht="12.75" hidden="false" customHeight="false" outlineLevel="0" collapsed="false">
      <c r="A170" s="110"/>
      <c r="B170" s="111"/>
      <c r="C170" s="112"/>
      <c r="D170" s="113" t="s">
        <v>566</v>
      </c>
      <c r="E170" s="111"/>
      <c r="F170" s="114" t="n">
        <v>9.32386</v>
      </c>
      <c r="G170" s="115"/>
      <c r="H170" s="116"/>
    </row>
    <row r="171" customFormat="false" ht="12.75" hidden="false" customHeight="false" outlineLevel="0" collapsed="false">
      <c r="A171" s="110"/>
      <c r="B171" s="111"/>
      <c r="C171" s="112"/>
      <c r="D171" s="113" t="s">
        <v>567</v>
      </c>
      <c r="E171" s="111"/>
      <c r="F171" s="114" t="n">
        <v>15.4912</v>
      </c>
      <c r="G171" s="115"/>
      <c r="H171" s="116"/>
    </row>
    <row r="172" customFormat="false" ht="12.75" hidden="false" customHeight="false" outlineLevel="0" collapsed="false">
      <c r="A172" s="110"/>
      <c r="B172" s="111"/>
      <c r="C172" s="112"/>
      <c r="D172" s="113" t="s">
        <v>450</v>
      </c>
      <c r="E172" s="111"/>
      <c r="F172" s="114" t="n">
        <v>98.05516</v>
      </c>
      <c r="G172" s="115"/>
      <c r="H172" s="116"/>
    </row>
    <row r="173" customFormat="false" ht="12.75" hidden="false" customHeight="false" outlineLevel="0" collapsed="false">
      <c r="A173" s="119"/>
      <c r="B173" s="120"/>
      <c r="C173" s="121"/>
      <c r="D173" s="122"/>
      <c r="E173" s="120"/>
      <c r="F173" s="123"/>
      <c r="G173" s="124"/>
      <c r="H173" s="125"/>
    </row>
    <row r="174" customFormat="false" ht="12.75" hidden="false" customHeight="false" outlineLevel="0" collapsed="false">
      <c r="A174" s="100" t="n">
        <v>20</v>
      </c>
      <c r="B174" s="101"/>
      <c r="C174" s="102" t="s">
        <v>568</v>
      </c>
      <c r="D174" s="103" t="s">
        <v>569</v>
      </c>
      <c r="E174" s="101" t="s">
        <v>124</v>
      </c>
      <c r="F174" s="104" t="n">
        <v>98.05516</v>
      </c>
      <c r="G174" s="105"/>
      <c r="H174" s="106" t="n">
        <f aca="false">F174*G174</f>
        <v>0</v>
      </c>
    </row>
    <row r="175" customFormat="false" ht="12.75" hidden="false" customHeight="false" outlineLevel="0" collapsed="false">
      <c r="A175" s="110"/>
      <c r="B175" s="111"/>
      <c r="C175" s="112" t="s">
        <v>84</v>
      </c>
      <c r="D175" s="113" t="s">
        <v>541</v>
      </c>
      <c r="E175" s="111"/>
      <c r="F175" s="114" t="n">
        <v>0</v>
      </c>
      <c r="G175" s="115"/>
      <c r="H175" s="116"/>
    </row>
    <row r="176" customFormat="false" ht="12.75" hidden="false" customHeight="false" outlineLevel="0" collapsed="false">
      <c r="A176" s="110"/>
      <c r="B176" s="111"/>
      <c r="C176" s="112"/>
      <c r="D176" s="113" t="s">
        <v>556</v>
      </c>
      <c r="E176" s="111"/>
      <c r="F176" s="114" t="n">
        <v>7.494</v>
      </c>
      <c r="G176" s="115"/>
      <c r="H176" s="116"/>
    </row>
    <row r="177" customFormat="false" ht="12.75" hidden="false" customHeight="false" outlineLevel="0" collapsed="false">
      <c r="A177" s="110"/>
      <c r="B177" s="111"/>
      <c r="C177" s="112"/>
      <c r="D177" s="113" t="s">
        <v>557</v>
      </c>
      <c r="E177" s="111"/>
      <c r="F177" s="114" t="n">
        <v>8.3871</v>
      </c>
      <c r="G177" s="115"/>
      <c r="H177" s="116"/>
    </row>
    <row r="178" customFormat="false" ht="12.75" hidden="false" customHeight="false" outlineLevel="0" collapsed="false">
      <c r="A178" s="110"/>
      <c r="B178" s="111"/>
      <c r="C178" s="112"/>
      <c r="D178" s="113" t="s">
        <v>558</v>
      </c>
      <c r="E178" s="111"/>
      <c r="F178" s="114" t="n">
        <v>2.25</v>
      </c>
      <c r="G178" s="115"/>
      <c r="H178" s="116"/>
    </row>
    <row r="179" customFormat="false" ht="12.75" hidden="false" customHeight="false" outlineLevel="0" collapsed="false">
      <c r="A179" s="110"/>
      <c r="B179" s="111"/>
      <c r="C179" s="112"/>
      <c r="D179" s="113" t="s">
        <v>559</v>
      </c>
      <c r="E179" s="111"/>
      <c r="F179" s="114" t="n">
        <v>2.82</v>
      </c>
      <c r="G179" s="115"/>
      <c r="H179" s="116"/>
    </row>
    <row r="180" customFormat="false" ht="12.75" hidden="false" customHeight="false" outlineLevel="0" collapsed="false">
      <c r="A180" s="110"/>
      <c r="B180" s="111"/>
      <c r="C180" s="112"/>
      <c r="D180" s="113" t="s">
        <v>560</v>
      </c>
      <c r="E180" s="111"/>
      <c r="F180" s="114" t="n">
        <v>3.585</v>
      </c>
      <c r="G180" s="115"/>
      <c r="H180" s="116"/>
    </row>
    <row r="181" customFormat="false" ht="12.75" hidden="false" customHeight="false" outlineLevel="0" collapsed="false">
      <c r="A181" s="110"/>
      <c r="B181" s="111"/>
      <c r="C181" s="112"/>
      <c r="D181" s="113" t="s">
        <v>561</v>
      </c>
      <c r="E181" s="111"/>
      <c r="F181" s="114" t="n">
        <v>5.571</v>
      </c>
      <c r="G181" s="115"/>
      <c r="H181" s="116"/>
    </row>
    <row r="182" customFormat="false" ht="12.75" hidden="false" customHeight="false" outlineLevel="0" collapsed="false">
      <c r="A182" s="110"/>
      <c r="B182" s="111"/>
      <c r="C182" s="112"/>
      <c r="D182" s="113" t="s">
        <v>562</v>
      </c>
      <c r="E182" s="111"/>
      <c r="F182" s="114" t="n">
        <v>2.388</v>
      </c>
      <c r="G182" s="115"/>
      <c r="H182" s="116"/>
    </row>
    <row r="183" customFormat="false" ht="12.75" hidden="false" customHeight="false" outlineLevel="0" collapsed="false">
      <c r="A183" s="110"/>
      <c r="B183" s="111"/>
      <c r="C183" s="112"/>
      <c r="D183" s="113" t="s">
        <v>563</v>
      </c>
      <c r="E183" s="111"/>
      <c r="F183" s="114" t="n">
        <v>14.96</v>
      </c>
      <c r="G183" s="115"/>
      <c r="H183" s="116"/>
    </row>
    <row r="184" customFormat="false" ht="12.75" hidden="false" customHeight="false" outlineLevel="0" collapsed="false">
      <c r="A184" s="110"/>
      <c r="B184" s="111"/>
      <c r="C184" s="112"/>
      <c r="D184" s="113" t="s">
        <v>564</v>
      </c>
      <c r="E184" s="111"/>
      <c r="F184" s="114" t="n">
        <v>7.89</v>
      </c>
      <c r="G184" s="115"/>
      <c r="H184" s="116"/>
    </row>
    <row r="185" customFormat="false" ht="12.75" hidden="false" customHeight="false" outlineLevel="0" collapsed="false">
      <c r="A185" s="110"/>
      <c r="B185" s="111"/>
      <c r="C185" s="112"/>
      <c r="D185" s="113" t="s">
        <v>565</v>
      </c>
      <c r="E185" s="111"/>
      <c r="F185" s="114" t="n">
        <v>17.895</v>
      </c>
      <c r="G185" s="115"/>
      <c r="H185" s="116"/>
    </row>
    <row r="186" customFormat="false" ht="12.75" hidden="false" customHeight="false" outlineLevel="0" collapsed="false">
      <c r="A186" s="110"/>
      <c r="B186" s="111"/>
      <c r="C186" s="112"/>
      <c r="D186" s="113" t="s">
        <v>566</v>
      </c>
      <c r="E186" s="111"/>
      <c r="F186" s="114" t="n">
        <v>9.32386</v>
      </c>
      <c r="G186" s="115"/>
      <c r="H186" s="116"/>
    </row>
    <row r="187" customFormat="false" ht="12.75" hidden="false" customHeight="false" outlineLevel="0" collapsed="false">
      <c r="A187" s="110"/>
      <c r="B187" s="111"/>
      <c r="C187" s="112"/>
      <c r="D187" s="113" t="s">
        <v>567</v>
      </c>
      <c r="E187" s="111"/>
      <c r="F187" s="114" t="n">
        <v>15.4912</v>
      </c>
      <c r="G187" s="115"/>
      <c r="H187" s="116"/>
    </row>
    <row r="188" customFormat="false" ht="12.75" hidden="false" customHeight="false" outlineLevel="0" collapsed="false">
      <c r="A188" s="110"/>
      <c r="B188" s="111"/>
      <c r="C188" s="112"/>
      <c r="D188" s="113" t="s">
        <v>450</v>
      </c>
      <c r="E188" s="111"/>
      <c r="F188" s="114" t="n">
        <v>98.05516</v>
      </c>
      <c r="G188" s="115"/>
      <c r="H188" s="116"/>
    </row>
    <row r="189" customFormat="false" ht="12.75" hidden="false" customHeight="false" outlineLevel="0" collapsed="false">
      <c r="A189" s="119"/>
      <c r="B189" s="120"/>
      <c r="C189" s="121"/>
      <c r="D189" s="122"/>
      <c r="E189" s="120"/>
      <c r="F189" s="123"/>
      <c r="G189" s="124"/>
      <c r="H189" s="125"/>
    </row>
    <row r="190" customFormat="false" ht="12.75" hidden="false" customHeight="false" outlineLevel="0" collapsed="false">
      <c r="A190" s="100" t="n">
        <v>21</v>
      </c>
      <c r="B190" s="101"/>
      <c r="C190" s="102" t="s">
        <v>570</v>
      </c>
      <c r="D190" s="103" t="s">
        <v>571</v>
      </c>
      <c r="E190" s="101" t="s">
        <v>252</v>
      </c>
      <c r="F190" s="104" t="n">
        <v>4.6195541</v>
      </c>
      <c r="G190" s="105"/>
      <c r="H190" s="106" t="n">
        <f aca="false">F190*G190</f>
        <v>0</v>
      </c>
    </row>
    <row r="191" customFormat="false" ht="12.75" hidden="false" customHeight="false" outlineLevel="0" collapsed="false">
      <c r="A191" s="110"/>
      <c r="B191" s="111"/>
      <c r="C191" s="112" t="s">
        <v>84</v>
      </c>
      <c r="D191" s="113" t="s">
        <v>541</v>
      </c>
      <c r="E191" s="111"/>
      <c r="F191" s="114" t="n">
        <v>0</v>
      </c>
      <c r="G191" s="115"/>
      <c r="H191" s="116"/>
    </row>
    <row r="192" customFormat="false" ht="12.75" hidden="false" customHeight="false" outlineLevel="0" collapsed="false">
      <c r="A192" s="110"/>
      <c r="B192" s="111"/>
      <c r="C192" s="112"/>
      <c r="D192" s="113" t="s">
        <v>572</v>
      </c>
      <c r="E192" s="111"/>
      <c r="F192" s="114" t="n">
        <v>0.32913</v>
      </c>
      <c r="G192" s="115"/>
      <c r="H192" s="116"/>
    </row>
    <row r="193" customFormat="false" ht="12.75" hidden="false" customHeight="false" outlineLevel="0" collapsed="false">
      <c r="A193" s="110"/>
      <c r="B193" s="111"/>
      <c r="C193" s="112"/>
      <c r="D193" s="113" t="s">
        <v>573</v>
      </c>
      <c r="E193" s="111"/>
      <c r="F193" s="114" t="n">
        <v>0.3693195</v>
      </c>
      <c r="G193" s="115"/>
      <c r="H193" s="116"/>
    </row>
    <row r="194" customFormat="false" ht="12.75" hidden="false" customHeight="false" outlineLevel="0" collapsed="false">
      <c r="A194" s="110"/>
      <c r="B194" s="111"/>
      <c r="C194" s="112"/>
      <c r="D194" s="113" t="s">
        <v>574</v>
      </c>
      <c r="E194" s="111"/>
      <c r="F194" s="114" t="n">
        <v>0.10125</v>
      </c>
      <c r="G194" s="115"/>
      <c r="H194" s="116"/>
    </row>
    <row r="195" customFormat="false" ht="12.75" hidden="false" customHeight="false" outlineLevel="0" collapsed="false">
      <c r="A195" s="110"/>
      <c r="B195" s="111"/>
      <c r="C195" s="112"/>
      <c r="D195" s="113" t="s">
        <v>575</v>
      </c>
      <c r="E195" s="111"/>
      <c r="F195" s="114" t="n">
        <v>0.1333125</v>
      </c>
      <c r="G195" s="115"/>
      <c r="H195" s="116"/>
    </row>
    <row r="196" customFormat="false" ht="12.75" hidden="false" customHeight="false" outlineLevel="0" collapsed="false">
      <c r="A196" s="110"/>
      <c r="B196" s="111"/>
      <c r="C196" s="112"/>
      <c r="D196" s="113" t="s">
        <v>576</v>
      </c>
      <c r="E196" s="111"/>
      <c r="F196" s="114" t="n">
        <v>0.17634375</v>
      </c>
      <c r="G196" s="115"/>
      <c r="H196" s="116"/>
    </row>
    <row r="197" customFormat="false" ht="12.75" hidden="false" customHeight="false" outlineLevel="0" collapsed="false">
      <c r="A197" s="110"/>
      <c r="B197" s="111"/>
      <c r="C197" s="112"/>
      <c r="D197" s="113" t="s">
        <v>577</v>
      </c>
      <c r="E197" s="111"/>
      <c r="F197" s="114" t="n">
        <v>0.28805625</v>
      </c>
      <c r="G197" s="115"/>
      <c r="H197" s="116"/>
    </row>
    <row r="198" customFormat="false" ht="12.75" hidden="false" customHeight="false" outlineLevel="0" collapsed="false">
      <c r="A198" s="110"/>
      <c r="B198" s="111"/>
      <c r="C198" s="112"/>
      <c r="D198" s="113" t="s">
        <v>578</v>
      </c>
      <c r="E198" s="111"/>
      <c r="F198" s="114" t="n">
        <v>0.12441</v>
      </c>
      <c r="G198" s="115"/>
      <c r="H198" s="116"/>
    </row>
    <row r="199" customFormat="false" ht="12.75" hidden="false" customHeight="false" outlineLevel="0" collapsed="false">
      <c r="A199" s="110"/>
      <c r="B199" s="111"/>
      <c r="C199" s="112"/>
      <c r="D199" s="113" t="s">
        <v>579</v>
      </c>
      <c r="E199" s="111"/>
      <c r="F199" s="114" t="n">
        <v>1.215</v>
      </c>
      <c r="G199" s="115"/>
      <c r="H199" s="116"/>
    </row>
    <row r="200" customFormat="false" ht="12.75" hidden="false" customHeight="false" outlineLevel="0" collapsed="false">
      <c r="A200" s="110"/>
      <c r="B200" s="111"/>
      <c r="C200" s="112"/>
      <c r="D200" s="113" t="s">
        <v>580</v>
      </c>
      <c r="E200" s="111"/>
      <c r="F200" s="114" t="n">
        <v>0.51675</v>
      </c>
      <c r="G200" s="115"/>
      <c r="H200" s="116"/>
    </row>
    <row r="201" customFormat="false" ht="12.75" hidden="false" customHeight="false" outlineLevel="0" collapsed="false">
      <c r="A201" s="110"/>
      <c r="B201" s="111"/>
      <c r="C201" s="112"/>
      <c r="D201" s="113" t="s">
        <v>581</v>
      </c>
      <c r="E201" s="111"/>
      <c r="F201" s="114" t="n">
        <v>0.589575</v>
      </c>
      <c r="G201" s="115"/>
      <c r="H201" s="116"/>
    </row>
    <row r="202" customFormat="false" ht="12.75" hidden="false" customHeight="false" outlineLevel="0" collapsed="false">
      <c r="A202" s="110"/>
      <c r="B202" s="111"/>
      <c r="C202" s="112"/>
      <c r="D202" s="113" t="s">
        <v>582</v>
      </c>
      <c r="E202" s="111"/>
      <c r="F202" s="114" t="n">
        <v>0.2802751</v>
      </c>
      <c r="G202" s="115"/>
      <c r="H202" s="116"/>
    </row>
    <row r="203" customFormat="false" ht="12.75" hidden="false" customHeight="false" outlineLevel="0" collapsed="false">
      <c r="A203" s="110"/>
      <c r="B203" s="111"/>
      <c r="C203" s="112"/>
      <c r="D203" s="113" t="s">
        <v>583</v>
      </c>
      <c r="E203" s="111"/>
      <c r="F203" s="114" t="n">
        <v>0.496132</v>
      </c>
      <c r="G203" s="115"/>
      <c r="H203" s="116"/>
    </row>
    <row r="204" customFormat="false" ht="12.75" hidden="false" customHeight="false" outlineLevel="0" collapsed="false">
      <c r="A204" s="119"/>
      <c r="B204" s="120"/>
      <c r="C204" s="121"/>
      <c r="D204" s="122"/>
      <c r="E204" s="120"/>
      <c r="F204" s="123"/>
      <c r="G204" s="124"/>
      <c r="H204" s="125"/>
    </row>
    <row r="205" customFormat="false" ht="12.75" hidden="false" customHeight="false" outlineLevel="0" collapsed="false">
      <c r="A205" s="100" t="n">
        <v>22</v>
      </c>
      <c r="B205" s="101"/>
      <c r="C205" s="102" t="s">
        <v>584</v>
      </c>
      <c r="D205" s="103" t="s">
        <v>585</v>
      </c>
      <c r="E205" s="101" t="s">
        <v>252</v>
      </c>
      <c r="F205" s="104" t="n">
        <v>6.69230805075</v>
      </c>
      <c r="G205" s="105"/>
      <c r="H205" s="106" t="n">
        <f aca="false">F205*G205</f>
        <v>0</v>
      </c>
    </row>
    <row r="206" customFormat="false" ht="12.75" hidden="false" customHeight="false" outlineLevel="0" collapsed="false">
      <c r="A206" s="110"/>
      <c r="B206" s="111"/>
      <c r="C206" s="112" t="s">
        <v>84</v>
      </c>
      <c r="D206" s="113" t="s">
        <v>536</v>
      </c>
      <c r="E206" s="111"/>
      <c r="F206" s="114" t="n">
        <v>0</v>
      </c>
      <c r="G206" s="115"/>
      <c r="H206" s="116"/>
    </row>
    <row r="207" customFormat="false" ht="12.75" hidden="false" customHeight="false" outlineLevel="0" collapsed="false">
      <c r="A207" s="110"/>
      <c r="B207" s="111"/>
      <c r="C207" s="112"/>
      <c r="D207" s="113" t="s">
        <v>586</v>
      </c>
      <c r="E207" s="111"/>
      <c r="F207" s="114" t="n">
        <v>0.5010711</v>
      </c>
      <c r="G207" s="115"/>
      <c r="H207" s="116"/>
    </row>
    <row r="208" customFormat="false" ht="19.5" hidden="false" customHeight="false" outlineLevel="0" collapsed="false">
      <c r="A208" s="110"/>
      <c r="B208" s="111"/>
      <c r="C208" s="112"/>
      <c r="D208" s="113" t="s">
        <v>587</v>
      </c>
      <c r="E208" s="111"/>
      <c r="F208" s="114" t="n">
        <v>0</v>
      </c>
      <c r="G208" s="115"/>
      <c r="H208" s="116"/>
    </row>
    <row r="209" customFormat="false" ht="12.75" hidden="false" customHeight="false" outlineLevel="0" collapsed="false">
      <c r="A209" s="110"/>
      <c r="B209" s="111"/>
      <c r="C209" s="112"/>
      <c r="D209" s="113" t="s">
        <v>588</v>
      </c>
      <c r="E209" s="111"/>
      <c r="F209" s="114" t="n">
        <v>1.87521852</v>
      </c>
      <c r="G209" s="115"/>
      <c r="H209" s="116"/>
    </row>
    <row r="210" customFormat="false" ht="12.75" hidden="false" customHeight="false" outlineLevel="0" collapsed="false">
      <c r="A210" s="110"/>
      <c r="B210" s="111"/>
      <c r="C210" s="112"/>
      <c r="D210" s="113" t="s">
        <v>589</v>
      </c>
      <c r="E210" s="111"/>
      <c r="F210" s="114" t="n">
        <v>1.257744213</v>
      </c>
      <c r="G210" s="115"/>
      <c r="H210" s="116"/>
    </row>
    <row r="211" customFormat="false" ht="12.75" hidden="false" customHeight="false" outlineLevel="0" collapsed="false">
      <c r="A211" s="110"/>
      <c r="B211" s="111"/>
      <c r="C211" s="112"/>
      <c r="D211" s="113" t="s">
        <v>590</v>
      </c>
      <c r="E211" s="111"/>
      <c r="F211" s="114" t="n">
        <v>1.20215075775</v>
      </c>
      <c r="G211" s="115"/>
      <c r="H211" s="116"/>
    </row>
    <row r="212" customFormat="false" ht="12.75" hidden="false" customHeight="false" outlineLevel="0" collapsed="false">
      <c r="A212" s="110"/>
      <c r="B212" s="111"/>
      <c r="C212" s="112"/>
      <c r="D212" s="113" t="s">
        <v>532</v>
      </c>
      <c r="E212" s="111"/>
      <c r="F212" s="114" t="n">
        <v>0</v>
      </c>
      <c r="G212" s="115"/>
      <c r="H212" s="116"/>
    </row>
    <row r="213" customFormat="false" ht="12.75" hidden="false" customHeight="false" outlineLevel="0" collapsed="false">
      <c r="A213" s="110"/>
      <c r="B213" s="111"/>
      <c r="C213" s="112"/>
      <c r="D213" s="113" t="s">
        <v>591</v>
      </c>
      <c r="E213" s="111"/>
      <c r="F213" s="114" t="n">
        <v>1.85612346</v>
      </c>
      <c r="G213" s="115"/>
      <c r="H213" s="116"/>
    </row>
    <row r="214" customFormat="false" ht="12.75" hidden="false" customHeight="false" outlineLevel="0" collapsed="false">
      <c r="A214" s="119"/>
      <c r="B214" s="120"/>
      <c r="C214" s="121"/>
      <c r="D214" s="122"/>
      <c r="E214" s="120"/>
      <c r="F214" s="123"/>
      <c r="G214" s="124"/>
      <c r="H214" s="125"/>
    </row>
    <row r="215" customFormat="false" ht="12.75" hidden="false" customHeight="false" outlineLevel="0" collapsed="false">
      <c r="A215" s="100" t="n">
        <v>23</v>
      </c>
      <c r="B215" s="101"/>
      <c r="C215" s="102" t="s">
        <v>592</v>
      </c>
      <c r="D215" s="103" t="s">
        <v>593</v>
      </c>
      <c r="E215" s="101" t="s">
        <v>252</v>
      </c>
      <c r="F215" s="104" t="n">
        <v>1.29957912</v>
      </c>
      <c r="G215" s="105"/>
      <c r="H215" s="106" t="n">
        <f aca="false">F215*G215</f>
        <v>0</v>
      </c>
    </row>
    <row r="216" customFormat="false" ht="12.75" hidden="false" customHeight="false" outlineLevel="0" collapsed="false">
      <c r="A216" s="110"/>
      <c r="B216" s="111"/>
      <c r="C216" s="112" t="s">
        <v>84</v>
      </c>
      <c r="D216" s="113" t="s">
        <v>594</v>
      </c>
      <c r="E216" s="111"/>
      <c r="F216" s="114" t="n">
        <v>0</v>
      </c>
      <c r="G216" s="115"/>
      <c r="H216" s="116"/>
    </row>
    <row r="217" customFormat="false" ht="12.75" hidden="false" customHeight="false" outlineLevel="0" collapsed="false">
      <c r="A217" s="110"/>
      <c r="B217" s="111"/>
      <c r="C217" s="112"/>
      <c r="D217" s="113" t="s">
        <v>595</v>
      </c>
      <c r="E217" s="111"/>
      <c r="F217" s="114" t="n">
        <v>0.86148432</v>
      </c>
      <c r="G217" s="115"/>
      <c r="H217" s="116"/>
    </row>
    <row r="218" customFormat="false" ht="12.75" hidden="false" customHeight="false" outlineLevel="0" collapsed="false">
      <c r="A218" s="110"/>
      <c r="B218" s="111"/>
      <c r="C218" s="112"/>
      <c r="D218" s="113" t="s">
        <v>596</v>
      </c>
      <c r="E218" s="111"/>
      <c r="F218" s="114" t="n">
        <v>0</v>
      </c>
      <c r="G218" s="115"/>
      <c r="H218" s="116"/>
    </row>
    <row r="219" customFormat="false" ht="19.5" hidden="false" customHeight="false" outlineLevel="0" collapsed="false">
      <c r="A219" s="110"/>
      <c r="B219" s="111"/>
      <c r="C219" s="112"/>
      <c r="D219" s="113" t="s">
        <v>597</v>
      </c>
      <c r="E219" s="111"/>
      <c r="F219" s="114" t="n">
        <v>0.4380948</v>
      </c>
      <c r="G219" s="115"/>
      <c r="H219" s="116"/>
    </row>
    <row r="220" customFormat="false" ht="12.75" hidden="false" customHeight="false" outlineLevel="0" collapsed="false">
      <c r="A220" s="119"/>
      <c r="B220" s="120"/>
      <c r="C220" s="121"/>
      <c r="D220" s="122"/>
      <c r="E220" s="120"/>
      <c r="F220" s="123"/>
      <c r="G220" s="124"/>
      <c r="H220" s="125"/>
    </row>
    <row r="221" customFormat="false" ht="12.75" hidden="false" customHeight="false" outlineLevel="0" collapsed="false">
      <c r="A221" s="100" t="n">
        <v>24</v>
      </c>
      <c r="B221" s="101"/>
      <c r="C221" s="102" t="s">
        <v>598</v>
      </c>
      <c r="D221" s="103" t="s">
        <v>599</v>
      </c>
      <c r="E221" s="101" t="s">
        <v>83</v>
      </c>
      <c r="F221" s="104" t="n">
        <v>30.29</v>
      </c>
      <c r="G221" s="105"/>
      <c r="H221" s="106" t="n">
        <f aca="false">F221*G221</f>
        <v>0</v>
      </c>
    </row>
    <row r="222" customFormat="false" ht="12.75" hidden="false" customHeight="false" outlineLevel="0" collapsed="false">
      <c r="A222" s="110"/>
      <c r="B222" s="111"/>
      <c r="C222" s="112" t="s">
        <v>84</v>
      </c>
      <c r="D222" s="113" t="s">
        <v>600</v>
      </c>
      <c r="E222" s="111"/>
      <c r="F222" s="114" t="n">
        <v>0</v>
      </c>
      <c r="G222" s="115"/>
      <c r="H222" s="116"/>
    </row>
    <row r="223" customFormat="false" ht="12.75" hidden="false" customHeight="false" outlineLevel="0" collapsed="false">
      <c r="A223" s="110"/>
      <c r="B223" s="111"/>
      <c r="C223" s="112"/>
      <c r="D223" s="113" t="s">
        <v>601</v>
      </c>
      <c r="E223" s="111"/>
      <c r="F223" s="114" t="n">
        <v>0.05</v>
      </c>
      <c r="G223" s="115"/>
      <c r="H223" s="116"/>
    </row>
    <row r="224" customFormat="false" ht="12.75" hidden="false" customHeight="false" outlineLevel="0" collapsed="false">
      <c r="A224" s="110"/>
      <c r="B224" s="111"/>
      <c r="C224" s="112"/>
      <c r="D224" s="113" t="s">
        <v>602</v>
      </c>
      <c r="E224" s="111"/>
      <c r="F224" s="114" t="n">
        <v>0.55</v>
      </c>
      <c r="G224" s="115"/>
      <c r="H224" s="116"/>
    </row>
    <row r="225" customFormat="false" ht="12.75" hidden="false" customHeight="false" outlineLevel="0" collapsed="false">
      <c r="A225" s="110"/>
      <c r="B225" s="111"/>
      <c r="C225" s="112"/>
      <c r="D225" s="113" t="s">
        <v>603</v>
      </c>
      <c r="E225" s="111"/>
      <c r="F225" s="114" t="n">
        <v>0.58</v>
      </c>
      <c r="G225" s="115"/>
      <c r="H225" s="116"/>
    </row>
    <row r="226" customFormat="false" ht="12.75" hidden="false" customHeight="false" outlineLevel="0" collapsed="false">
      <c r="A226" s="110"/>
      <c r="B226" s="111"/>
      <c r="C226" s="112"/>
      <c r="D226" s="113" t="s">
        <v>604</v>
      </c>
      <c r="E226" s="111"/>
      <c r="F226" s="114" t="n">
        <v>0.43</v>
      </c>
      <c r="G226" s="115"/>
      <c r="H226" s="116"/>
    </row>
    <row r="227" customFormat="false" ht="12.75" hidden="false" customHeight="false" outlineLevel="0" collapsed="false">
      <c r="A227" s="110"/>
      <c r="B227" s="111"/>
      <c r="C227" s="112"/>
      <c r="D227" s="113" t="s">
        <v>605</v>
      </c>
      <c r="E227" s="111"/>
      <c r="F227" s="114" t="n">
        <v>0.58</v>
      </c>
      <c r="G227" s="115"/>
      <c r="H227" s="116"/>
    </row>
    <row r="228" customFormat="false" ht="12.75" hidden="false" customHeight="false" outlineLevel="0" collapsed="false">
      <c r="A228" s="110"/>
      <c r="B228" s="111"/>
      <c r="C228" s="112"/>
      <c r="D228" s="113" t="s">
        <v>606</v>
      </c>
      <c r="E228" s="111"/>
      <c r="F228" s="114" t="n">
        <v>1.22</v>
      </c>
      <c r="G228" s="115"/>
      <c r="H228" s="116"/>
    </row>
    <row r="229" customFormat="false" ht="12.75" hidden="false" customHeight="false" outlineLevel="0" collapsed="false">
      <c r="A229" s="110"/>
      <c r="B229" s="111"/>
      <c r="C229" s="112"/>
      <c r="D229" s="113" t="s">
        <v>607</v>
      </c>
      <c r="E229" s="111"/>
      <c r="F229" s="114" t="n">
        <v>1.38</v>
      </c>
      <c r="G229" s="115"/>
      <c r="H229" s="116"/>
    </row>
    <row r="230" customFormat="false" ht="12.75" hidden="false" customHeight="false" outlineLevel="0" collapsed="false">
      <c r="A230" s="110"/>
      <c r="B230" s="111"/>
      <c r="C230" s="112"/>
      <c r="D230" s="113" t="s">
        <v>608</v>
      </c>
      <c r="E230" s="111"/>
      <c r="F230" s="114" t="n">
        <v>2.13</v>
      </c>
      <c r="G230" s="115"/>
      <c r="H230" s="116"/>
    </row>
    <row r="231" customFormat="false" ht="12.75" hidden="false" customHeight="false" outlineLevel="0" collapsed="false">
      <c r="A231" s="110"/>
      <c r="B231" s="111"/>
      <c r="C231" s="112"/>
      <c r="D231" s="113" t="s">
        <v>609</v>
      </c>
      <c r="E231" s="111"/>
      <c r="F231" s="114" t="n">
        <v>4.62</v>
      </c>
      <c r="G231" s="115"/>
      <c r="H231" s="116"/>
    </row>
    <row r="232" customFormat="false" ht="12.75" hidden="false" customHeight="false" outlineLevel="0" collapsed="false">
      <c r="A232" s="110"/>
      <c r="B232" s="111"/>
      <c r="C232" s="112"/>
      <c r="D232" s="113" t="s">
        <v>610</v>
      </c>
      <c r="E232" s="111"/>
      <c r="F232" s="114" t="n">
        <v>2.58</v>
      </c>
      <c r="G232" s="115"/>
      <c r="H232" s="116"/>
    </row>
    <row r="233" customFormat="false" ht="12.75" hidden="false" customHeight="false" outlineLevel="0" collapsed="false">
      <c r="A233" s="110"/>
      <c r="B233" s="111"/>
      <c r="C233" s="112"/>
      <c r="D233" s="113" t="s">
        <v>611</v>
      </c>
      <c r="E233" s="111"/>
      <c r="F233" s="114" t="n">
        <v>0.84</v>
      </c>
      <c r="G233" s="115"/>
      <c r="H233" s="116"/>
    </row>
    <row r="234" customFormat="false" ht="12.75" hidden="false" customHeight="false" outlineLevel="0" collapsed="false">
      <c r="A234" s="110"/>
      <c r="B234" s="111"/>
      <c r="C234" s="112"/>
      <c r="D234" s="113" t="s">
        <v>612</v>
      </c>
      <c r="E234" s="111"/>
      <c r="F234" s="114" t="n">
        <v>1.12</v>
      </c>
      <c r="G234" s="115"/>
      <c r="H234" s="116"/>
    </row>
    <row r="235" customFormat="false" ht="12.75" hidden="false" customHeight="false" outlineLevel="0" collapsed="false">
      <c r="A235" s="110"/>
      <c r="B235" s="111"/>
      <c r="C235" s="112"/>
      <c r="D235" s="113" t="s">
        <v>613</v>
      </c>
      <c r="E235" s="111"/>
      <c r="F235" s="114" t="n">
        <v>1.69</v>
      </c>
      <c r="G235" s="115"/>
      <c r="H235" s="116"/>
    </row>
    <row r="236" customFormat="false" ht="12.75" hidden="false" customHeight="false" outlineLevel="0" collapsed="false">
      <c r="A236" s="110"/>
      <c r="B236" s="111"/>
      <c r="C236" s="112"/>
      <c r="D236" s="113" t="s">
        <v>614</v>
      </c>
      <c r="E236" s="111"/>
      <c r="F236" s="114" t="n">
        <v>1.61</v>
      </c>
      <c r="G236" s="115"/>
      <c r="H236" s="116"/>
    </row>
    <row r="237" customFormat="false" ht="12.75" hidden="false" customHeight="false" outlineLevel="0" collapsed="false">
      <c r="A237" s="110"/>
      <c r="B237" s="111"/>
      <c r="C237" s="112"/>
      <c r="D237" s="113" t="s">
        <v>615</v>
      </c>
      <c r="E237" s="111"/>
      <c r="F237" s="114" t="n">
        <v>1.71</v>
      </c>
      <c r="G237" s="115"/>
      <c r="H237" s="116"/>
    </row>
    <row r="238" customFormat="false" ht="12.75" hidden="false" customHeight="false" outlineLevel="0" collapsed="false">
      <c r="A238" s="110"/>
      <c r="B238" s="111"/>
      <c r="C238" s="112"/>
      <c r="D238" s="113" t="s">
        <v>616</v>
      </c>
      <c r="E238" s="111"/>
      <c r="F238" s="114" t="n">
        <v>2.07</v>
      </c>
      <c r="G238" s="115"/>
      <c r="H238" s="116"/>
    </row>
    <row r="239" customFormat="false" ht="12.75" hidden="false" customHeight="false" outlineLevel="0" collapsed="false">
      <c r="A239" s="110"/>
      <c r="B239" s="111"/>
      <c r="C239" s="112"/>
      <c r="D239" s="113" t="s">
        <v>617</v>
      </c>
      <c r="E239" s="111"/>
      <c r="F239" s="114" t="n">
        <v>1.73</v>
      </c>
      <c r="G239" s="115"/>
      <c r="H239" s="116"/>
    </row>
    <row r="240" customFormat="false" ht="12.75" hidden="false" customHeight="false" outlineLevel="0" collapsed="false">
      <c r="A240" s="110"/>
      <c r="B240" s="111"/>
      <c r="C240" s="112"/>
      <c r="D240" s="113" t="s">
        <v>618</v>
      </c>
      <c r="E240" s="111"/>
      <c r="F240" s="114" t="n">
        <v>2.67</v>
      </c>
      <c r="G240" s="115"/>
      <c r="H240" s="116"/>
    </row>
    <row r="241" customFormat="false" ht="12.75" hidden="false" customHeight="false" outlineLevel="0" collapsed="false">
      <c r="A241" s="110"/>
      <c r="B241" s="111"/>
      <c r="C241" s="112"/>
      <c r="D241" s="113" t="s">
        <v>619</v>
      </c>
      <c r="E241" s="111"/>
      <c r="F241" s="114" t="n">
        <v>2.73</v>
      </c>
      <c r="G241" s="115"/>
      <c r="H241" s="116"/>
    </row>
    <row r="242" customFormat="false" ht="12.75" hidden="false" customHeight="false" outlineLevel="0" collapsed="false">
      <c r="A242" s="119"/>
      <c r="B242" s="120"/>
      <c r="C242" s="121"/>
      <c r="D242" s="122"/>
      <c r="E242" s="120"/>
      <c r="F242" s="123"/>
      <c r="G242" s="124"/>
      <c r="H242" s="125"/>
    </row>
    <row r="243" customFormat="false" ht="12.75" hidden="false" customHeight="false" outlineLevel="0" collapsed="false">
      <c r="A243" s="100" t="n">
        <v>25</v>
      </c>
      <c r="B243" s="101"/>
      <c r="C243" s="102" t="s">
        <v>620</v>
      </c>
      <c r="D243" s="103" t="s">
        <v>621</v>
      </c>
      <c r="E243" s="101" t="s">
        <v>83</v>
      </c>
      <c r="F243" s="104" t="n">
        <v>153.873</v>
      </c>
      <c r="G243" s="105"/>
      <c r="H243" s="106" t="n">
        <f aca="false">F243*G243</f>
        <v>0</v>
      </c>
    </row>
    <row r="244" customFormat="false" ht="12.75" hidden="false" customHeight="false" outlineLevel="0" collapsed="false">
      <c r="A244" s="110"/>
      <c r="B244" s="111"/>
      <c r="C244" s="112" t="s">
        <v>84</v>
      </c>
      <c r="D244" s="113" t="s">
        <v>622</v>
      </c>
      <c r="E244" s="111"/>
      <c r="F244" s="114" t="n">
        <v>0</v>
      </c>
      <c r="G244" s="115"/>
      <c r="H244" s="116"/>
    </row>
    <row r="245" customFormat="false" ht="12.75" hidden="false" customHeight="false" outlineLevel="0" collapsed="false">
      <c r="A245" s="110"/>
      <c r="B245" s="111"/>
      <c r="C245" s="112"/>
      <c r="D245" s="113" t="s">
        <v>623</v>
      </c>
      <c r="E245" s="111"/>
      <c r="F245" s="114" t="n">
        <v>35.037</v>
      </c>
      <c r="G245" s="115"/>
      <c r="H245" s="116"/>
    </row>
    <row r="246" customFormat="false" ht="12.75" hidden="false" customHeight="false" outlineLevel="0" collapsed="false">
      <c r="A246" s="110"/>
      <c r="B246" s="111"/>
      <c r="C246" s="112"/>
      <c r="D246" s="113" t="s">
        <v>624</v>
      </c>
      <c r="E246" s="111"/>
      <c r="F246" s="114" t="n">
        <v>0</v>
      </c>
      <c r="G246" s="115"/>
      <c r="H246" s="116"/>
    </row>
    <row r="247" customFormat="false" ht="12.75" hidden="false" customHeight="false" outlineLevel="0" collapsed="false">
      <c r="A247" s="110"/>
      <c r="B247" s="111"/>
      <c r="C247" s="112"/>
      <c r="D247" s="113" t="s">
        <v>625</v>
      </c>
      <c r="E247" s="111"/>
      <c r="F247" s="114" t="n">
        <v>8.192</v>
      </c>
      <c r="G247" s="115"/>
      <c r="H247" s="116"/>
    </row>
    <row r="248" customFormat="false" ht="12.75" hidden="false" customHeight="false" outlineLevel="0" collapsed="false">
      <c r="A248" s="110"/>
      <c r="B248" s="111"/>
      <c r="C248" s="112"/>
      <c r="D248" s="113" t="s">
        <v>626</v>
      </c>
      <c r="E248" s="111"/>
      <c r="F248" s="114" t="n">
        <v>5.85</v>
      </c>
      <c r="G248" s="115"/>
      <c r="H248" s="116"/>
    </row>
    <row r="249" customFormat="false" ht="12.75" hidden="false" customHeight="false" outlineLevel="0" collapsed="false">
      <c r="A249" s="110"/>
      <c r="B249" s="111"/>
      <c r="C249" s="112"/>
      <c r="D249" s="113" t="s">
        <v>627</v>
      </c>
      <c r="E249" s="111"/>
      <c r="F249" s="114" t="n">
        <v>11.264</v>
      </c>
      <c r="G249" s="115"/>
      <c r="H249" s="116"/>
    </row>
    <row r="250" customFormat="false" ht="12.75" hidden="false" customHeight="false" outlineLevel="0" collapsed="false">
      <c r="A250" s="110"/>
      <c r="B250" s="111"/>
      <c r="C250" s="112"/>
      <c r="D250" s="113" t="s">
        <v>628</v>
      </c>
      <c r="E250" s="111"/>
      <c r="F250" s="114" t="n">
        <v>0.968</v>
      </c>
      <c r="G250" s="115"/>
      <c r="H250" s="116"/>
    </row>
    <row r="251" customFormat="false" ht="12.75" hidden="false" customHeight="false" outlineLevel="0" collapsed="false">
      <c r="A251" s="110"/>
      <c r="B251" s="111"/>
      <c r="C251" s="112"/>
      <c r="D251" s="113" t="s">
        <v>629</v>
      </c>
      <c r="E251" s="111"/>
      <c r="F251" s="114" t="n">
        <v>13.2</v>
      </c>
      <c r="G251" s="115"/>
      <c r="H251" s="116"/>
    </row>
    <row r="252" customFormat="false" ht="12.75" hidden="false" customHeight="false" outlineLevel="0" collapsed="false">
      <c r="A252" s="110"/>
      <c r="B252" s="111"/>
      <c r="C252" s="112"/>
      <c r="D252" s="113" t="s">
        <v>630</v>
      </c>
      <c r="E252" s="111"/>
      <c r="F252" s="114" t="n">
        <v>14.85</v>
      </c>
      <c r="G252" s="115"/>
      <c r="H252" s="116"/>
    </row>
    <row r="253" customFormat="false" ht="12.75" hidden="false" customHeight="false" outlineLevel="0" collapsed="false">
      <c r="A253" s="110"/>
      <c r="B253" s="111"/>
      <c r="C253" s="112"/>
      <c r="D253" s="113" t="s">
        <v>631</v>
      </c>
      <c r="E253" s="111"/>
      <c r="F253" s="114" t="n">
        <v>2.112</v>
      </c>
      <c r="G253" s="115"/>
      <c r="H253" s="116"/>
    </row>
    <row r="254" customFormat="false" ht="12.75" hidden="false" customHeight="false" outlineLevel="0" collapsed="false">
      <c r="A254" s="110"/>
      <c r="B254" s="111"/>
      <c r="C254" s="112"/>
      <c r="D254" s="113" t="s">
        <v>632</v>
      </c>
      <c r="E254" s="111"/>
      <c r="F254" s="114" t="n">
        <v>56.88</v>
      </c>
      <c r="G254" s="115"/>
      <c r="H254" s="116"/>
    </row>
    <row r="255" customFormat="false" ht="12.75" hidden="false" customHeight="false" outlineLevel="0" collapsed="false">
      <c r="A255" s="110"/>
      <c r="B255" s="111"/>
      <c r="C255" s="112"/>
      <c r="D255" s="113" t="s">
        <v>633</v>
      </c>
      <c r="E255" s="111"/>
      <c r="F255" s="114" t="n">
        <v>0.624</v>
      </c>
      <c r="G255" s="115"/>
      <c r="H255" s="116"/>
    </row>
    <row r="256" customFormat="false" ht="12.75" hidden="false" customHeight="false" outlineLevel="0" collapsed="false">
      <c r="A256" s="110"/>
      <c r="B256" s="111"/>
      <c r="C256" s="112"/>
      <c r="D256" s="113" t="s">
        <v>634</v>
      </c>
      <c r="E256" s="111"/>
      <c r="F256" s="114" t="n">
        <v>4.896</v>
      </c>
      <c r="G256" s="115"/>
      <c r="H256" s="116"/>
    </row>
    <row r="257" customFormat="false" ht="12.75" hidden="false" customHeight="false" outlineLevel="0" collapsed="false">
      <c r="A257" s="119"/>
      <c r="B257" s="120"/>
      <c r="C257" s="121"/>
      <c r="D257" s="122"/>
      <c r="E257" s="120"/>
      <c r="F257" s="123"/>
      <c r="G257" s="124"/>
      <c r="H257" s="125"/>
    </row>
    <row r="258" customFormat="false" ht="12.75" hidden="false" customHeight="false" outlineLevel="0" collapsed="false">
      <c r="A258" s="100" t="n">
        <v>26</v>
      </c>
      <c r="B258" s="101"/>
      <c r="C258" s="102" t="s">
        <v>635</v>
      </c>
      <c r="D258" s="103" t="s">
        <v>636</v>
      </c>
      <c r="E258" s="101" t="s">
        <v>124</v>
      </c>
      <c r="F258" s="104" t="n">
        <v>437.42</v>
      </c>
      <c r="G258" s="105"/>
      <c r="H258" s="106" t="n">
        <f aca="false">F258*G258</f>
        <v>0</v>
      </c>
    </row>
    <row r="259" customFormat="false" ht="12.75" hidden="false" customHeight="false" outlineLevel="0" collapsed="false">
      <c r="A259" s="110"/>
      <c r="B259" s="111"/>
      <c r="C259" s="112" t="s">
        <v>84</v>
      </c>
      <c r="D259" s="113" t="s">
        <v>624</v>
      </c>
      <c r="E259" s="111"/>
      <c r="F259" s="114" t="n">
        <v>0</v>
      </c>
      <c r="G259" s="115"/>
      <c r="H259" s="116"/>
    </row>
    <row r="260" customFormat="false" ht="12.75" hidden="false" customHeight="false" outlineLevel="0" collapsed="false">
      <c r="A260" s="110"/>
      <c r="B260" s="111"/>
      <c r="C260" s="112"/>
      <c r="D260" s="113" t="s">
        <v>637</v>
      </c>
      <c r="E260" s="111"/>
      <c r="F260" s="114" t="n">
        <v>40.96</v>
      </c>
      <c r="G260" s="115"/>
      <c r="H260" s="116"/>
    </row>
    <row r="261" customFormat="false" ht="12.75" hidden="false" customHeight="false" outlineLevel="0" collapsed="false">
      <c r="A261" s="110"/>
      <c r="B261" s="111"/>
      <c r="C261" s="112"/>
      <c r="D261" s="113" t="s">
        <v>638</v>
      </c>
      <c r="E261" s="111"/>
      <c r="F261" s="114" t="n">
        <v>23.4</v>
      </c>
      <c r="G261" s="115"/>
      <c r="H261" s="116"/>
    </row>
    <row r="262" customFormat="false" ht="12.75" hidden="false" customHeight="false" outlineLevel="0" collapsed="false">
      <c r="A262" s="110"/>
      <c r="B262" s="111"/>
      <c r="C262" s="112"/>
      <c r="D262" s="113" t="s">
        <v>639</v>
      </c>
      <c r="E262" s="111"/>
      <c r="F262" s="114" t="n">
        <v>48.64</v>
      </c>
      <c r="G262" s="115"/>
      <c r="H262" s="116"/>
    </row>
    <row r="263" customFormat="false" ht="12.75" hidden="false" customHeight="false" outlineLevel="0" collapsed="false">
      <c r="A263" s="110"/>
      <c r="B263" s="111"/>
      <c r="C263" s="112"/>
      <c r="D263" s="113" t="s">
        <v>640</v>
      </c>
      <c r="E263" s="111"/>
      <c r="F263" s="114" t="n">
        <v>3.52</v>
      </c>
      <c r="G263" s="115"/>
      <c r="H263" s="116"/>
    </row>
    <row r="264" customFormat="false" ht="12.75" hidden="false" customHeight="false" outlineLevel="0" collapsed="false">
      <c r="A264" s="110"/>
      <c r="B264" s="111"/>
      <c r="C264" s="112"/>
      <c r="D264" s="113" t="s">
        <v>641</v>
      </c>
      <c r="E264" s="111"/>
      <c r="F264" s="114" t="n">
        <v>50.4</v>
      </c>
      <c r="G264" s="115"/>
      <c r="H264" s="116"/>
    </row>
    <row r="265" customFormat="false" ht="12.75" hidden="false" customHeight="false" outlineLevel="0" collapsed="false">
      <c r="A265" s="110"/>
      <c r="B265" s="111"/>
      <c r="C265" s="112"/>
      <c r="D265" s="113" t="s">
        <v>642</v>
      </c>
      <c r="E265" s="111"/>
      <c r="F265" s="114" t="n">
        <v>51.7</v>
      </c>
      <c r="G265" s="115"/>
      <c r="H265" s="116"/>
    </row>
    <row r="266" customFormat="false" ht="12.75" hidden="false" customHeight="false" outlineLevel="0" collapsed="false">
      <c r="A266" s="110"/>
      <c r="B266" s="111"/>
      <c r="C266" s="112"/>
      <c r="D266" s="113" t="s">
        <v>643</v>
      </c>
      <c r="E266" s="111"/>
      <c r="F266" s="114" t="n">
        <v>6.48</v>
      </c>
      <c r="G266" s="115"/>
      <c r="H266" s="116"/>
    </row>
    <row r="267" customFormat="false" ht="12.75" hidden="false" customHeight="false" outlineLevel="0" collapsed="false">
      <c r="A267" s="110"/>
      <c r="B267" s="111"/>
      <c r="C267" s="112"/>
      <c r="D267" s="113" t="s">
        <v>644</v>
      </c>
      <c r="E267" s="111"/>
      <c r="F267" s="114" t="n">
        <v>192</v>
      </c>
      <c r="G267" s="115"/>
      <c r="H267" s="116"/>
    </row>
    <row r="268" customFormat="false" ht="12.75" hidden="false" customHeight="false" outlineLevel="0" collapsed="false">
      <c r="A268" s="110"/>
      <c r="B268" s="111"/>
      <c r="C268" s="112"/>
      <c r="D268" s="113" t="s">
        <v>645</v>
      </c>
      <c r="E268" s="111"/>
      <c r="F268" s="114" t="n">
        <v>3.04</v>
      </c>
      <c r="G268" s="115"/>
      <c r="H268" s="116"/>
    </row>
    <row r="269" customFormat="false" ht="12.75" hidden="false" customHeight="false" outlineLevel="0" collapsed="false">
      <c r="A269" s="110"/>
      <c r="B269" s="111"/>
      <c r="C269" s="112"/>
      <c r="D269" s="113" t="s">
        <v>646</v>
      </c>
      <c r="E269" s="111"/>
      <c r="F269" s="114" t="n">
        <v>17.28</v>
      </c>
      <c r="G269" s="115"/>
      <c r="H269" s="116"/>
    </row>
    <row r="270" customFormat="false" ht="12.75" hidden="false" customHeight="false" outlineLevel="0" collapsed="false">
      <c r="A270" s="119"/>
      <c r="B270" s="120"/>
      <c r="C270" s="121"/>
      <c r="D270" s="122"/>
      <c r="E270" s="120"/>
      <c r="F270" s="123"/>
      <c r="G270" s="124"/>
      <c r="H270" s="125"/>
    </row>
    <row r="271" customFormat="false" ht="12.75" hidden="false" customHeight="false" outlineLevel="0" collapsed="false">
      <c r="A271" s="100" t="n">
        <v>27</v>
      </c>
      <c r="B271" s="101"/>
      <c r="C271" s="102" t="s">
        <v>647</v>
      </c>
      <c r="D271" s="103" t="s">
        <v>648</v>
      </c>
      <c r="E271" s="101" t="s">
        <v>124</v>
      </c>
      <c r="F271" s="104" t="n">
        <v>437.42</v>
      </c>
      <c r="G271" s="105"/>
      <c r="H271" s="106" t="n">
        <f aca="false">F271*G271</f>
        <v>0</v>
      </c>
    </row>
    <row r="272" customFormat="false" ht="12.75" hidden="false" customHeight="false" outlineLevel="0" collapsed="false">
      <c r="A272" s="110"/>
      <c r="B272" s="111"/>
      <c r="C272" s="112" t="s">
        <v>84</v>
      </c>
      <c r="D272" s="113" t="s">
        <v>624</v>
      </c>
      <c r="E272" s="111"/>
      <c r="F272" s="114" t="n">
        <v>0</v>
      </c>
      <c r="G272" s="115"/>
      <c r="H272" s="116"/>
    </row>
    <row r="273" customFormat="false" ht="12.75" hidden="false" customHeight="false" outlineLevel="0" collapsed="false">
      <c r="A273" s="110"/>
      <c r="B273" s="111"/>
      <c r="C273" s="112"/>
      <c r="D273" s="113" t="s">
        <v>637</v>
      </c>
      <c r="E273" s="111"/>
      <c r="F273" s="114" t="n">
        <v>40.96</v>
      </c>
      <c r="G273" s="115"/>
      <c r="H273" s="116"/>
    </row>
    <row r="274" customFormat="false" ht="12.75" hidden="false" customHeight="false" outlineLevel="0" collapsed="false">
      <c r="A274" s="110"/>
      <c r="B274" s="111"/>
      <c r="C274" s="112"/>
      <c r="D274" s="113" t="s">
        <v>638</v>
      </c>
      <c r="E274" s="111"/>
      <c r="F274" s="114" t="n">
        <v>23.4</v>
      </c>
      <c r="G274" s="115"/>
      <c r="H274" s="116"/>
    </row>
    <row r="275" customFormat="false" ht="12.75" hidden="false" customHeight="false" outlineLevel="0" collapsed="false">
      <c r="A275" s="110"/>
      <c r="B275" s="111"/>
      <c r="C275" s="112"/>
      <c r="D275" s="113" t="s">
        <v>639</v>
      </c>
      <c r="E275" s="111"/>
      <c r="F275" s="114" t="n">
        <v>48.64</v>
      </c>
      <c r="G275" s="115"/>
      <c r="H275" s="116"/>
    </row>
    <row r="276" customFormat="false" ht="12.75" hidden="false" customHeight="false" outlineLevel="0" collapsed="false">
      <c r="A276" s="110"/>
      <c r="B276" s="111"/>
      <c r="C276" s="112"/>
      <c r="D276" s="113" t="s">
        <v>640</v>
      </c>
      <c r="E276" s="111"/>
      <c r="F276" s="114" t="n">
        <v>3.52</v>
      </c>
      <c r="G276" s="115"/>
      <c r="H276" s="116"/>
    </row>
    <row r="277" customFormat="false" ht="12.75" hidden="false" customHeight="false" outlineLevel="0" collapsed="false">
      <c r="A277" s="110"/>
      <c r="B277" s="111"/>
      <c r="C277" s="112"/>
      <c r="D277" s="113" t="s">
        <v>641</v>
      </c>
      <c r="E277" s="111"/>
      <c r="F277" s="114" t="n">
        <v>50.4</v>
      </c>
      <c r="G277" s="115"/>
      <c r="H277" s="116"/>
    </row>
    <row r="278" customFormat="false" ht="12.75" hidden="false" customHeight="false" outlineLevel="0" collapsed="false">
      <c r="A278" s="110"/>
      <c r="B278" s="111"/>
      <c r="C278" s="112"/>
      <c r="D278" s="113" t="s">
        <v>642</v>
      </c>
      <c r="E278" s="111"/>
      <c r="F278" s="114" t="n">
        <v>51.7</v>
      </c>
      <c r="G278" s="115"/>
      <c r="H278" s="116"/>
    </row>
    <row r="279" customFormat="false" ht="12.75" hidden="false" customHeight="false" outlineLevel="0" collapsed="false">
      <c r="A279" s="110"/>
      <c r="B279" s="111"/>
      <c r="C279" s="112"/>
      <c r="D279" s="113" t="s">
        <v>643</v>
      </c>
      <c r="E279" s="111"/>
      <c r="F279" s="114" t="n">
        <v>6.48</v>
      </c>
      <c r="G279" s="115"/>
      <c r="H279" s="116"/>
    </row>
    <row r="280" customFormat="false" ht="12.75" hidden="false" customHeight="false" outlineLevel="0" collapsed="false">
      <c r="A280" s="110"/>
      <c r="B280" s="111"/>
      <c r="C280" s="112"/>
      <c r="D280" s="113" t="s">
        <v>644</v>
      </c>
      <c r="E280" s="111"/>
      <c r="F280" s="114" t="n">
        <v>192</v>
      </c>
      <c r="G280" s="115"/>
      <c r="H280" s="116"/>
    </row>
    <row r="281" customFormat="false" ht="12.75" hidden="false" customHeight="false" outlineLevel="0" collapsed="false">
      <c r="A281" s="110"/>
      <c r="B281" s="111"/>
      <c r="C281" s="112"/>
      <c r="D281" s="113" t="s">
        <v>645</v>
      </c>
      <c r="E281" s="111"/>
      <c r="F281" s="114" t="n">
        <v>3.04</v>
      </c>
      <c r="G281" s="115"/>
      <c r="H281" s="116"/>
    </row>
    <row r="282" customFormat="false" ht="12.75" hidden="false" customHeight="false" outlineLevel="0" collapsed="false">
      <c r="A282" s="110"/>
      <c r="B282" s="111"/>
      <c r="C282" s="112"/>
      <c r="D282" s="113" t="s">
        <v>646</v>
      </c>
      <c r="E282" s="111"/>
      <c r="F282" s="114" t="n">
        <v>17.28</v>
      </c>
      <c r="G282" s="115"/>
      <c r="H282" s="116"/>
    </row>
    <row r="283" customFormat="false" ht="12.75" hidden="false" customHeight="false" outlineLevel="0" collapsed="false">
      <c r="A283" s="119"/>
      <c r="B283" s="120"/>
      <c r="C283" s="121"/>
      <c r="D283" s="122"/>
      <c r="E283" s="120"/>
      <c r="F283" s="123"/>
      <c r="G283" s="124"/>
      <c r="H283" s="125"/>
    </row>
    <row r="284" customFormat="false" ht="12.75" hidden="false" customHeight="false" outlineLevel="0" collapsed="false">
      <c r="A284" s="100" t="n">
        <v>28</v>
      </c>
      <c r="B284" s="101"/>
      <c r="C284" s="102" t="s">
        <v>649</v>
      </c>
      <c r="D284" s="103" t="s">
        <v>650</v>
      </c>
      <c r="E284" s="101" t="s">
        <v>109</v>
      </c>
      <c r="F284" s="104" t="n">
        <v>51</v>
      </c>
      <c r="G284" s="105"/>
      <c r="H284" s="106" t="n">
        <f aca="false">F284*G284</f>
        <v>0</v>
      </c>
    </row>
    <row r="285" customFormat="false" ht="12.75" hidden="false" customHeight="false" outlineLevel="0" collapsed="false">
      <c r="A285" s="110"/>
      <c r="B285" s="111"/>
      <c r="C285" s="112" t="s">
        <v>84</v>
      </c>
      <c r="D285" s="113" t="s">
        <v>651</v>
      </c>
      <c r="E285" s="111"/>
      <c r="F285" s="114" t="n">
        <v>51</v>
      </c>
      <c r="G285" s="115"/>
      <c r="H285" s="116"/>
    </row>
    <row r="286" customFormat="false" ht="12.75" hidden="false" customHeight="false" outlineLevel="0" collapsed="false">
      <c r="A286" s="119"/>
      <c r="B286" s="120"/>
      <c r="C286" s="121"/>
      <c r="D286" s="122"/>
      <c r="E286" s="120"/>
      <c r="F286" s="123"/>
      <c r="G286" s="124"/>
      <c r="H286" s="125"/>
    </row>
    <row r="287" customFormat="false" ht="12.75" hidden="false" customHeight="false" outlineLevel="0" collapsed="false">
      <c r="A287" s="100" t="n">
        <v>29</v>
      </c>
      <c r="B287" s="101"/>
      <c r="C287" s="102" t="s">
        <v>652</v>
      </c>
      <c r="D287" s="103" t="s">
        <v>653</v>
      </c>
      <c r="E287" s="101" t="s">
        <v>124</v>
      </c>
      <c r="F287" s="104" t="n">
        <v>160.14</v>
      </c>
      <c r="G287" s="105"/>
      <c r="H287" s="106" t="n">
        <f aca="false">F287*G287</f>
        <v>0</v>
      </c>
    </row>
    <row r="288" customFormat="false" ht="12.75" hidden="false" customHeight="false" outlineLevel="0" collapsed="false">
      <c r="A288" s="110"/>
      <c r="B288" s="111"/>
      <c r="C288" s="112" t="s">
        <v>84</v>
      </c>
      <c r="D288" s="113" t="s">
        <v>654</v>
      </c>
      <c r="E288" s="111"/>
      <c r="F288" s="114" t="n">
        <v>160.14</v>
      </c>
      <c r="G288" s="115"/>
      <c r="H288" s="116"/>
    </row>
    <row r="289" customFormat="false" ht="12.75" hidden="false" customHeight="false" outlineLevel="0" collapsed="false">
      <c r="A289" s="119"/>
      <c r="B289" s="120"/>
      <c r="C289" s="121"/>
      <c r="D289" s="122"/>
      <c r="E289" s="120"/>
      <c r="F289" s="123"/>
      <c r="G289" s="124"/>
      <c r="H289" s="125"/>
    </row>
    <row r="290" customFormat="false" ht="12.75" hidden="false" customHeight="false" outlineLevel="0" collapsed="false">
      <c r="A290" s="100" t="n">
        <v>30</v>
      </c>
      <c r="B290" s="101"/>
      <c r="C290" s="102" t="s">
        <v>655</v>
      </c>
      <c r="D290" s="103" t="s">
        <v>656</v>
      </c>
      <c r="E290" s="101" t="s">
        <v>124</v>
      </c>
      <c r="F290" s="104" t="n">
        <v>160.14</v>
      </c>
      <c r="G290" s="105"/>
      <c r="H290" s="106" t="n">
        <f aca="false">F290*G290</f>
        <v>0</v>
      </c>
    </row>
    <row r="291" customFormat="false" ht="12.75" hidden="false" customHeight="false" outlineLevel="0" collapsed="false">
      <c r="A291" s="110"/>
      <c r="B291" s="111"/>
      <c r="C291" s="112" t="s">
        <v>84</v>
      </c>
      <c r="D291" s="113" t="s">
        <v>654</v>
      </c>
      <c r="E291" s="111"/>
      <c r="F291" s="114" t="n">
        <v>160.14</v>
      </c>
      <c r="G291" s="115"/>
      <c r="H291" s="116"/>
    </row>
    <row r="292" customFormat="false" ht="12.75" hidden="false" customHeight="false" outlineLevel="0" collapsed="false">
      <c r="A292" s="119"/>
      <c r="B292" s="120"/>
      <c r="C292" s="121"/>
      <c r="D292" s="122"/>
      <c r="E292" s="120"/>
      <c r="F292" s="123"/>
      <c r="G292" s="124"/>
      <c r="H292" s="125"/>
    </row>
    <row r="293" customFormat="false" ht="12.75" hidden="false" customHeight="false" outlineLevel="0" collapsed="false">
      <c r="A293" s="100" t="n">
        <v>31</v>
      </c>
      <c r="B293" s="101"/>
      <c r="C293" s="102" t="s">
        <v>657</v>
      </c>
      <c r="D293" s="103" t="s">
        <v>658</v>
      </c>
      <c r="E293" s="101" t="s">
        <v>252</v>
      </c>
      <c r="F293" s="104" t="n">
        <v>19.234125</v>
      </c>
      <c r="G293" s="105"/>
      <c r="H293" s="106" t="n">
        <f aca="false">F293*G293</f>
        <v>0</v>
      </c>
    </row>
    <row r="294" customFormat="false" ht="12.75" hidden="false" customHeight="false" outlineLevel="0" collapsed="false">
      <c r="A294" s="110"/>
      <c r="B294" s="111"/>
      <c r="C294" s="112" t="s">
        <v>84</v>
      </c>
      <c r="D294" s="113" t="s">
        <v>659</v>
      </c>
      <c r="E294" s="111"/>
      <c r="F294" s="114" t="n">
        <v>0</v>
      </c>
      <c r="G294" s="115"/>
      <c r="H294" s="116"/>
    </row>
    <row r="295" customFormat="false" ht="12.75" hidden="false" customHeight="false" outlineLevel="0" collapsed="false">
      <c r="A295" s="110"/>
      <c r="B295" s="111"/>
      <c r="C295" s="112"/>
      <c r="D295" s="113" t="s">
        <v>660</v>
      </c>
      <c r="E295" s="111"/>
      <c r="F295" s="114" t="n">
        <v>4.379625</v>
      </c>
      <c r="G295" s="115"/>
      <c r="H295" s="116"/>
    </row>
    <row r="296" customFormat="false" ht="12.75" hidden="false" customHeight="false" outlineLevel="0" collapsed="false">
      <c r="A296" s="110"/>
      <c r="B296" s="111"/>
      <c r="C296" s="112"/>
      <c r="D296" s="113" t="s">
        <v>661</v>
      </c>
      <c r="E296" s="111"/>
      <c r="F296" s="114" t="n">
        <v>4.379625</v>
      </c>
      <c r="G296" s="115"/>
      <c r="H296" s="116"/>
    </row>
    <row r="297" customFormat="false" ht="12.75" hidden="false" customHeight="false" outlineLevel="0" collapsed="false">
      <c r="A297" s="110"/>
      <c r="B297" s="111"/>
      <c r="C297" s="112"/>
      <c r="D297" s="113" t="s">
        <v>662</v>
      </c>
      <c r="E297" s="111"/>
      <c r="F297" s="114" t="n">
        <v>0</v>
      </c>
      <c r="G297" s="115"/>
      <c r="H297" s="116"/>
    </row>
    <row r="298" customFormat="false" ht="12.75" hidden="false" customHeight="false" outlineLevel="0" collapsed="false">
      <c r="A298" s="110"/>
      <c r="B298" s="111"/>
      <c r="C298" s="112"/>
      <c r="D298" s="113" t="s">
        <v>625</v>
      </c>
      <c r="E298" s="111"/>
      <c r="F298" s="114" t="n">
        <v>8.192</v>
      </c>
      <c r="G298" s="115"/>
      <c r="H298" s="116"/>
    </row>
    <row r="299" customFormat="false" ht="12.75" hidden="false" customHeight="false" outlineLevel="0" collapsed="false">
      <c r="A299" s="110"/>
      <c r="B299" s="111"/>
      <c r="C299" s="112"/>
      <c r="D299" s="113" t="s">
        <v>626</v>
      </c>
      <c r="E299" s="111"/>
      <c r="F299" s="114" t="n">
        <v>5.85</v>
      </c>
      <c r="G299" s="115"/>
      <c r="H299" s="116"/>
    </row>
    <row r="300" customFormat="false" ht="12.75" hidden="false" customHeight="false" outlineLevel="0" collapsed="false">
      <c r="A300" s="110"/>
      <c r="B300" s="111"/>
      <c r="C300" s="112"/>
      <c r="D300" s="113" t="s">
        <v>627</v>
      </c>
      <c r="E300" s="111"/>
      <c r="F300" s="114" t="n">
        <v>11.264</v>
      </c>
      <c r="G300" s="115"/>
      <c r="H300" s="116"/>
    </row>
    <row r="301" customFormat="false" ht="12.75" hidden="false" customHeight="false" outlineLevel="0" collapsed="false">
      <c r="A301" s="110"/>
      <c r="B301" s="111"/>
      <c r="C301" s="112"/>
      <c r="D301" s="113" t="s">
        <v>628</v>
      </c>
      <c r="E301" s="111"/>
      <c r="F301" s="114" t="n">
        <v>0.968</v>
      </c>
      <c r="G301" s="115"/>
      <c r="H301" s="116"/>
    </row>
    <row r="302" customFormat="false" ht="12.75" hidden="false" customHeight="false" outlineLevel="0" collapsed="false">
      <c r="A302" s="110"/>
      <c r="B302" s="111"/>
      <c r="C302" s="112"/>
      <c r="D302" s="113" t="s">
        <v>629</v>
      </c>
      <c r="E302" s="111"/>
      <c r="F302" s="114" t="n">
        <v>13.2</v>
      </c>
      <c r="G302" s="115"/>
      <c r="H302" s="116"/>
    </row>
    <row r="303" customFormat="false" ht="12.75" hidden="false" customHeight="false" outlineLevel="0" collapsed="false">
      <c r="A303" s="110"/>
      <c r="B303" s="111"/>
      <c r="C303" s="112"/>
      <c r="D303" s="113" t="s">
        <v>630</v>
      </c>
      <c r="E303" s="111"/>
      <c r="F303" s="114" t="n">
        <v>14.85</v>
      </c>
      <c r="G303" s="115"/>
      <c r="H303" s="116"/>
    </row>
    <row r="304" customFormat="false" ht="12.75" hidden="false" customHeight="false" outlineLevel="0" collapsed="false">
      <c r="A304" s="110"/>
      <c r="B304" s="111"/>
      <c r="C304" s="112"/>
      <c r="D304" s="113" t="s">
        <v>631</v>
      </c>
      <c r="E304" s="111"/>
      <c r="F304" s="114" t="n">
        <v>2.112</v>
      </c>
      <c r="G304" s="115"/>
      <c r="H304" s="116"/>
    </row>
    <row r="305" customFormat="false" ht="12.75" hidden="false" customHeight="false" outlineLevel="0" collapsed="false">
      <c r="A305" s="110"/>
      <c r="B305" s="111"/>
      <c r="C305" s="112"/>
      <c r="D305" s="113" t="s">
        <v>632</v>
      </c>
      <c r="E305" s="111"/>
      <c r="F305" s="114" t="n">
        <v>56.88</v>
      </c>
      <c r="G305" s="115"/>
      <c r="H305" s="116"/>
    </row>
    <row r="306" customFormat="false" ht="12.75" hidden="false" customHeight="false" outlineLevel="0" collapsed="false">
      <c r="A306" s="110"/>
      <c r="B306" s="111"/>
      <c r="C306" s="112"/>
      <c r="D306" s="113" t="s">
        <v>633</v>
      </c>
      <c r="E306" s="111"/>
      <c r="F306" s="114" t="n">
        <v>0.624</v>
      </c>
      <c r="G306" s="115"/>
      <c r="H306" s="116"/>
    </row>
    <row r="307" customFormat="false" ht="12.75" hidden="false" customHeight="false" outlineLevel="0" collapsed="false">
      <c r="A307" s="110"/>
      <c r="B307" s="111"/>
      <c r="C307" s="112"/>
      <c r="D307" s="113" t="s">
        <v>634</v>
      </c>
      <c r="E307" s="111"/>
      <c r="F307" s="114" t="n">
        <v>4.896</v>
      </c>
      <c r="G307" s="115"/>
      <c r="H307" s="116"/>
    </row>
    <row r="308" customFormat="false" ht="12.75" hidden="false" customHeight="false" outlineLevel="0" collapsed="false">
      <c r="A308" s="110"/>
      <c r="B308" s="111"/>
      <c r="C308" s="112"/>
      <c r="D308" s="113" t="s">
        <v>450</v>
      </c>
      <c r="E308" s="111"/>
      <c r="F308" s="114" t="n">
        <v>118.836</v>
      </c>
      <c r="G308" s="115"/>
      <c r="H308" s="116"/>
    </row>
    <row r="309" customFormat="false" ht="12.75" hidden="false" customHeight="false" outlineLevel="0" collapsed="false">
      <c r="A309" s="110"/>
      <c r="B309" s="111"/>
      <c r="C309" s="112"/>
      <c r="D309" s="113" t="s">
        <v>663</v>
      </c>
      <c r="E309" s="111"/>
      <c r="F309" s="114" t="n">
        <v>14.8545</v>
      </c>
      <c r="G309" s="115"/>
      <c r="H309" s="116"/>
    </row>
    <row r="310" customFormat="false" ht="12.75" hidden="false" customHeight="false" outlineLevel="0" collapsed="false">
      <c r="A310" s="110"/>
      <c r="B310" s="111"/>
      <c r="C310" s="112"/>
      <c r="D310" s="113" t="s">
        <v>514</v>
      </c>
      <c r="E310" s="111"/>
      <c r="F310" s="114" t="n">
        <v>-118.836</v>
      </c>
      <c r="G310" s="115"/>
      <c r="H310" s="116"/>
    </row>
    <row r="311" customFormat="false" ht="12.75" hidden="false" customHeight="false" outlineLevel="0" collapsed="false">
      <c r="A311" s="119"/>
      <c r="B311" s="120"/>
      <c r="C311" s="121"/>
      <c r="D311" s="122"/>
      <c r="E311" s="120"/>
      <c r="F311" s="123"/>
      <c r="G311" s="124"/>
      <c r="H311" s="125"/>
    </row>
    <row r="312" customFormat="false" ht="12.75" hidden="false" customHeight="false" outlineLevel="0" collapsed="false">
      <c r="A312" s="100" t="n">
        <v>32</v>
      </c>
      <c r="B312" s="101"/>
      <c r="C312" s="102" t="s">
        <v>664</v>
      </c>
      <c r="D312" s="103" t="s">
        <v>665</v>
      </c>
      <c r="E312" s="101" t="s">
        <v>83</v>
      </c>
      <c r="F312" s="104" t="n">
        <v>3.581147325</v>
      </c>
      <c r="G312" s="105"/>
      <c r="H312" s="106" t="n">
        <f aca="false">F312*G312</f>
        <v>0</v>
      </c>
    </row>
    <row r="313" customFormat="false" ht="12.75" hidden="false" customHeight="false" outlineLevel="0" collapsed="false">
      <c r="A313" s="110"/>
      <c r="B313" s="111"/>
      <c r="C313" s="112" t="s">
        <v>84</v>
      </c>
      <c r="D313" s="113" t="s">
        <v>666</v>
      </c>
      <c r="E313" s="111"/>
      <c r="F313" s="114" t="n">
        <v>3.581147325</v>
      </c>
      <c r="G313" s="115"/>
      <c r="H313" s="116"/>
    </row>
    <row r="314" customFormat="false" ht="12.75" hidden="false" customHeight="false" outlineLevel="0" collapsed="false">
      <c r="A314" s="119"/>
      <c r="B314" s="120"/>
      <c r="C314" s="121"/>
      <c r="D314" s="122"/>
      <c r="E314" s="120"/>
      <c r="F314" s="123"/>
      <c r="G314" s="124"/>
      <c r="H314" s="125"/>
    </row>
    <row r="315" customFormat="false" ht="22.5" hidden="false" customHeight="false" outlineLevel="0" collapsed="false">
      <c r="A315" s="100" t="n">
        <v>33</v>
      </c>
      <c r="B315" s="101"/>
      <c r="C315" s="102" t="s">
        <v>667</v>
      </c>
      <c r="D315" s="103" t="s">
        <v>668</v>
      </c>
      <c r="E315" s="101" t="s">
        <v>124</v>
      </c>
      <c r="F315" s="104" t="n">
        <v>3.33</v>
      </c>
      <c r="G315" s="105"/>
      <c r="H315" s="106" t="n">
        <f aca="false">F315*G315</f>
        <v>0</v>
      </c>
      <c r="I315" s="172"/>
      <c r="J315" s="164"/>
    </row>
    <row r="316" customFormat="false" ht="9" hidden="false" customHeight="true" outlineLevel="0" collapsed="false">
      <c r="A316" s="110"/>
      <c r="B316" s="111"/>
      <c r="C316" s="112" t="s">
        <v>84</v>
      </c>
      <c r="D316" s="113" t="s">
        <v>669</v>
      </c>
      <c r="E316" s="111"/>
      <c r="F316" s="114" t="n">
        <v>3.33</v>
      </c>
      <c r="G316" s="115"/>
      <c r="H316" s="116"/>
    </row>
    <row r="317" customFormat="false" ht="12.75" hidden="false" customHeight="false" outlineLevel="0" collapsed="false">
      <c r="A317" s="119"/>
      <c r="B317" s="120"/>
      <c r="C317" s="121"/>
      <c r="D317" s="122"/>
      <c r="E317" s="120"/>
      <c r="F317" s="123"/>
      <c r="G317" s="124"/>
      <c r="H317" s="125"/>
    </row>
    <row r="318" customFormat="false" ht="12.75" hidden="false" customHeight="false" outlineLevel="0" collapsed="false">
      <c r="A318" s="100" t="n">
        <v>34</v>
      </c>
      <c r="B318" s="101"/>
      <c r="C318" s="102" t="s">
        <v>670</v>
      </c>
      <c r="D318" s="103" t="s">
        <v>671</v>
      </c>
      <c r="E318" s="101" t="s">
        <v>83</v>
      </c>
      <c r="F318" s="104" t="n">
        <v>43.52547</v>
      </c>
      <c r="G318" s="105"/>
      <c r="H318" s="106" t="n">
        <f aca="false">F318*G318</f>
        <v>0</v>
      </c>
    </row>
    <row r="319" customFormat="false" ht="12.75" hidden="false" customHeight="false" outlineLevel="0" collapsed="false">
      <c r="A319" s="110"/>
      <c r="B319" s="111"/>
      <c r="C319" s="112" t="s">
        <v>84</v>
      </c>
      <c r="D319" s="113" t="s">
        <v>672</v>
      </c>
      <c r="E319" s="111"/>
      <c r="F319" s="114" t="n">
        <v>0</v>
      </c>
      <c r="G319" s="115"/>
      <c r="H319" s="116"/>
    </row>
    <row r="320" customFormat="false" ht="12.75" hidden="false" customHeight="false" outlineLevel="0" collapsed="false">
      <c r="A320" s="110"/>
      <c r="B320" s="111"/>
      <c r="C320" s="112"/>
      <c r="D320" s="113" t="s">
        <v>673</v>
      </c>
      <c r="E320" s="111"/>
      <c r="F320" s="114" t="n">
        <v>8.5575</v>
      </c>
      <c r="G320" s="115"/>
      <c r="H320" s="116"/>
    </row>
    <row r="321" customFormat="false" ht="12.75" hidden="false" customHeight="false" outlineLevel="0" collapsed="false">
      <c r="A321" s="110"/>
      <c r="B321" s="111"/>
      <c r="C321" s="112"/>
      <c r="D321" s="113" t="s">
        <v>674</v>
      </c>
      <c r="E321" s="111"/>
      <c r="F321" s="114" t="n">
        <v>0</v>
      </c>
      <c r="G321" s="115"/>
      <c r="H321" s="116"/>
    </row>
    <row r="322" customFormat="false" ht="12.75" hidden="false" customHeight="false" outlineLevel="0" collapsed="false">
      <c r="A322" s="110"/>
      <c r="B322" s="111"/>
      <c r="C322" s="112"/>
      <c r="D322" s="113" t="s">
        <v>675</v>
      </c>
      <c r="E322" s="111"/>
      <c r="F322" s="114" t="n">
        <v>34.96797</v>
      </c>
      <c r="G322" s="115"/>
      <c r="H322" s="116"/>
    </row>
    <row r="323" customFormat="false" ht="12.75" hidden="false" customHeight="false" outlineLevel="0" collapsed="false">
      <c r="A323" s="119"/>
      <c r="B323" s="120"/>
      <c r="C323" s="121"/>
      <c r="D323" s="122"/>
      <c r="E323" s="120"/>
      <c r="F323" s="123"/>
      <c r="G323" s="124"/>
      <c r="H323" s="125"/>
    </row>
    <row r="324" customFormat="false" ht="12.75" hidden="false" customHeight="false" outlineLevel="0" collapsed="false">
      <c r="A324" s="100" t="n">
        <v>35</v>
      </c>
      <c r="B324" s="101"/>
      <c r="C324" s="102" t="s">
        <v>676</v>
      </c>
      <c r="D324" s="103" t="s">
        <v>677</v>
      </c>
      <c r="E324" s="101" t="s">
        <v>124</v>
      </c>
      <c r="F324" s="104" t="n">
        <v>303.6798</v>
      </c>
      <c r="G324" s="105"/>
      <c r="H324" s="106" t="n">
        <f aca="false">F324*G324</f>
        <v>0</v>
      </c>
    </row>
    <row r="325" customFormat="false" ht="12.75" hidden="false" customHeight="false" outlineLevel="0" collapsed="false">
      <c r="A325" s="110"/>
      <c r="B325" s="111"/>
      <c r="C325" s="112" t="s">
        <v>84</v>
      </c>
      <c r="D325" s="113" t="s">
        <v>672</v>
      </c>
      <c r="E325" s="111"/>
      <c r="F325" s="114" t="n">
        <v>0</v>
      </c>
      <c r="G325" s="115"/>
      <c r="H325" s="116"/>
    </row>
    <row r="326" customFormat="false" ht="12.75" hidden="false" customHeight="false" outlineLevel="0" collapsed="false">
      <c r="A326" s="110"/>
      <c r="B326" s="111"/>
      <c r="C326" s="112"/>
      <c r="D326" s="113" t="s">
        <v>678</v>
      </c>
      <c r="E326" s="111"/>
      <c r="F326" s="114" t="n">
        <v>70.56</v>
      </c>
      <c r="G326" s="115"/>
      <c r="H326" s="116"/>
    </row>
    <row r="327" customFormat="false" ht="12.75" hidden="false" customHeight="false" outlineLevel="0" collapsed="false">
      <c r="A327" s="110"/>
      <c r="B327" s="111"/>
      <c r="C327" s="112"/>
      <c r="D327" s="113" t="s">
        <v>674</v>
      </c>
      <c r="E327" s="111"/>
      <c r="F327" s="114" t="n">
        <v>0</v>
      </c>
      <c r="G327" s="115"/>
      <c r="H327" s="116"/>
    </row>
    <row r="328" customFormat="false" ht="12.75" hidden="false" customHeight="false" outlineLevel="0" collapsed="false">
      <c r="A328" s="110"/>
      <c r="B328" s="111"/>
      <c r="C328" s="112"/>
      <c r="D328" s="113" t="s">
        <v>679</v>
      </c>
      <c r="E328" s="111"/>
      <c r="F328" s="114" t="n">
        <v>233.1198</v>
      </c>
      <c r="G328" s="115"/>
      <c r="H328" s="116"/>
    </row>
    <row r="329" customFormat="false" ht="12.75" hidden="false" customHeight="false" outlineLevel="0" collapsed="false">
      <c r="A329" s="119"/>
      <c r="B329" s="120"/>
      <c r="C329" s="121"/>
      <c r="D329" s="122"/>
      <c r="E329" s="120"/>
      <c r="F329" s="123"/>
      <c r="G329" s="124"/>
      <c r="H329" s="125"/>
    </row>
    <row r="330" customFormat="false" ht="12.75" hidden="false" customHeight="false" outlineLevel="0" collapsed="false">
      <c r="A330" s="100" t="n">
        <v>36</v>
      </c>
      <c r="B330" s="101"/>
      <c r="C330" s="102" t="s">
        <v>680</v>
      </c>
      <c r="D330" s="103" t="s">
        <v>681</v>
      </c>
      <c r="E330" s="101" t="s">
        <v>124</v>
      </c>
      <c r="F330" s="104" t="n">
        <v>303.6798</v>
      </c>
      <c r="G330" s="105"/>
      <c r="H330" s="106" t="n">
        <f aca="false">F330*G330</f>
        <v>0</v>
      </c>
    </row>
    <row r="331" customFormat="false" ht="12.75" hidden="false" customHeight="false" outlineLevel="0" collapsed="false">
      <c r="A331" s="110"/>
      <c r="B331" s="111"/>
      <c r="C331" s="112" t="s">
        <v>84</v>
      </c>
      <c r="D331" s="113" t="s">
        <v>672</v>
      </c>
      <c r="E331" s="111"/>
      <c r="F331" s="114" t="n">
        <v>0</v>
      </c>
      <c r="G331" s="115"/>
      <c r="H331" s="116"/>
    </row>
    <row r="332" customFormat="false" ht="12.75" hidden="false" customHeight="false" outlineLevel="0" collapsed="false">
      <c r="A332" s="110"/>
      <c r="B332" s="111"/>
      <c r="C332" s="112"/>
      <c r="D332" s="113" t="s">
        <v>678</v>
      </c>
      <c r="E332" s="111"/>
      <c r="F332" s="114" t="n">
        <v>70.56</v>
      </c>
      <c r="G332" s="115"/>
      <c r="H332" s="116"/>
    </row>
    <row r="333" customFormat="false" ht="12.75" hidden="false" customHeight="false" outlineLevel="0" collapsed="false">
      <c r="A333" s="110"/>
      <c r="B333" s="111"/>
      <c r="C333" s="112"/>
      <c r="D333" s="113" t="s">
        <v>674</v>
      </c>
      <c r="E333" s="111"/>
      <c r="F333" s="114" t="n">
        <v>0</v>
      </c>
      <c r="G333" s="115"/>
      <c r="H333" s="116"/>
    </row>
    <row r="334" customFormat="false" ht="12.75" hidden="false" customHeight="false" outlineLevel="0" collapsed="false">
      <c r="A334" s="110"/>
      <c r="B334" s="111"/>
      <c r="C334" s="112"/>
      <c r="D334" s="113" t="s">
        <v>679</v>
      </c>
      <c r="E334" s="111"/>
      <c r="F334" s="114" t="n">
        <v>233.1198</v>
      </c>
      <c r="G334" s="115"/>
      <c r="H334" s="116"/>
    </row>
    <row r="335" customFormat="false" ht="12.75" hidden="false" customHeight="false" outlineLevel="0" collapsed="false">
      <c r="A335" s="119"/>
      <c r="B335" s="120"/>
      <c r="C335" s="121"/>
      <c r="D335" s="122"/>
      <c r="E335" s="120"/>
      <c r="F335" s="123"/>
      <c r="G335" s="124"/>
      <c r="H335" s="125"/>
    </row>
    <row r="336" customFormat="false" ht="12.75" hidden="false" customHeight="false" outlineLevel="0" collapsed="false">
      <c r="A336" s="100" t="n">
        <v>37</v>
      </c>
      <c r="B336" s="101"/>
      <c r="C336" s="102" t="s">
        <v>682</v>
      </c>
      <c r="D336" s="103" t="s">
        <v>683</v>
      </c>
      <c r="E336" s="101" t="s">
        <v>252</v>
      </c>
      <c r="F336" s="104" t="n">
        <v>4.5664845</v>
      </c>
      <c r="G336" s="105"/>
      <c r="H336" s="106" t="n">
        <f aca="false">F336*G336</f>
        <v>0</v>
      </c>
    </row>
    <row r="337" customFormat="false" ht="12.75" hidden="false" customHeight="false" outlineLevel="0" collapsed="false">
      <c r="A337" s="110"/>
      <c r="B337" s="111"/>
      <c r="C337" s="112" t="s">
        <v>84</v>
      </c>
      <c r="D337" s="113" t="s">
        <v>672</v>
      </c>
      <c r="E337" s="111"/>
      <c r="F337" s="114" t="n">
        <v>0</v>
      </c>
      <c r="G337" s="115"/>
      <c r="H337" s="116"/>
    </row>
    <row r="338" customFormat="false" ht="12.75" hidden="false" customHeight="false" outlineLevel="0" collapsed="false">
      <c r="A338" s="110"/>
      <c r="B338" s="111"/>
      <c r="C338" s="112"/>
      <c r="D338" s="113" t="s">
        <v>684</v>
      </c>
      <c r="E338" s="111"/>
      <c r="F338" s="114" t="n">
        <v>1.0696875</v>
      </c>
      <c r="G338" s="115"/>
      <c r="H338" s="116"/>
    </row>
    <row r="339" customFormat="false" ht="12.75" hidden="false" customHeight="false" outlineLevel="0" collapsed="false">
      <c r="A339" s="110"/>
      <c r="B339" s="111"/>
      <c r="C339" s="112"/>
      <c r="D339" s="113" t="s">
        <v>674</v>
      </c>
      <c r="E339" s="111"/>
      <c r="F339" s="114" t="n">
        <v>0</v>
      </c>
      <c r="G339" s="115"/>
      <c r="H339" s="116"/>
    </row>
    <row r="340" customFormat="false" ht="12.75" hidden="false" customHeight="false" outlineLevel="0" collapsed="false">
      <c r="A340" s="110"/>
      <c r="B340" s="111"/>
      <c r="C340" s="112"/>
      <c r="D340" s="113" t="s">
        <v>685</v>
      </c>
      <c r="E340" s="111"/>
      <c r="F340" s="114" t="n">
        <v>3.496797</v>
      </c>
      <c r="G340" s="115"/>
      <c r="H340" s="116"/>
    </row>
    <row r="341" customFormat="false" ht="12.75" hidden="false" customHeight="false" outlineLevel="0" collapsed="false">
      <c r="A341" s="119"/>
      <c r="B341" s="120"/>
      <c r="C341" s="121"/>
      <c r="D341" s="122"/>
      <c r="E341" s="120"/>
      <c r="F341" s="123"/>
      <c r="G341" s="124"/>
      <c r="H341" s="125"/>
    </row>
    <row r="342" customFormat="false" ht="12.75" hidden="false" customHeight="false" outlineLevel="0" collapsed="false">
      <c r="A342" s="100" t="n">
        <v>38</v>
      </c>
      <c r="B342" s="101"/>
      <c r="C342" s="102" t="s">
        <v>686</v>
      </c>
      <c r="D342" s="103" t="s">
        <v>687</v>
      </c>
      <c r="E342" s="101" t="s">
        <v>109</v>
      </c>
      <c r="F342" s="104" t="n">
        <v>216</v>
      </c>
      <c r="G342" s="105"/>
      <c r="H342" s="106" t="n">
        <f aca="false">F342*G342</f>
        <v>0</v>
      </c>
    </row>
    <row r="343" customFormat="false" ht="12.75" hidden="false" customHeight="false" outlineLevel="0" collapsed="false">
      <c r="A343" s="110"/>
      <c r="B343" s="111"/>
      <c r="C343" s="112" t="s">
        <v>84</v>
      </c>
      <c r="D343" s="113" t="s">
        <v>688</v>
      </c>
      <c r="E343" s="111"/>
      <c r="F343" s="114" t="n">
        <v>0</v>
      </c>
      <c r="G343" s="115"/>
      <c r="H343" s="116"/>
    </row>
    <row r="344" customFormat="false" ht="12.75" hidden="false" customHeight="false" outlineLevel="0" collapsed="false">
      <c r="A344" s="110"/>
      <c r="B344" s="111"/>
      <c r="C344" s="112"/>
      <c r="D344" s="113" t="s">
        <v>689</v>
      </c>
      <c r="E344" s="111"/>
      <c r="F344" s="114" t="n">
        <v>216</v>
      </c>
      <c r="G344" s="115"/>
      <c r="H344" s="116"/>
    </row>
    <row r="345" customFormat="false" ht="12.75" hidden="false" customHeight="false" outlineLevel="0" collapsed="false">
      <c r="A345" s="119"/>
      <c r="B345" s="120"/>
      <c r="C345" s="121"/>
      <c r="D345" s="122"/>
      <c r="E345" s="120"/>
      <c r="F345" s="123"/>
      <c r="G345" s="124"/>
      <c r="H345" s="125"/>
    </row>
    <row r="346" customFormat="false" ht="12.75" hidden="false" customHeight="false" outlineLevel="0" collapsed="false">
      <c r="A346" s="130"/>
      <c r="B346" s="6"/>
      <c r="C346" s="6"/>
      <c r="D346" s="6"/>
      <c r="E346" s="6"/>
      <c r="F346" s="6"/>
      <c r="G346" s="10"/>
      <c r="H346" s="131"/>
    </row>
    <row r="347" customFormat="false" ht="12.75" hidden="false" customHeight="false" outlineLevel="0" collapsed="false">
      <c r="A347" s="89"/>
      <c r="B347" s="90" t="s">
        <v>79</v>
      </c>
      <c r="C347" s="90"/>
      <c r="D347" s="91" t="s">
        <v>690</v>
      </c>
      <c r="E347" s="90"/>
      <c r="F347" s="92"/>
      <c r="G347" s="93"/>
      <c r="H347" s="94" t="n">
        <f aca="false">SUBTOTAL(9,H348:H559)</f>
        <v>0</v>
      </c>
    </row>
    <row r="348" customFormat="false" ht="12.75" hidden="false" customHeight="false" outlineLevel="0" collapsed="false">
      <c r="A348" s="100" t="n">
        <v>39</v>
      </c>
      <c r="B348" s="101"/>
      <c r="C348" s="102" t="s">
        <v>691</v>
      </c>
      <c r="D348" s="103" t="s">
        <v>692</v>
      </c>
      <c r="E348" s="101" t="s">
        <v>83</v>
      </c>
      <c r="F348" s="104" t="n">
        <v>2.942492</v>
      </c>
      <c r="G348" s="105"/>
      <c r="H348" s="106" t="n">
        <f aca="false">F348*G348</f>
        <v>0</v>
      </c>
    </row>
    <row r="349" customFormat="false" ht="12.75" hidden="false" customHeight="false" outlineLevel="0" collapsed="false">
      <c r="A349" s="110"/>
      <c r="B349" s="111"/>
      <c r="C349" s="112" t="s">
        <v>84</v>
      </c>
      <c r="D349" s="113" t="s">
        <v>693</v>
      </c>
      <c r="E349" s="111"/>
      <c r="F349" s="114" t="n">
        <v>2.942492</v>
      </c>
      <c r="G349" s="115"/>
      <c r="H349" s="116"/>
    </row>
    <row r="350" customFormat="false" ht="12.75" hidden="false" customHeight="false" outlineLevel="0" collapsed="false">
      <c r="A350" s="119"/>
      <c r="B350" s="120"/>
      <c r="C350" s="121"/>
      <c r="D350" s="122"/>
      <c r="E350" s="120"/>
      <c r="F350" s="123"/>
      <c r="G350" s="124"/>
      <c r="H350" s="125"/>
    </row>
    <row r="351" customFormat="false" ht="12.75" hidden="false" customHeight="false" outlineLevel="0" collapsed="false">
      <c r="A351" s="100" t="n">
        <v>40</v>
      </c>
      <c r="B351" s="101"/>
      <c r="C351" s="102" t="s">
        <v>694</v>
      </c>
      <c r="D351" s="103" t="s">
        <v>695</v>
      </c>
      <c r="E351" s="101" t="s">
        <v>83</v>
      </c>
      <c r="F351" s="104" t="n">
        <v>14.44439</v>
      </c>
      <c r="G351" s="105"/>
      <c r="H351" s="106" t="n">
        <f aca="false">F351*G351</f>
        <v>0</v>
      </c>
    </row>
    <row r="352" customFormat="false" ht="12.75" hidden="false" customHeight="false" outlineLevel="0" collapsed="false">
      <c r="A352" s="110"/>
      <c r="B352" s="111"/>
      <c r="C352" s="112" t="s">
        <v>84</v>
      </c>
      <c r="D352" s="113" t="s">
        <v>696</v>
      </c>
      <c r="E352" s="111"/>
      <c r="F352" s="114" t="n">
        <v>6.10565</v>
      </c>
      <c r="G352" s="115"/>
      <c r="H352" s="116"/>
    </row>
    <row r="353" customFormat="false" ht="12.75" hidden="false" customHeight="false" outlineLevel="0" collapsed="false">
      <c r="A353" s="110"/>
      <c r="B353" s="111"/>
      <c r="C353" s="112"/>
      <c r="D353" s="113" t="s">
        <v>697</v>
      </c>
      <c r="E353" s="111"/>
      <c r="F353" s="114" t="n">
        <v>6.451875</v>
      </c>
      <c r="G353" s="115"/>
      <c r="H353" s="116"/>
    </row>
    <row r="354" customFormat="false" ht="12.75" hidden="false" customHeight="false" outlineLevel="0" collapsed="false">
      <c r="A354" s="110"/>
      <c r="B354" s="111"/>
      <c r="C354" s="112"/>
      <c r="D354" s="113" t="s">
        <v>698</v>
      </c>
      <c r="E354" s="111"/>
      <c r="F354" s="114" t="n">
        <v>0.477225</v>
      </c>
      <c r="G354" s="115"/>
      <c r="H354" s="116"/>
    </row>
    <row r="355" customFormat="false" ht="12.75" hidden="false" customHeight="false" outlineLevel="0" collapsed="false">
      <c r="A355" s="110"/>
      <c r="B355" s="111"/>
      <c r="C355" s="112"/>
      <c r="D355" s="113" t="s">
        <v>699</v>
      </c>
      <c r="E355" s="111"/>
      <c r="F355" s="114" t="n">
        <v>0.657</v>
      </c>
      <c r="G355" s="115"/>
      <c r="H355" s="116"/>
    </row>
    <row r="356" customFormat="false" ht="12.75" hidden="false" customHeight="false" outlineLevel="0" collapsed="false">
      <c r="A356" s="110"/>
      <c r="B356" s="111"/>
      <c r="C356" s="112"/>
      <c r="D356" s="113" t="s">
        <v>700</v>
      </c>
      <c r="E356" s="111"/>
      <c r="F356" s="114" t="n">
        <v>0.75264</v>
      </c>
      <c r="G356" s="115"/>
      <c r="H356" s="116"/>
    </row>
    <row r="357" customFormat="false" ht="12.75" hidden="false" customHeight="false" outlineLevel="0" collapsed="false">
      <c r="A357" s="119"/>
      <c r="B357" s="120"/>
      <c r="C357" s="121"/>
      <c r="D357" s="122"/>
      <c r="E357" s="120"/>
      <c r="F357" s="123"/>
      <c r="G357" s="124"/>
      <c r="H357" s="125"/>
    </row>
    <row r="358" customFormat="false" ht="12.75" hidden="false" customHeight="false" outlineLevel="0" collapsed="false">
      <c r="A358" s="100" t="n">
        <v>41</v>
      </c>
      <c r="B358" s="101"/>
      <c r="C358" s="102" t="s">
        <v>701</v>
      </c>
      <c r="D358" s="103" t="s">
        <v>702</v>
      </c>
      <c r="E358" s="101" t="s">
        <v>124</v>
      </c>
      <c r="F358" s="104" t="n">
        <v>11.9205</v>
      </c>
      <c r="G358" s="105"/>
      <c r="H358" s="106" t="n">
        <f aca="false">F358*G358</f>
        <v>0</v>
      </c>
      <c r="I358" s="172"/>
      <c r="J358" s="164"/>
    </row>
    <row r="359" customFormat="false" ht="12.75" hidden="false" customHeight="false" outlineLevel="0" collapsed="false">
      <c r="A359" s="110"/>
      <c r="B359" s="111"/>
      <c r="C359" s="112" t="s">
        <v>84</v>
      </c>
      <c r="D359" s="113" t="s">
        <v>703</v>
      </c>
      <c r="E359" s="111"/>
      <c r="F359" s="114" t="n">
        <v>11.9205</v>
      </c>
      <c r="G359" s="115"/>
      <c r="H359" s="116"/>
    </row>
    <row r="360" customFormat="false" ht="12.75" hidden="false" customHeight="false" outlineLevel="0" collapsed="false">
      <c r="A360" s="119"/>
      <c r="B360" s="120"/>
      <c r="C360" s="121"/>
      <c r="D360" s="122"/>
      <c r="E360" s="120"/>
      <c r="F360" s="123"/>
      <c r="G360" s="124"/>
      <c r="H360" s="125"/>
    </row>
    <row r="361" customFormat="false" ht="12.75" hidden="false" customHeight="false" outlineLevel="0" collapsed="false">
      <c r="A361" s="100" t="n">
        <v>42</v>
      </c>
      <c r="B361" s="101"/>
      <c r="C361" s="102" t="s">
        <v>704</v>
      </c>
      <c r="D361" s="103" t="s">
        <v>705</v>
      </c>
      <c r="E361" s="101" t="s">
        <v>124</v>
      </c>
      <c r="F361" s="104" t="n">
        <v>23.21416</v>
      </c>
      <c r="G361" s="105"/>
      <c r="H361" s="106" t="n">
        <f aca="false">F361*G361</f>
        <v>0</v>
      </c>
      <c r="I361" s="172"/>
      <c r="J361" s="164"/>
    </row>
    <row r="362" customFormat="false" ht="12.75" hidden="false" customHeight="false" outlineLevel="0" collapsed="false">
      <c r="A362" s="110"/>
      <c r="B362" s="111"/>
      <c r="C362" s="112" t="s">
        <v>84</v>
      </c>
      <c r="D362" s="113" t="s">
        <v>706</v>
      </c>
      <c r="E362" s="111"/>
      <c r="F362" s="114" t="n">
        <v>23.21416</v>
      </c>
      <c r="G362" s="115"/>
      <c r="H362" s="116"/>
    </row>
    <row r="363" customFormat="false" ht="12.75" hidden="false" customHeight="false" outlineLevel="0" collapsed="false">
      <c r="A363" s="119"/>
      <c r="B363" s="120"/>
      <c r="C363" s="121"/>
      <c r="D363" s="122"/>
      <c r="E363" s="120"/>
      <c r="F363" s="123"/>
      <c r="G363" s="124"/>
      <c r="H363" s="125"/>
    </row>
    <row r="364" customFormat="false" ht="12.75" hidden="false" customHeight="false" outlineLevel="0" collapsed="false">
      <c r="A364" s="100" t="n">
        <v>43</v>
      </c>
      <c r="B364" s="101"/>
      <c r="C364" s="102" t="s">
        <v>707</v>
      </c>
      <c r="D364" s="103" t="s">
        <v>708</v>
      </c>
      <c r="E364" s="101" t="s">
        <v>124</v>
      </c>
      <c r="F364" s="104" t="n">
        <v>14.4275</v>
      </c>
      <c r="G364" s="105"/>
      <c r="H364" s="106" t="n">
        <f aca="false">F364*G364</f>
        <v>0</v>
      </c>
      <c r="I364" s="172"/>
      <c r="J364" s="164"/>
    </row>
    <row r="365" customFormat="false" ht="12.75" hidden="false" customHeight="false" outlineLevel="0" collapsed="false">
      <c r="A365" s="110"/>
      <c r="B365" s="111"/>
      <c r="C365" s="112" t="s">
        <v>84</v>
      </c>
      <c r="D365" s="113" t="s">
        <v>709</v>
      </c>
      <c r="E365" s="111"/>
      <c r="F365" s="114" t="n">
        <v>14.4275</v>
      </c>
      <c r="G365" s="115"/>
      <c r="H365" s="116"/>
    </row>
    <row r="366" customFormat="false" ht="12.75" hidden="false" customHeight="false" outlineLevel="0" collapsed="false">
      <c r="A366" s="119"/>
      <c r="B366" s="120"/>
      <c r="C366" s="121"/>
      <c r="D366" s="122"/>
      <c r="E366" s="120"/>
      <c r="F366" s="123"/>
      <c r="G366" s="124"/>
      <c r="H366" s="125"/>
    </row>
    <row r="367" customFormat="false" ht="12.75" hidden="false" customHeight="false" outlineLevel="0" collapsed="false">
      <c r="A367" s="100" t="n">
        <v>44</v>
      </c>
      <c r="B367" s="101"/>
      <c r="C367" s="102" t="s">
        <v>710</v>
      </c>
      <c r="D367" s="103" t="s">
        <v>711</v>
      </c>
      <c r="E367" s="101" t="s">
        <v>124</v>
      </c>
      <c r="F367" s="104" t="n">
        <v>3.445</v>
      </c>
      <c r="G367" s="105"/>
      <c r="H367" s="106" t="n">
        <f aca="false">F367*G367</f>
        <v>0</v>
      </c>
      <c r="I367" s="172"/>
      <c r="J367" s="164"/>
    </row>
    <row r="368" customFormat="false" ht="12.75" hidden="false" customHeight="false" outlineLevel="0" collapsed="false">
      <c r="A368" s="110"/>
      <c r="B368" s="111"/>
      <c r="C368" s="112" t="s">
        <v>84</v>
      </c>
      <c r="D368" s="113" t="s">
        <v>712</v>
      </c>
      <c r="E368" s="111"/>
      <c r="F368" s="114" t="n">
        <v>3.445</v>
      </c>
      <c r="G368" s="115"/>
      <c r="H368" s="116"/>
    </row>
    <row r="369" customFormat="false" ht="12.75" hidden="false" customHeight="false" outlineLevel="0" collapsed="false">
      <c r="A369" s="119"/>
      <c r="B369" s="120"/>
      <c r="C369" s="121"/>
      <c r="D369" s="122"/>
      <c r="E369" s="120"/>
      <c r="F369" s="123"/>
      <c r="G369" s="124"/>
      <c r="H369" s="125"/>
    </row>
    <row r="370" customFormat="false" ht="12.75" hidden="false" customHeight="false" outlineLevel="0" collapsed="false">
      <c r="A370" s="100" t="n">
        <v>45</v>
      </c>
      <c r="B370" s="101"/>
      <c r="C370" s="102" t="s">
        <v>713</v>
      </c>
      <c r="D370" s="103" t="s">
        <v>714</v>
      </c>
      <c r="E370" s="101" t="s">
        <v>83</v>
      </c>
      <c r="F370" s="104" t="n">
        <v>22.729375</v>
      </c>
      <c r="G370" s="105"/>
      <c r="H370" s="106" t="n">
        <f aca="false">F370*G370</f>
        <v>0</v>
      </c>
    </row>
    <row r="371" customFormat="false" ht="12.75" hidden="false" customHeight="false" outlineLevel="0" collapsed="false">
      <c r="A371" s="110"/>
      <c r="B371" s="111"/>
      <c r="C371" s="112" t="s">
        <v>84</v>
      </c>
      <c r="D371" s="113" t="s">
        <v>715</v>
      </c>
      <c r="E371" s="111"/>
      <c r="F371" s="114" t="n">
        <v>0</v>
      </c>
      <c r="G371" s="115"/>
      <c r="H371" s="116"/>
    </row>
    <row r="372" customFormat="false" ht="12.75" hidden="false" customHeight="false" outlineLevel="0" collapsed="false">
      <c r="A372" s="110"/>
      <c r="B372" s="111"/>
      <c r="C372" s="112"/>
      <c r="D372" s="113" t="s">
        <v>716</v>
      </c>
      <c r="E372" s="111"/>
      <c r="F372" s="114" t="n">
        <v>1.811875</v>
      </c>
      <c r="G372" s="115"/>
      <c r="H372" s="116"/>
    </row>
    <row r="373" customFormat="false" ht="12.75" hidden="false" customHeight="false" outlineLevel="0" collapsed="false">
      <c r="A373" s="110"/>
      <c r="B373" s="111"/>
      <c r="C373" s="112"/>
      <c r="D373" s="113" t="s">
        <v>717</v>
      </c>
      <c r="E373" s="111"/>
      <c r="F373" s="114" t="n">
        <v>2.380625</v>
      </c>
      <c r="G373" s="115"/>
      <c r="H373" s="116"/>
    </row>
    <row r="374" customFormat="false" ht="12.75" hidden="false" customHeight="false" outlineLevel="0" collapsed="false">
      <c r="A374" s="110"/>
      <c r="B374" s="111"/>
      <c r="C374" s="112"/>
      <c r="D374" s="113" t="s">
        <v>718</v>
      </c>
      <c r="E374" s="111"/>
      <c r="F374" s="114" t="n">
        <v>0.42125</v>
      </c>
      <c r="G374" s="115"/>
      <c r="H374" s="116"/>
    </row>
    <row r="375" customFormat="false" ht="12.75" hidden="false" customHeight="false" outlineLevel="0" collapsed="false">
      <c r="A375" s="110"/>
      <c r="B375" s="111"/>
      <c r="C375" s="112"/>
      <c r="D375" s="113" t="s">
        <v>719</v>
      </c>
      <c r="E375" s="111"/>
      <c r="F375" s="114" t="n">
        <v>0.8575</v>
      </c>
      <c r="G375" s="115"/>
      <c r="H375" s="116"/>
    </row>
    <row r="376" customFormat="false" ht="12.75" hidden="false" customHeight="false" outlineLevel="0" collapsed="false">
      <c r="A376" s="110"/>
      <c r="B376" s="111"/>
      <c r="C376" s="112"/>
      <c r="D376" s="113" t="s">
        <v>720</v>
      </c>
      <c r="E376" s="111"/>
      <c r="F376" s="114" t="n">
        <v>2.2625</v>
      </c>
      <c r="G376" s="115"/>
      <c r="H376" s="116"/>
    </row>
    <row r="377" customFormat="false" ht="12.75" hidden="false" customHeight="false" outlineLevel="0" collapsed="false">
      <c r="A377" s="110"/>
      <c r="B377" s="111"/>
      <c r="C377" s="112"/>
      <c r="D377" s="113" t="s">
        <v>721</v>
      </c>
      <c r="E377" s="111"/>
      <c r="F377" s="114" t="n">
        <v>0.44875</v>
      </c>
      <c r="G377" s="115"/>
      <c r="H377" s="116"/>
    </row>
    <row r="378" customFormat="false" ht="12.75" hidden="false" customHeight="false" outlineLevel="0" collapsed="false">
      <c r="A378" s="110"/>
      <c r="B378" s="111"/>
      <c r="C378" s="112"/>
      <c r="D378" s="113" t="s">
        <v>722</v>
      </c>
      <c r="E378" s="111"/>
      <c r="F378" s="114" t="n">
        <v>0.4775</v>
      </c>
      <c r="G378" s="115"/>
      <c r="H378" s="116"/>
    </row>
    <row r="379" customFormat="false" ht="12.75" hidden="false" customHeight="false" outlineLevel="0" collapsed="false">
      <c r="A379" s="110"/>
      <c r="B379" s="111"/>
      <c r="C379" s="112"/>
      <c r="D379" s="113" t="s">
        <v>723</v>
      </c>
      <c r="E379" s="111"/>
      <c r="F379" s="114" t="n">
        <v>3.144375</v>
      </c>
      <c r="G379" s="115"/>
      <c r="H379" s="116"/>
    </row>
    <row r="380" customFormat="false" ht="12.75" hidden="false" customHeight="false" outlineLevel="0" collapsed="false">
      <c r="A380" s="110"/>
      <c r="B380" s="111"/>
      <c r="C380" s="112"/>
      <c r="D380" s="113" t="s">
        <v>724</v>
      </c>
      <c r="E380" s="111"/>
      <c r="F380" s="114" t="n">
        <v>0.2675</v>
      </c>
      <c r="G380" s="115"/>
      <c r="H380" s="116"/>
    </row>
    <row r="381" customFormat="false" ht="12.75" hidden="false" customHeight="false" outlineLevel="0" collapsed="false">
      <c r="A381" s="110"/>
      <c r="B381" s="111"/>
      <c r="C381" s="112"/>
      <c r="D381" s="113" t="s">
        <v>725</v>
      </c>
      <c r="E381" s="111"/>
      <c r="F381" s="114" t="n">
        <v>8.1</v>
      </c>
      <c r="G381" s="115"/>
      <c r="H381" s="116"/>
    </row>
    <row r="382" customFormat="false" ht="12.75" hidden="false" customHeight="false" outlineLevel="0" collapsed="false">
      <c r="A382" s="110"/>
      <c r="B382" s="111"/>
      <c r="C382" s="112"/>
      <c r="D382" s="113" t="s">
        <v>726</v>
      </c>
      <c r="E382" s="111"/>
      <c r="F382" s="114" t="n">
        <v>0.274375</v>
      </c>
      <c r="G382" s="115"/>
      <c r="H382" s="116"/>
    </row>
    <row r="383" customFormat="false" ht="12.75" hidden="false" customHeight="false" outlineLevel="0" collapsed="false">
      <c r="A383" s="110"/>
      <c r="B383" s="111"/>
      <c r="C383" s="112"/>
      <c r="D383" s="113" t="s">
        <v>727</v>
      </c>
      <c r="E383" s="111"/>
      <c r="F383" s="114" t="n">
        <v>0.288125</v>
      </c>
      <c r="G383" s="115"/>
      <c r="H383" s="116"/>
    </row>
    <row r="384" customFormat="false" ht="12.75" hidden="false" customHeight="false" outlineLevel="0" collapsed="false">
      <c r="A384" s="110"/>
      <c r="B384" s="111"/>
      <c r="C384" s="112"/>
      <c r="D384" s="113" t="s">
        <v>728</v>
      </c>
      <c r="E384" s="111"/>
      <c r="F384" s="114" t="n">
        <v>1.995</v>
      </c>
      <c r="G384" s="115"/>
      <c r="H384" s="116"/>
    </row>
    <row r="385" customFormat="false" ht="12.75" hidden="false" customHeight="false" outlineLevel="0" collapsed="false">
      <c r="A385" s="119"/>
      <c r="B385" s="120"/>
      <c r="C385" s="121"/>
      <c r="D385" s="122"/>
      <c r="E385" s="120"/>
      <c r="F385" s="123"/>
      <c r="G385" s="124"/>
      <c r="H385" s="125"/>
    </row>
    <row r="386" customFormat="false" ht="22.5" hidden="false" customHeight="false" outlineLevel="0" collapsed="false">
      <c r="A386" s="100" t="n">
        <v>46</v>
      </c>
      <c r="B386" s="101"/>
      <c r="C386" s="102" t="s">
        <v>729</v>
      </c>
      <c r="D386" s="103" t="s">
        <v>730</v>
      </c>
      <c r="E386" s="101" t="s">
        <v>124</v>
      </c>
      <c r="F386" s="104" t="n">
        <v>27.60585</v>
      </c>
      <c r="G386" s="105"/>
      <c r="H386" s="106" t="n">
        <f aca="false">F386*G386</f>
        <v>0</v>
      </c>
    </row>
    <row r="387" customFormat="false" ht="12.75" hidden="false" customHeight="false" outlineLevel="0" collapsed="false">
      <c r="A387" s="110"/>
      <c r="B387" s="111"/>
      <c r="C387" s="112" t="s">
        <v>84</v>
      </c>
      <c r="D387" s="113" t="s">
        <v>731</v>
      </c>
      <c r="E387" s="111"/>
      <c r="F387" s="114" t="n">
        <v>6.1596</v>
      </c>
      <c r="G387" s="115"/>
      <c r="H387" s="116"/>
    </row>
    <row r="388" customFormat="false" ht="12.75" hidden="false" customHeight="false" outlineLevel="0" collapsed="false">
      <c r="A388" s="110"/>
      <c r="B388" s="111"/>
      <c r="C388" s="112"/>
      <c r="D388" s="113" t="s">
        <v>732</v>
      </c>
      <c r="E388" s="111"/>
      <c r="F388" s="114" t="n">
        <v>10.59996</v>
      </c>
      <c r="G388" s="115"/>
      <c r="H388" s="116"/>
    </row>
    <row r="389" customFormat="false" ht="12.75" hidden="false" customHeight="false" outlineLevel="0" collapsed="false">
      <c r="A389" s="110"/>
      <c r="B389" s="111"/>
      <c r="C389" s="112"/>
      <c r="D389" s="113" t="s">
        <v>733</v>
      </c>
      <c r="E389" s="111"/>
      <c r="F389" s="114" t="n">
        <v>10.84629</v>
      </c>
      <c r="G389" s="115"/>
      <c r="H389" s="116"/>
    </row>
    <row r="390" customFormat="false" ht="12.75" hidden="false" customHeight="false" outlineLevel="0" collapsed="false">
      <c r="A390" s="119"/>
      <c r="B390" s="120"/>
      <c r="C390" s="121"/>
      <c r="D390" s="122"/>
      <c r="E390" s="120"/>
      <c r="F390" s="123"/>
      <c r="G390" s="124"/>
      <c r="H390" s="125"/>
    </row>
    <row r="391" customFormat="false" ht="12.75" hidden="false" customHeight="false" outlineLevel="0" collapsed="false">
      <c r="A391" s="100" t="n">
        <v>47</v>
      </c>
      <c r="B391" s="101"/>
      <c r="C391" s="102" t="s">
        <v>734</v>
      </c>
      <c r="D391" s="103" t="s">
        <v>735</v>
      </c>
      <c r="E391" s="101" t="s">
        <v>124</v>
      </c>
      <c r="F391" s="104" t="n">
        <v>378.0355</v>
      </c>
      <c r="G391" s="105"/>
      <c r="H391" s="106" t="n">
        <f aca="false">F391*G391</f>
        <v>0</v>
      </c>
    </row>
    <row r="392" customFormat="false" ht="12.75" hidden="false" customHeight="false" outlineLevel="0" collapsed="false">
      <c r="A392" s="110"/>
      <c r="B392" s="111"/>
      <c r="C392" s="112" t="s">
        <v>84</v>
      </c>
      <c r="D392" s="113" t="s">
        <v>736</v>
      </c>
      <c r="E392" s="111"/>
      <c r="F392" s="114" t="n">
        <v>127.4805</v>
      </c>
      <c r="G392" s="115"/>
      <c r="H392" s="116"/>
    </row>
    <row r="393" customFormat="false" ht="12.75" hidden="false" customHeight="false" outlineLevel="0" collapsed="false">
      <c r="A393" s="110"/>
      <c r="B393" s="111"/>
      <c r="C393" s="112"/>
      <c r="D393" s="113" t="s">
        <v>737</v>
      </c>
      <c r="E393" s="111"/>
      <c r="F393" s="114" t="n">
        <v>-9.87</v>
      </c>
      <c r="G393" s="115"/>
      <c r="H393" s="116"/>
    </row>
    <row r="394" customFormat="false" ht="12.75" hidden="false" customHeight="false" outlineLevel="0" collapsed="false">
      <c r="A394" s="110"/>
      <c r="B394" s="111"/>
      <c r="C394" s="112"/>
      <c r="D394" s="113" t="s">
        <v>738</v>
      </c>
      <c r="E394" s="111"/>
      <c r="F394" s="114" t="n">
        <v>260.425</v>
      </c>
      <c r="G394" s="115"/>
      <c r="H394" s="116"/>
    </row>
    <row r="395" customFormat="false" ht="12.75" hidden="false" customHeight="false" outlineLevel="0" collapsed="false">
      <c r="A395" s="119"/>
      <c r="B395" s="120"/>
      <c r="C395" s="121"/>
      <c r="D395" s="122"/>
      <c r="E395" s="120"/>
      <c r="F395" s="123"/>
      <c r="G395" s="124"/>
      <c r="H395" s="125"/>
    </row>
    <row r="396" customFormat="false" ht="12.75" hidden="false" customHeight="false" outlineLevel="0" collapsed="false">
      <c r="A396" s="100" t="n">
        <v>48</v>
      </c>
      <c r="B396" s="101"/>
      <c r="C396" s="102" t="s">
        <v>739</v>
      </c>
      <c r="D396" s="103" t="s">
        <v>740</v>
      </c>
      <c r="E396" s="101" t="s">
        <v>124</v>
      </c>
      <c r="F396" s="104" t="n">
        <v>424.71945</v>
      </c>
      <c r="G396" s="105"/>
      <c r="H396" s="106" t="n">
        <f aca="false">F396*G396</f>
        <v>0</v>
      </c>
    </row>
    <row r="397" customFormat="false" ht="12.75" hidden="false" customHeight="false" outlineLevel="0" collapsed="false">
      <c r="A397" s="110"/>
      <c r="B397" s="111"/>
      <c r="C397" s="112" t="s">
        <v>84</v>
      </c>
      <c r="D397" s="113" t="s">
        <v>741</v>
      </c>
      <c r="E397" s="111"/>
      <c r="F397" s="114" t="n">
        <v>260.65935</v>
      </c>
      <c r="G397" s="115"/>
      <c r="H397" s="116"/>
    </row>
    <row r="398" customFormat="false" ht="12.75" hidden="false" customHeight="false" outlineLevel="0" collapsed="false">
      <c r="A398" s="110"/>
      <c r="B398" s="111"/>
      <c r="C398" s="112"/>
      <c r="D398" s="113" t="s">
        <v>742</v>
      </c>
      <c r="E398" s="111"/>
      <c r="F398" s="114" t="n">
        <v>-47.815</v>
      </c>
      <c r="G398" s="115"/>
      <c r="H398" s="116"/>
    </row>
    <row r="399" customFormat="false" ht="29.25" hidden="false" customHeight="false" outlineLevel="0" collapsed="false">
      <c r="A399" s="110"/>
      <c r="B399" s="111"/>
      <c r="C399" s="112"/>
      <c r="D399" s="113" t="s">
        <v>743</v>
      </c>
      <c r="E399" s="111"/>
      <c r="F399" s="114" t="n">
        <v>211.8751</v>
      </c>
      <c r="G399" s="115"/>
      <c r="H399" s="116"/>
    </row>
    <row r="400" customFormat="false" ht="12.75" hidden="false" customHeight="false" outlineLevel="0" collapsed="false">
      <c r="A400" s="119"/>
      <c r="B400" s="120"/>
      <c r="C400" s="121"/>
      <c r="D400" s="122"/>
      <c r="E400" s="120"/>
      <c r="F400" s="123"/>
      <c r="G400" s="124"/>
      <c r="H400" s="125"/>
    </row>
    <row r="401" customFormat="false" ht="12.75" hidden="false" customHeight="false" outlineLevel="0" collapsed="false">
      <c r="A401" s="100" t="n">
        <v>49</v>
      </c>
      <c r="B401" s="101"/>
      <c r="C401" s="102" t="s">
        <v>744</v>
      </c>
      <c r="D401" s="103" t="s">
        <v>745</v>
      </c>
      <c r="E401" s="101" t="s">
        <v>115</v>
      </c>
      <c r="F401" s="104" t="n">
        <v>51</v>
      </c>
      <c r="G401" s="105"/>
      <c r="H401" s="106" t="n">
        <f aca="false">F401*G401</f>
        <v>0</v>
      </c>
    </row>
    <row r="402" customFormat="false" ht="12.75" hidden="false" customHeight="false" outlineLevel="0" collapsed="false">
      <c r="A402" s="110"/>
      <c r="B402" s="111"/>
      <c r="C402" s="112" t="s">
        <v>84</v>
      </c>
      <c r="D402" s="113" t="s">
        <v>746</v>
      </c>
      <c r="E402" s="111"/>
      <c r="F402" s="114" t="n">
        <v>48.6</v>
      </c>
      <c r="G402" s="115"/>
      <c r="H402" s="116"/>
    </row>
    <row r="403" customFormat="false" ht="12.75" hidden="false" customHeight="false" outlineLevel="0" collapsed="false">
      <c r="A403" s="110"/>
      <c r="B403" s="111"/>
      <c r="C403" s="112"/>
      <c r="D403" s="113" t="s">
        <v>747</v>
      </c>
      <c r="E403" s="111"/>
      <c r="F403" s="114" t="n">
        <v>2.4</v>
      </c>
      <c r="G403" s="115"/>
      <c r="H403" s="116"/>
    </row>
    <row r="404" customFormat="false" ht="12.75" hidden="false" customHeight="false" outlineLevel="0" collapsed="false">
      <c r="A404" s="119"/>
      <c r="B404" s="120"/>
      <c r="C404" s="121"/>
      <c r="D404" s="122"/>
      <c r="E404" s="120"/>
      <c r="F404" s="123"/>
      <c r="G404" s="124"/>
      <c r="H404" s="125"/>
    </row>
    <row r="405" customFormat="false" ht="12.75" hidden="false" customHeight="false" outlineLevel="0" collapsed="false">
      <c r="A405" s="100" t="n">
        <v>50</v>
      </c>
      <c r="B405" s="101"/>
      <c r="C405" s="102" t="s">
        <v>748</v>
      </c>
      <c r="D405" s="103" t="s">
        <v>749</v>
      </c>
      <c r="E405" s="101" t="s">
        <v>124</v>
      </c>
      <c r="F405" s="104" t="n">
        <v>35.652</v>
      </c>
      <c r="G405" s="105"/>
      <c r="H405" s="106" t="n">
        <f aca="false">F405*G405</f>
        <v>0</v>
      </c>
    </row>
    <row r="406" customFormat="false" ht="12.75" hidden="false" customHeight="false" outlineLevel="0" collapsed="false">
      <c r="A406" s="110"/>
      <c r="B406" s="111"/>
      <c r="C406" s="112" t="s">
        <v>84</v>
      </c>
      <c r="D406" s="113" t="s">
        <v>750</v>
      </c>
      <c r="E406" s="111"/>
      <c r="F406" s="114" t="n">
        <v>35.652</v>
      </c>
      <c r="G406" s="115"/>
      <c r="H406" s="116"/>
    </row>
    <row r="407" customFormat="false" ht="12.75" hidden="false" customHeight="false" outlineLevel="0" collapsed="false">
      <c r="A407" s="119"/>
      <c r="B407" s="120"/>
      <c r="C407" s="121"/>
      <c r="D407" s="122"/>
      <c r="E407" s="120"/>
      <c r="F407" s="123"/>
      <c r="G407" s="124"/>
      <c r="H407" s="125"/>
    </row>
    <row r="408" customFormat="false" ht="12.75" hidden="false" customHeight="false" outlineLevel="0" collapsed="false">
      <c r="A408" s="100" t="n">
        <v>51</v>
      </c>
      <c r="B408" s="101"/>
      <c r="C408" s="102" t="s">
        <v>751</v>
      </c>
      <c r="D408" s="103" t="s">
        <v>752</v>
      </c>
      <c r="E408" s="101" t="s">
        <v>266</v>
      </c>
      <c r="F408" s="104" t="n">
        <v>1</v>
      </c>
      <c r="G408" s="105"/>
      <c r="H408" s="106" t="n">
        <f aca="false">F408*G408</f>
        <v>0</v>
      </c>
    </row>
    <row r="409" customFormat="false" ht="12.75" hidden="false" customHeight="false" outlineLevel="0" collapsed="false">
      <c r="A409" s="110"/>
      <c r="B409" s="111"/>
      <c r="C409" s="112" t="s">
        <v>84</v>
      </c>
      <c r="D409" s="113" t="s">
        <v>753</v>
      </c>
      <c r="E409" s="111"/>
      <c r="F409" s="114" t="n">
        <v>0</v>
      </c>
      <c r="G409" s="115"/>
      <c r="H409" s="116"/>
    </row>
    <row r="410" customFormat="false" ht="12.75" hidden="false" customHeight="false" outlineLevel="0" collapsed="false">
      <c r="A410" s="110"/>
      <c r="B410" s="111"/>
      <c r="C410" s="112"/>
      <c r="D410" s="113" t="s">
        <v>754</v>
      </c>
      <c r="E410" s="111"/>
      <c r="F410" s="114" t="n">
        <v>1</v>
      </c>
      <c r="G410" s="115"/>
      <c r="H410" s="116"/>
    </row>
    <row r="411" customFormat="false" ht="12.75" hidden="false" customHeight="false" outlineLevel="0" collapsed="false">
      <c r="A411" s="110"/>
      <c r="B411" s="111"/>
      <c r="C411" s="112"/>
      <c r="D411" s="113" t="s">
        <v>755</v>
      </c>
      <c r="E411" s="111"/>
      <c r="F411" s="114" t="n">
        <v>1</v>
      </c>
      <c r="G411" s="115"/>
      <c r="H411" s="116"/>
    </row>
    <row r="412" customFormat="false" ht="12.75" hidden="false" customHeight="false" outlineLevel="0" collapsed="false">
      <c r="A412" s="110"/>
      <c r="B412" s="111"/>
      <c r="C412" s="112"/>
      <c r="D412" s="113" t="s">
        <v>756</v>
      </c>
      <c r="E412" s="111"/>
      <c r="F412" s="114" t="n">
        <v>2</v>
      </c>
      <c r="G412" s="115"/>
      <c r="H412" s="116"/>
    </row>
    <row r="413" customFormat="false" ht="12.75" hidden="false" customHeight="false" outlineLevel="0" collapsed="false">
      <c r="A413" s="110"/>
      <c r="B413" s="111"/>
      <c r="C413" s="112"/>
      <c r="D413" s="113" t="s">
        <v>757</v>
      </c>
      <c r="E413" s="111"/>
      <c r="F413" s="114" t="n">
        <v>2</v>
      </c>
      <c r="G413" s="115"/>
      <c r="H413" s="116"/>
    </row>
    <row r="414" customFormat="false" ht="12.75" hidden="false" customHeight="false" outlineLevel="0" collapsed="false">
      <c r="A414" s="110"/>
      <c r="B414" s="111"/>
      <c r="C414" s="112"/>
      <c r="D414" s="113" t="s">
        <v>758</v>
      </c>
      <c r="E414" s="111"/>
      <c r="F414" s="114" t="n">
        <v>5</v>
      </c>
      <c r="G414" s="115"/>
      <c r="H414" s="116"/>
    </row>
    <row r="415" customFormat="false" ht="12.75" hidden="false" customHeight="false" outlineLevel="0" collapsed="false">
      <c r="A415" s="110"/>
      <c r="B415" s="111"/>
      <c r="C415" s="112"/>
      <c r="D415" s="113" t="s">
        <v>759</v>
      </c>
      <c r="E415" s="111"/>
      <c r="F415" s="114" t="n">
        <v>1</v>
      </c>
      <c r="G415" s="115"/>
      <c r="H415" s="116"/>
    </row>
    <row r="416" customFormat="false" ht="12.75" hidden="false" customHeight="false" outlineLevel="0" collapsed="false">
      <c r="A416" s="110"/>
      <c r="B416" s="111"/>
      <c r="C416" s="112"/>
      <c r="D416" s="113" t="s">
        <v>760</v>
      </c>
      <c r="E416" s="111"/>
      <c r="F416" s="114" t="n">
        <v>1</v>
      </c>
      <c r="G416" s="115"/>
      <c r="H416" s="116"/>
    </row>
    <row r="417" customFormat="false" ht="12.75" hidden="false" customHeight="false" outlineLevel="0" collapsed="false">
      <c r="A417" s="110"/>
      <c r="B417" s="111"/>
      <c r="C417" s="112"/>
      <c r="D417" s="113" t="s">
        <v>761</v>
      </c>
      <c r="E417" s="111"/>
      <c r="F417" s="114" t="n">
        <v>2</v>
      </c>
      <c r="G417" s="115"/>
      <c r="H417" s="116"/>
    </row>
    <row r="418" customFormat="false" ht="12.75" hidden="false" customHeight="false" outlineLevel="0" collapsed="false">
      <c r="A418" s="110"/>
      <c r="B418" s="111"/>
      <c r="C418" s="112"/>
      <c r="D418" s="113" t="s">
        <v>762</v>
      </c>
      <c r="E418" s="111"/>
      <c r="F418" s="114" t="n">
        <v>1</v>
      </c>
      <c r="G418" s="115"/>
      <c r="H418" s="116"/>
    </row>
    <row r="419" customFormat="false" ht="12.75" hidden="false" customHeight="false" outlineLevel="0" collapsed="false">
      <c r="A419" s="110"/>
      <c r="B419" s="111"/>
      <c r="C419" s="112"/>
      <c r="D419" s="113" t="s">
        <v>763</v>
      </c>
      <c r="E419" s="111"/>
      <c r="F419" s="114" t="n">
        <v>1</v>
      </c>
      <c r="G419" s="115"/>
      <c r="H419" s="116"/>
    </row>
    <row r="420" customFormat="false" ht="12.75" hidden="false" customHeight="false" outlineLevel="0" collapsed="false">
      <c r="A420" s="110"/>
      <c r="B420" s="111"/>
      <c r="C420" s="112"/>
      <c r="D420" s="113" t="s">
        <v>764</v>
      </c>
      <c r="E420" s="111"/>
      <c r="F420" s="114" t="n">
        <v>2</v>
      </c>
      <c r="G420" s="115"/>
      <c r="H420" s="116"/>
    </row>
    <row r="421" customFormat="false" ht="12.75" hidden="false" customHeight="false" outlineLevel="0" collapsed="false">
      <c r="A421" s="119"/>
      <c r="B421" s="120"/>
      <c r="C421" s="121"/>
      <c r="D421" s="122"/>
      <c r="E421" s="120"/>
      <c r="F421" s="123"/>
      <c r="G421" s="124"/>
      <c r="H421" s="125"/>
    </row>
    <row r="422" customFormat="false" ht="12.75" hidden="false" customHeight="false" outlineLevel="0" collapsed="false">
      <c r="A422" s="100" t="n">
        <v>52</v>
      </c>
      <c r="B422" s="101"/>
      <c r="C422" s="102" t="s">
        <v>765</v>
      </c>
      <c r="D422" s="103" t="s">
        <v>766</v>
      </c>
      <c r="E422" s="101" t="s">
        <v>252</v>
      </c>
      <c r="F422" s="104" t="n">
        <v>2.27617088</v>
      </c>
      <c r="G422" s="105"/>
      <c r="H422" s="106" t="n">
        <f aca="false">F422*G422</f>
        <v>0</v>
      </c>
    </row>
    <row r="423" customFormat="false" ht="12.75" hidden="false" customHeight="false" outlineLevel="0" collapsed="false">
      <c r="A423" s="110"/>
      <c r="B423" s="111"/>
      <c r="C423" s="112" t="s">
        <v>84</v>
      </c>
      <c r="D423" s="113" t="s">
        <v>767</v>
      </c>
      <c r="E423" s="111"/>
      <c r="F423" s="114" t="n">
        <v>0</v>
      </c>
      <c r="G423" s="115"/>
      <c r="H423" s="116"/>
    </row>
    <row r="424" customFormat="false" ht="12.75" hidden="false" customHeight="false" outlineLevel="0" collapsed="false">
      <c r="A424" s="110"/>
      <c r="B424" s="111"/>
      <c r="C424" s="112"/>
      <c r="D424" s="113" t="s">
        <v>768</v>
      </c>
      <c r="E424" s="111"/>
      <c r="F424" s="114" t="n">
        <v>0.0057316</v>
      </c>
      <c r="G424" s="115"/>
      <c r="H424" s="116"/>
    </row>
    <row r="425" customFormat="false" ht="12.75" hidden="false" customHeight="false" outlineLevel="0" collapsed="false">
      <c r="A425" s="110"/>
      <c r="B425" s="111"/>
      <c r="C425" s="112"/>
      <c r="D425" s="113" t="s">
        <v>769</v>
      </c>
      <c r="E425" s="111"/>
      <c r="F425" s="114" t="n">
        <v>0.0089838</v>
      </c>
      <c r="G425" s="115"/>
      <c r="H425" s="116"/>
    </row>
    <row r="426" customFormat="false" ht="12.75" hidden="false" customHeight="false" outlineLevel="0" collapsed="false">
      <c r="A426" s="110"/>
      <c r="B426" s="111"/>
      <c r="C426" s="112"/>
      <c r="D426" s="113" t="s">
        <v>770</v>
      </c>
      <c r="E426" s="111"/>
      <c r="F426" s="114" t="n">
        <v>0.02044953</v>
      </c>
      <c r="G426" s="115"/>
      <c r="H426" s="116"/>
    </row>
    <row r="427" customFormat="false" ht="12.75" hidden="false" customHeight="false" outlineLevel="0" collapsed="false">
      <c r="A427" s="110"/>
      <c r="B427" s="111"/>
      <c r="C427" s="112"/>
      <c r="D427" s="113" t="s">
        <v>661</v>
      </c>
      <c r="E427" s="111"/>
      <c r="F427" s="114" t="n">
        <v>0.03516493</v>
      </c>
      <c r="G427" s="115"/>
      <c r="H427" s="116"/>
    </row>
    <row r="428" customFormat="false" ht="12.75" hidden="false" customHeight="false" outlineLevel="0" collapsed="false">
      <c r="A428" s="110"/>
      <c r="B428" s="111"/>
      <c r="C428" s="112"/>
      <c r="D428" s="113" t="s">
        <v>771</v>
      </c>
      <c r="E428" s="111"/>
      <c r="F428" s="114" t="n">
        <v>0.44701875</v>
      </c>
      <c r="G428" s="115"/>
      <c r="H428" s="116"/>
    </row>
    <row r="429" customFormat="false" ht="12.75" hidden="false" customHeight="false" outlineLevel="0" collapsed="false">
      <c r="A429" s="110"/>
      <c r="B429" s="111"/>
      <c r="C429" s="112"/>
      <c r="D429" s="113" t="s">
        <v>772</v>
      </c>
      <c r="E429" s="111"/>
      <c r="F429" s="114" t="n">
        <v>1.0446372</v>
      </c>
      <c r="G429" s="115"/>
      <c r="H429" s="116"/>
    </row>
    <row r="430" customFormat="false" ht="12.75" hidden="false" customHeight="false" outlineLevel="0" collapsed="false">
      <c r="A430" s="110"/>
      <c r="B430" s="111"/>
      <c r="C430" s="112"/>
      <c r="D430" s="113" t="s">
        <v>773</v>
      </c>
      <c r="E430" s="111"/>
      <c r="F430" s="114" t="n">
        <v>0.5771</v>
      </c>
      <c r="G430" s="115"/>
      <c r="H430" s="116"/>
    </row>
    <row r="431" customFormat="false" ht="12.75" hidden="false" customHeight="false" outlineLevel="0" collapsed="false">
      <c r="A431" s="110"/>
      <c r="B431" s="111"/>
      <c r="C431" s="112"/>
      <c r="D431" s="113" t="s">
        <v>774</v>
      </c>
      <c r="E431" s="111"/>
      <c r="F431" s="114" t="n">
        <v>0.17225</v>
      </c>
      <c r="G431" s="115"/>
      <c r="H431" s="116"/>
    </row>
    <row r="432" customFormat="false" ht="12.75" hidden="false" customHeight="false" outlineLevel="0" collapsed="false">
      <c r="A432" s="110"/>
      <c r="B432" s="111"/>
      <c r="C432" s="112"/>
      <c r="D432" s="113" t="s">
        <v>661</v>
      </c>
      <c r="E432" s="111"/>
      <c r="F432" s="114" t="n">
        <v>2.24100595</v>
      </c>
      <c r="G432" s="115"/>
      <c r="H432" s="116"/>
    </row>
    <row r="433" customFormat="false" ht="12.75" hidden="false" customHeight="false" outlineLevel="0" collapsed="false">
      <c r="A433" s="119"/>
      <c r="B433" s="120"/>
      <c r="C433" s="121"/>
      <c r="D433" s="122"/>
      <c r="E433" s="120"/>
      <c r="F433" s="123"/>
      <c r="G433" s="124"/>
      <c r="H433" s="125"/>
    </row>
    <row r="434" customFormat="false" ht="12.75" hidden="false" customHeight="false" outlineLevel="0" collapsed="false">
      <c r="A434" s="100" t="n">
        <v>53</v>
      </c>
      <c r="B434" s="101"/>
      <c r="C434" s="102" t="s">
        <v>775</v>
      </c>
      <c r="D434" s="103" t="s">
        <v>776</v>
      </c>
      <c r="E434" s="101" t="s">
        <v>124</v>
      </c>
      <c r="F434" s="104" t="n">
        <v>296.65025</v>
      </c>
      <c r="G434" s="105"/>
      <c r="H434" s="106" t="n">
        <f aca="false">F434*G434</f>
        <v>0</v>
      </c>
    </row>
    <row r="435" customFormat="false" ht="12.75" hidden="false" customHeight="false" outlineLevel="0" collapsed="false">
      <c r="A435" s="110"/>
      <c r="B435" s="111"/>
      <c r="C435" s="112" t="s">
        <v>84</v>
      </c>
      <c r="D435" s="113" t="s">
        <v>777</v>
      </c>
      <c r="E435" s="111"/>
      <c r="F435" s="114" t="n">
        <v>0</v>
      </c>
      <c r="G435" s="115"/>
      <c r="H435" s="116"/>
    </row>
    <row r="436" customFormat="false" ht="12.75" hidden="false" customHeight="false" outlineLevel="0" collapsed="false">
      <c r="A436" s="110"/>
      <c r="B436" s="111"/>
      <c r="C436" s="112"/>
      <c r="D436" s="113" t="s">
        <v>778</v>
      </c>
      <c r="E436" s="111"/>
      <c r="F436" s="114" t="n">
        <v>157.75405</v>
      </c>
      <c r="G436" s="115"/>
      <c r="H436" s="116"/>
    </row>
    <row r="437" customFormat="false" ht="12.75" hidden="false" customHeight="false" outlineLevel="0" collapsed="false">
      <c r="A437" s="110"/>
      <c r="B437" s="111"/>
      <c r="C437" s="112"/>
      <c r="D437" s="113" t="s">
        <v>779</v>
      </c>
      <c r="E437" s="111"/>
      <c r="F437" s="114" t="n">
        <v>88.498</v>
      </c>
      <c r="G437" s="115"/>
      <c r="H437" s="116"/>
    </row>
    <row r="438" customFormat="false" ht="12.75" hidden="false" customHeight="false" outlineLevel="0" collapsed="false">
      <c r="A438" s="110"/>
      <c r="B438" s="111"/>
      <c r="C438" s="112"/>
      <c r="D438" s="113" t="s">
        <v>780</v>
      </c>
      <c r="E438" s="111"/>
      <c r="F438" s="114" t="n">
        <v>10.625</v>
      </c>
      <c r="G438" s="115"/>
      <c r="H438" s="116"/>
    </row>
    <row r="439" customFormat="false" ht="12.75" hidden="false" customHeight="false" outlineLevel="0" collapsed="false">
      <c r="A439" s="110"/>
      <c r="B439" s="111"/>
      <c r="C439" s="112"/>
      <c r="D439" s="113" t="s">
        <v>781</v>
      </c>
      <c r="E439" s="111"/>
      <c r="F439" s="114" t="n">
        <v>0</v>
      </c>
      <c r="G439" s="115"/>
      <c r="H439" s="116"/>
    </row>
    <row r="440" customFormat="false" ht="12.75" hidden="false" customHeight="false" outlineLevel="0" collapsed="false">
      <c r="A440" s="110"/>
      <c r="B440" s="111"/>
      <c r="C440" s="112"/>
      <c r="D440" s="113" t="s">
        <v>782</v>
      </c>
      <c r="E440" s="111"/>
      <c r="F440" s="114" t="n">
        <v>39.7732</v>
      </c>
      <c r="G440" s="115"/>
      <c r="H440" s="116"/>
    </row>
    <row r="441" customFormat="false" ht="12.75" hidden="false" customHeight="false" outlineLevel="0" collapsed="false">
      <c r="A441" s="119"/>
      <c r="B441" s="120"/>
      <c r="C441" s="121"/>
      <c r="D441" s="122"/>
      <c r="E441" s="120"/>
      <c r="F441" s="123"/>
      <c r="G441" s="124"/>
      <c r="H441" s="125"/>
    </row>
    <row r="442" customFormat="false" ht="12.75" hidden="false" customHeight="false" outlineLevel="0" collapsed="false">
      <c r="A442" s="100" t="n">
        <v>54</v>
      </c>
      <c r="B442" s="101"/>
      <c r="C442" s="102" t="s">
        <v>783</v>
      </c>
      <c r="D442" s="103" t="s">
        <v>784</v>
      </c>
      <c r="E442" s="101" t="s">
        <v>124</v>
      </c>
      <c r="F442" s="104" t="n">
        <v>1.606</v>
      </c>
      <c r="G442" s="105"/>
      <c r="H442" s="106" t="n">
        <f aca="false">F442*G442</f>
        <v>0</v>
      </c>
    </row>
    <row r="443" customFormat="false" ht="12.75" hidden="false" customHeight="false" outlineLevel="0" collapsed="false">
      <c r="A443" s="110"/>
      <c r="B443" s="111"/>
      <c r="C443" s="112" t="s">
        <v>84</v>
      </c>
      <c r="D443" s="113" t="s">
        <v>785</v>
      </c>
      <c r="E443" s="111"/>
      <c r="F443" s="114" t="n">
        <v>1.606</v>
      </c>
      <c r="G443" s="115"/>
      <c r="H443" s="116"/>
    </row>
    <row r="444" customFormat="false" ht="12.75" hidden="false" customHeight="false" outlineLevel="0" collapsed="false">
      <c r="A444" s="119"/>
      <c r="B444" s="120"/>
      <c r="C444" s="121"/>
      <c r="D444" s="122"/>
      <c r="E444" s="120"/>
      <c r="F444" s="123"/>
      <c r="G444" s="124"/>
      <c r="H444" s="125"/>
    </row>
    <row r="445" customFormat="false" ht="12.75" hidden="false" customHeight="false" outlineLevel="0" collapsed="false">
      <c r="A445" s="100" t="n">
        <v>55</v>
      </c>
      <c r="B445" s="101"/>
      <c r="C445" s="102" t="s">
        <v>786</v>
      </c>
      <c r="D445" s="103" t="s">
        <v>787</v>
      </c>
      <c r="E445" s="101" t="s">
        <v>124</v>
      </c>
      <c r="F445" s="104" t="n">
        <v>188.48999</v>
      </c>
      <c r="G445" s="105"/>
      <c r="H445" s="106" t="n">
        <f aca="false">F445*G445</f>
        <v>0</v>
      </c>
    </row>
    <row r="446" customFormat="false" ht="12.75" hidden="false" customHeight="false" outlineLevel="0" collapsed="false">
      <c r="A446" s="110"/>
      <c r="B446" s="111"/>
      <c r="C446" s="112" t="s">
        <v>84</v>
      </c>
      <c r="D446" s="113" t="s">
        <v>788</v>
      </c>
      <c r="E446" s="111"/>
      <c r="F446" s="114" t="n">
        <v>202.5891</v>
      </c>
      <c r="G446" s="115"/>
      <c r="H446" s="116"/>
    </row>
    <row r="447" customFormat="false" ht="12.75" hidden="false" customHeight="false" outlineLevel="0" collapsed="false">
      <c r="A447" s="110"/>
      <c r="B447" s="111"/>
      <c r="C447" s="112"/>
      <c r="D447" s="113" t="s">
        <v>789</v>
      </c>
      <c r="E447" s="111"/>
      <c r="F447" s="114" t="n">
        <v>-20.18875</v>
      </c>
      <c r="G447" s="115"/>
      <c r="H447" s="116"/>
    </row>
    <row r="448" customFormat="false" ht="12.75" hidden="false" customHeight="false" outlineLevel="0" collapsed="false">
      <c r="A448" s="110"/>
      <c r="B448" s="111"/>
      <c r="C448" s="112"/>
      <c r="D448" s="113" t="s">
        <v>790</v>
      </c>
      <c r="E448" s="111"/>
      <c r="F448" s="114" t="n">
        <v>0</v>
      </c>
      <c r="G448" s="115"/>
      <c r="H448" s="116"/>
    </row>
    <row r="449" customFormat="false" ht="12.75" hidden="false" customHeight="false" outlineLevel="0" collapsed="false">
      <c r="A449" s="110"/>
      <c r="B449" s="111"/>
      <c r="C449" s="112"/>
      <c r="D449" s="113" t="s">
        <v>791</v>
      </c>
      <c r="E449" s="111"/>
      <c r="F449" s="114" t="n">
        <v>-59.16</v>
      </c>
      <c r="G449" s="115"/>
      <c r="H449" s="116"/>
    </row>
    <row r="450" customFormat="false" ht="12.75" hidden="false" customHeight="false" outlineLevel="0" collapsed="false">
      <c r="A450" s="110"/>
      <c r="B450" s="111"/>
      <c r="C450" s="112"/>
      <c r="D450" s="113" t="s">
        <v>792</v>
      </c>
      <c r="E450" s="111"/>
      <c r="F450" s="114" t="n">
        <v>29.59764</v>
      </c>
      <c r="G450" s="115"/>
      <c r="H450" s="116"/>
    </row>
    <row r="451" customFormat="false" ht="12.75" hidden="false" customHeight="false" outlineLevel="0" collapsed="false">
      <c r="A451" s="110"/>
      <c r="B451" s="111"/>
      <c r="C451" s="112"/>
      <c r="D451" s="113" t="s">
        <v>793</v>
      </c>
      <c r="E451" s="111"/>
      <c r="F451" s="114" t="n">
        <v>35.652</v>
      </c>
      <c r="G451" s="115"/>
      <c r="H451" s="116"/>
    </row>
    <row r="452" customFormat="false" ht="12.75" hidden="false" customHeight="false" outlineLevel="0" collapsed="false">
      <c r="A452" s="119"/>
      <c r="B452" s="120"/>
      <c r="C452" s="121"/>
      <c r="D452" s="122"/>
      <c r="E452" s="120"/>
      <c r="F452" s="123"/>
      <c r="G452" s="124"/>
      <c r="H452" s="125"/>
    </row>
    <row r="453" customFormat="false" ht="12.75" hidden="false" customHeight="false" outlineLevel="0" collapsed="false">
      <c r="A453" s="100" t="n">
        <v>56</v>
      </c>
      <c r="B453" s="101"/>
      <c r="C453" s="102" t="s">
        <v>794</v>
      </c>
      <c r="D453" s="103" t="s">
        <v>795</v>
      </c>
      <c r="E453" s="101" t="s">
        <v>115</v>
      </c>
      <c r="F453" s="104" t="n">
        <v>228.24</v>
      </c>
      <c r="G453" s="105"/>
      <c r="H453" s="106" t="n">
        <f aca="false">F453*G453</f>
        <v>0</v>
      </c>
    </row>
    <row r="454" customFormat="false" ht="12.75" hidden="false" customHeight="false" outlineLevel="0" collapsed="false">
      <c r="A454" s="110"/>
      <c r="B454" s="111"/>
      <c r="C454" s="112" t="s">
        <v>84</v>
      </c>
      <c r="D454" s="113" t="s">
        <v>796</v>
      </c>
      <c r="E454" s="111"/>
      <c r="F454" s="114" t="n">
        <v>228.24</v>
      </c>
      <c r="G454" s="115"/>
      <c r="H454" s="116"/>
    </row>
    <row r="455" customFormat="false" ht="12.75" hidden="false" customHeight="false" outlineLevel="0" collapsed="false">
      <c r="A455" s="119"/>
      <c r="B455" s="120"/>
      <c r="C455" s="121"/>
      <c r="D455" s="122"/>
      <c r="E455" s="120"/>
      <c r="F455" s="123"/>
      <c r="G455" s="124"/>
      <c r="H455" s="125"/>
    </row>
    <row r="456" customFormat="false" ht="12.75" hidden="false" customHeight="false" outlineLevel="0" collapsed="false">
      <c r="A456" s="100" t="n">
        <v>57</v>
      </c>
      <c r="B456" s="101"/>
      <c r="C456" s="102" t="s">
        <v>797</v>
      </c>
      <c r="D456" s="103" t="s">
        <v>798</v>
      </c>
      <c r="E456" s="101" t="s">
        <v>115</v>
      </c>
      <c r="F456" s="104" t="n">
        <v>72.97</v>
      </c>
      <c r="G456" s="105"/>
      <c r="H456" s="106" t="n">
        <f aca="false">F456*G456</f>
        <v>0</v>
      </c>
    </row>
    <row r="457" customFormat="false" ht="12.75" hidden="false" customHeight="false" outlineLevel="0" collapsed="false">
      <c r="A457" s="110"/>
      <c r="B457" s="111"/>
      <c r="C457" s="112" t="s">
        <v>84</v>
      </c>
      <c r="D457" s="113" t="s">
        <v>799</v>
      </c>
      <c r="E457" s="111"/>
      <c r="F457" s="114" t="n">
        <v>66.57</v>
      </c>
      <c r="G457" s="115"/>
      <c r="H457" s="116"/>
    </row>
    <row r="458" customFormat="false" ht="12.75" hidden="false" customHeight="false" outlineLevel="0" collapsed="false">
      <c r="A458" s="110"/>
      <c r="B458" s="111"/>
      <c r="C458" s="112"/>
      <c r="D458" s="113" t="s">
        <v>800</v>
      </c>
      <c r="E458" s="111"/>
      <c r="F458" s="114" t="n">
        <v>6.4</v>
      </c>
      <c r="G458" s="115"/>
      <c r="H458" s="116"/>
    </row>
    <row r="459" customFormat="false" ht="12.75" hidden="false" customHeight="false" outlineLevel="0" collapsed="false">
      <c r="A459" s="119"/>
      <c r="B459" s="120"/>
      <c r="C459" s="121"/>
      <c r="D459" s="122"/>
      <c r="E459" s="120"/>
      <c r="F459" s="123"/>
      <c r="G459" s="124"/>
      <c r="H459" s="125"/>
    </row>
    <row r="460" customFormat="false" ht="12.75" hidden="false" customHeight="false" outlineLevel="0" collapsed="false">
      <c r="A460" s="100" t="n">
        <v>58</v>
      </c>
      <c r="B460" s="101"/>
      <c r="C460" s="102" t="s">
        <v>801</v>
      </c>
      <c r="D460" s="103" t="s">
        <v>802</v>
      </c>
      <c r="E460" s="101" t="s">
        <v>124</v>
      </c>
      <c r="F460" s="104" t="n">
        <v>85.50355</v>
      </c>
      <c r="G460" s="105"/>
      <c r="H460" s="106" t="n">
        <f aca="false">F460*G460</f>
        <v>0</v>
      </c>
    </row>
    <row r="461" customFormat="false" ht="12.75" hidden="false" customHeight="false" outlineLevel="0" collapsed="false">
      <c r="A461" s="110"/>
      <c r="B461" s="111"/>
      <c r="C461" s="112" t="s">
        <v>84</v>
      </c>
      <c r="D461" s="113" t="s">
        <v>803</v>
      </c>
      <c r="E461" s="111"/>
      <c r="F461" s="114" t="n">
        <v>51.67355</v>
      </c>
      <c r="G461" s="115"/>
      <c r="H461" s="116"/>
    </row>
    <row r="462" customFormat="false" ht="12.75" hidden="false" customHeight="false" outlineLevel="0" collapsed="false">
      <c r="A462" s="110"/>
      <c r="B462" s="111"/>
      <c r="C462" s="112"/>
      <c r="D462" s="113" t="s">
        <v>804</v>
      </c>
      <c r="E462" s="111"/>
      <c r="F462" s="114" t="n">
        <v>33.83</v>
      </c>
      <c r="G462" s="115"/>
      <c r="H462" s="116"/>
    </row>
    <row r="463" customFormat="false" ht="12.75" hidden="false" customHeight="false" outlineLevel="0" collapsed="false">
      <c r="A463" s="119"/>
      <c r="B463" s="120"/>
      <c r="C463" s="121"/>
      <c r="D463" s="122"/>
      <c r="E463" s="120"/>
      <c r="F463" s="123"/>
      <c r="G463" s="124"/>
      <c r="H463" s="125"/>
    </row>
    <row r="464" customFormat="false" ht="12.75" hidden="false" customHeight="false" outlineLevel="0" collapsed="false">
      <c r="A464" s="100" t="n">
        <v>59</v>
      </c>
      <c r="B464" s="101"/>
      <c r="C464" s="102" t="s">
        <v>805</v>
      </c>
      <c r="D464" s="103" t="s">
        <v>806</v>
      </c>
      <c r="E464" s="101" t="s">
        <v>124</v>
      </c>
      <c r="F464" s="104" t="n">
        <v>17.684615</v>
      </c>
      <c r="G464" s="105"/>
      <c r="H464" s="106" t="n">
        <f aca="false">F464*G464</f>
        <v>0</v>
      </c>
    </row>
    <row r="465" customFormat="false" ht="12.75" hidden="false" customHeight="false" outlineLevel="0" collapsed="false">
      <c r="A465" s="110"/>
      <c r="B465" s="111"/>
      <c r="C465" s="112" t="s">
        <v>84</v>
      </c>
      <c r="D465" s="113" t="s">
        <v>807</v>
      </c>
      <c r="E465" s="111"/>
      <c r="F465" s="114" t="n">
        <v>9.149375</v>
      </c>
      <c r="G465" s="115"/>
      <c r="H465" s="116"/>
    </row>
    <row r="466" customFormat="false" ht="12.75" hidden="false" customHeight="false" outlineLevel="0" collapsed="false">
      <c r="A466" s="110"/>
      <c r="B466" s="111"/>
      <c r="C466" s="112"/>
      <c r="D466" s="113" t="s">
        <v>808</v>
      </c>
      <c r="E466" s="111"/>
      <c r="F466" s="114" t="n">
        <v>8.53524</v>
      </c>
      <c r="G466" s="115"/>
      <c r="H466" s="116"/>
    </row>
    <row r="467" customFormat="false" ht="12.75" hidden="false" customHeight="false" outlineLevel="0" collapsed="false">
      <c r="A467" s="119"/>
      <c r="B467" s="120"/>
      <c r="C467" s="121"/>
      <c r="D467" s="122"/>
      <c r="E467" s="120"/>
      <c r="F467" s="123"/>
      <c r="G467" s="124"/>
      <c r="H467" s="125"/>
    </row>
    <row r="468" customFormat="false" ht="12.75" hidden="false" customHeight="false" outlineLevel="0" collapsed="false">
      <c r="A468" s="100" t="n">
        <v>60</v>
      </c>
      <c r="B468" s="101"/>
      <c r="C468" s="102" t="s">
        <v>809</v>
      </c>
      <c r="D468" s="103" t="s">
        <v>810</v>
      </c>
      <c r="E468" s="101" t="s">
        <v>124</v>
      </c>
      <c r="F468" s="104" t="n">
        <v>277.90095</v>
      </c>
      <c r="G468" s="105"/>
      <c r="H468" s="106" t="n">
        <f aca="false">F468*G468</f>
        <v>0</v>
      </c>
    </row>
    <row r="469" customFormat="false" ht="12.75" hidden="false" customHeight="false" outlineLevel="0" collapsed="false">
      <c r="A469" s="110"/>
      <c r="B469" s="111"/>
      <c r="C469" s="112" t="s">
        <v>84</v>
      </c>
      <c r="D469" s="113" t="s">
        <v>811</v>
      </c>
      <c r="E469" s="111"/>
      <c r="F469" s="114" t="n">
        <v>11.4172</v>
      </c>
      <c r="G469" s="115"/>
      <c r="H469" s="116"/>
    </row>
    <row r="470" customFormat="false" ht="12.75" hidden="false" customHeight="false" outlineLevel="0" collapsed="false">
      <c r="A470" s="110"/>
      <c r="B470" s="111"/>
      <c r="C470" s="112"/>
      <c r="D470" s="113" t="s">
        <v>812</v>
      </c>
      <c r="E470" s="111"/>
      <c r="F470" s="114" t="n">
        <v>5.7086</v>
      </c>
      <c r="G470" s="115"/>
      <c r="H470" s="116"/>
    </row>
    <row r="471" customFormat="false" ht="12.75" hidden="false" customHeight="false" outlineLevel="0" collapsed="false">
      <c r="A471" s="110"/>
      <c r="B471" s="111"/>
      <c r="C471" s="112"/>
      <c r="D471" s="113" t="s">
        <v>813</v>
      </c>
      <c r="E471" s="111"/>
      <c r="F471" s="114" t="n">
        <v>50.5104</v>
      </c>
      <c r="G471" s="115"/>
      <c r="H471" s="116"/>
    </row>
    <row r="472" customFormat="false" ht="12.75" hidden="false" customHeight="false" outlineLevel="0" collapsed="false">
      <c r="A472" s="110"/>
      <c r="B472" s="111"/>
      <c r="C472" s="112"/>
      <c r="D472" s="113" t="s">
        <v>814</v>
      </c>
      <c r="E472" s="111"/>
      <c r="F472" s="114" t="n">
        <v>5.5506</v>
      </c>
      <c r="G472" s="115"/>
      <c r="H472" s="116"/>
    </row>
    <row r="473" customFormat="false" ht="12.75" hidden="false" customHeight="false" outlineLevel="0" collapsed="false">
      <c r="A473" s="110"/>
      <c r="B473" s="111"/>
      <c r="C473" s="112"/>
      <c r="D473" s="113" t="s">
        <v>815</v>
      </c>
      <c r="E473" s="111"/>
      <c r="F473" s="114" t="n">
        <v>65.3532</v>
      </c>
      <c r="G473" s="115"/>
      <c r="H473" s="116"/>
    </row>
    <row r="474" customFormat="false" ht="12.75" hidden="false" customHeight="false" outlineLevel="0" collapsed="false">
      <c r="A474" s="110"/>
      <c r="B474" s="111"/>
      <c r="C474" s="112"/>
      <c r="D474" s="113" t="s">
        <v>816</v>
      </c>
      <c r="E474" s="111"/>
      <c r="F474" s="114" t="n">
        <v>12.27447</v>
      </c>
      <c r="G474" s="115"/>
      <c r="H474" s="116"/>
    </row>
    <row r="475" customFormat="false" ht="12.75" hidden="false" customHeight="false" outlineLevel="0" collapsed="false">
      <c r="A475" s="110"/>
      <c r="B475" s="111"/>
      <c r="C475" s="112"/>
      <c r="D475" s="113" t="s">
        <v>817</v>
      </c>
      <c r="E475" s="111"/>
      <c r="F475" s="114" t="n">
        <v>13.4433</v>
      </c>
      <c r="G475" s="115"/>
      <c r="H475" s="116"/>
    </row>
    <row r="476" customFormat="false" ht="12.75" hidden="false" customHeight="false" outlineLevel="0" collapsed="false">
      <c r="A476" s="110"/>
      <c r="B476" s="111"/>
      <c r="C476" s="112"/>
      <c r="D476" s="113" t="s">
        <v>818</v>
      </c>
      <c r="E476" s="111"/>
      <c r="F476" s="114" t="n">
        <v>7.9677</v>
      </c>
      <c r="G476" s="115"/>
      <c r="H476" s="116"/>
    </row>
    <row r="477" customFormat="false" ht="12.75" hidden="false" customHeight="false" outlineLevel="0" collapsed="false">
      <c r="A477" s="110"/>
      <c r="B477" s="111"/>
      <c r="C477" s="112"/>
      <c r="D477" s="113" t="s">
        <v>819</v>
      </c>
      <c r="E477" s="111"/>
      <c r="F477" s="114" t="n">
        <v>15.14279</v>
      </c>
      <c r="G477" s="115"/>
      <c r="H477" s="116"/>
    </row>
    <row r="478" customFormat="false" ht="12.75" hidden="false" customHeight="false" outlineLevel="0" collapsed="false">
      <c r="A478" s="110"/>
      <c r="B478" s="111"/>
      <c r="C478" s="112"/>
      <c r="D478" s="113" t="s">
        <v>820</v>
      </c>
      <c r="E478" s="111"/>
      <c r="F478" s="114" t="n">
        <v>13.47775</v>
      </c>
      <c r="G478" s="115"/>
      <c r="H478" s="116"/>
    </row>
    <row r="479" customFormat="false" ht="12.75" hidden="false" customHeight="false" outlineLevel="0" collapsed="false">
      <c r="A479" s="110"/>
      <c r="B479" s="111"/>
      <c r="C479" s="112"/>
      <c r="D479" s="113" t="s">
        <v>821</v>
      </c>
      <c r="E479" s="111"/>
      <c r="F479" s="114" t="n">
        <v>17.1535</v>
      </c>
      <c r="G479" s="115"/>
      <c r="H479" s="116"/>
    </row>
    <row r="480" customFormat="false" ht="12.75" hidden="false" customHeight="false" outlineLevel="0" collapsed="false">
      <c r="A480" s="110"/>
      <c r="B480" s="111"/>
      <c r="C480" s="112"/>
      <c r="D480" s="113" t="s">
        <v>822</v>
      </c>
      <c r="E480" s="111"/>
      <c r="F480" s="114" t="n">
        <v>2.639</v>
      </c>
      <c r="G480" s="115"/>
      <c r="H480" s="116"/>
    </row>
    <row r="481" customFormat="false" ht="12.75" hidden="false" customHeight="false" outlineLevel="0" collapsed="false">
      <c r="A481" s="110"/>
      <c r="B481" s="111"/>
      <c r="C481" s="112"/>
      <c r="D481" s="113" t="s">
        <v>823</v>
      </c>
      <c r="E481" s="111"/>
      <c r="F481" s="114" t="n">
        <v>15.72632</v>
      </c>
      <c r="G481" s="115"/>
      <c r="H481" s="116"/>
    </row>
    <row r="482" customFormat="false" ht="12.75" hidden="false" customHeight="false" outlineLevel="0" collapsed="false">
      <c r="A482" s="110"/>
      <c r="B482" s="111"/>
      <c r="C482" s="112"/>
      <c r="D482" s="113" t="s">
        <v>824</v>
      </c>
      <c r="E482" s="111"/>
      <c r="F482" s="114" t="n">
        <v>10.99332</v>
      </c>
      <c r="G482" s="115"/>
      <c r="H482" s="116"/>
    </row>
    <row r="483" customFormat="false" ht="12.75" hidden="false" customHeight="false" outlineLevel="0" collapsed="false">
      <c r="A483" s="110"/>
      <c r="B483" s="111"/>
      <c r="C483" s="112"/>
      <c r="D483" s="113" t="s">
        <v>825</v>
      </c>
      <c r="E483" s="111"/>
      <c r="F483" s="114" t="n">
        <v>10.933</v>
      </c>
      <c r="G483" s="115"/>
      <c r="H483" s="116"/>
    </row>
    <row r="484" customFormat="false" ht="12.75" hidden="false" customHeight="false" outlineLevel="0" collapsed="false">
      <c r="A484" s="110"/>
      <c r="B484" s="111"/>
      <c r="C484" s="112"/>
      <c r="D484" s="113" t="s">
        <v>826</v>
      </c>
      <c r="E484" s="111"/>
      <c r="F484" s="114" t="n">
        <v>8.007</v>
      </c>
      <c r="G484" s="115"/>
      <c r="H484" s="116"/>
    </row>
    <row r="485" customFormat="false" ht="12.75" hidden="false" customHeight="false" outlineLevel="0" collapsed="false">
      <c r="A485" s="110"/>
      <c r="B485" s="111"/>
      <c r="C485" s="112"/>
      <c r="D485" s="113" t="s">
        <v>827</v>
      </c>
      <c r="E485" s="111"/>
      <c r="F485" s="114" t="n">
        <v>11.6028</v>
      </c>
      <c r="G485" s="115"/>
      <c r="H485" s="116"/>
    </row>
    <row r="486" customFormat="false" ht="12.75" hidden="false" customHeight="false" outlineLevel="0" collapsed="false">
      <c r="A486" s="119"/>
      <c r="B486" s="120"/>
      <c r="C486" s="121"/>
      <c r="D486" s="122"/>
      <c r="E486" s="120"/>
      <c r="F486" s="123"/>
      <c r="G486" s="124"/>
      <c r="H486" s="125"/>
    </row>
    <row r="487" customFormat="false" ht="12.75" hidden="false" customHeight="false" outlineLevel="0" collapsed="false">
      <c r="A487" s="100" t="n">
        <v>61</v>
      </c>
      <c r="B487" s="101"/>
      <c r="C487" s="102" t="s">
        <v>828</v>
      </c>
      <c r="D487" s="103" t="s">
        <v>829</v>
      </c>
      <c r="E487" s="101" t="s">
        <v>124</v>
      </c>
      <c r="F487" s="104" t="n">
        <v>171.60351</v>
      </c>
      <c r="G487" s="105"/>
      <c r="H487" s="106" t="n">
        <f aca="false">F487*G487</f>
        <v>0</v>
      </c>
    </row>
    <row r="488" customFormat="false" ht="12.75" hidden="false" customHeight="false" outlineLevel="0" collapsed="false">
      <c r="A488" s="110"/>
      <c r="B488" s="111"/>
      <c r="C488" s="112" t="s">
        <v>84</v>
      </c>
      <c r="D488" s="113" t="s">
        <v>830</v>
      </c>
      <c r="E488" s="111"/>
      <c r="F488" s="114" t="n">
        <v>8.76</v>
      </c>
      <c r="G488" s="115"/>
      <c r="H488" s="116"/>
    </row>
    <row r="489" customFormat="false" ht="12.75" hidden="false" customHeight="false" outlineLevel="0" collapsed="false">
      <c r="A489" s="110"/>
      <c r="B489" s="111"/>
      <c r="C489" s="112"/>
      <c r="D489" s="113" t="s">
        <v>831</v>
      </c>
      <c r="E489" s="111"/>
      <c r="F489" s="114" t="n">
        <v>14.0244</v>
      </c>
      <c r="G489" s="115"/>
      <c r="H489" s="116"/>
    </row>
    <row r="490" customFormat="false" ht="12.75" hidden="false" customHeight="false" outlineLevel="0" collapsed="false">
      <c r="A490" s="110"/>
      <c r="B490" s="111"/>
      <c r="C490" s="112"/>
      <c r="D490" s="113" t="s">
        <v>832</v>
      </c>
      <c r="E490" s="111"/>
      <c r="F490" s="114" t="n">
        <v>21.40836</v>
      </c>
      <c r="G490" s="115"/>
      <c r="H490" s="116"/>
    </row>
    <row r="491" customFormat="false" ht="12.75" hidden="false" customHeight="false" outlineLevel="0" collapsed="false">
      <c r="A491" s="110"/>
      <c r="B491" s="111"/>
      <c r="C491" s="112"/>
      <c r="D491" s="113" t="s">
        <v>833</v>
      </c>
      <c r="E491" s="111"/>
      <c r="F491" s="114" t="n">
        <v>5.21235</v>
      </c>
      <c r="G491" s="115"/>
      <c r="H491" s="116"/>
    </row>
    <row r="492" customFormat="false" ht="12.75" hidden="false" customHeight="false" outlineLevel="0" collapsed="false">
      <c r="A492" s="110"/>
      <c r="B492" s="111"/>
      <c r="C492" s="112"/>
      <c r="D492" s="113" t="s">
        <v>834</v>
      </c>
      <c r="E492" s="111"/>
      <c r="F492" s="114" t="n">
        <v>13.22919</v>
      </c>
      <c r="G492" s="115"/>
      <c r="H492" s="116"/>
    </row>
    <row r="493" customFormat="false" ht="12.75" hidden="false" customHeight="false" outlineLevel="0" collapsed="false">
      <c r="A493" s="110"/>
      <c r="B493" s="111"/>
      <c r="C493" s="112"/>
      <c r="D493" s="113" t="s">
        <v>835</v>
      </c>
      <c r="E493" s="111"/>
      <c r="F493" s="114" t="n">
        <v>3.159</v>
      </c>
      <c r="G493" s="115"/>
      <c r="H493" s="116"/>
    </row>
    <row r="494" customFormat="false" ht="12.75" hidden="false" customHeight="false" outlineLevel="0" collapsed="false">
      <c r="A494" s="110"/>
      <c r="B494" s="111"/>
      <c r="C494" s="112"/>
      <c r="D494" s="113" t="s">
        <v>836</v>
      </c>
      <c r="E494" s="111"/>
      <c r="F494" s="114" t="n">
        <v>20.1695</v>
      </c>
      <c r="G494" s="115"/>
      <c r="H494" s="116"/>
    </row>
    <row r="495" customFormat="false" ht="12.75" hidden="false" customHeight="false" outlineLevel="0" collapsed="false">
      <c r="A495" s="110"/>
      <c r="B495" s="111"/>
      <c r="C495" s="112"/>
      <c r="D495" s="113" t="s">
        <v>837</v>
      </c>
      <c r="E495" s="111"/>
      <c r="F495" s="114" t="n">
        <v>2.8275</v>
      </c>
      <c r="G495" s="115"/>
      <c r="H495" s="116"/>
    </row>
    <row r="496" customFormat="false" ht="12.75" hidden="false" customHeight="false" outlineLevel="0" collapsed="false">
      <c r="A496" s="110"/>
      <c r="B496" s="111"/>
      <c r="C496" s="112"/>
      <c r="D496" s="113" t="s">
        <v>838</v>
      </c>
      <c r="E496" s="111"/>
      <c r="F496" s="114" t="n">
        <v>3.393</v>
      </c>
      <c r="G496" s="115"/>
      <c r="H496" s="116"/>
    </row>
    <row r="497" customFormat="false" ht="12.75" hidden="false" customHeight="false" outlineLevel="0" collapsed="false">
      <c r="A497" s="110"/>
      <c r="B497" s="111"/>
      <c r="C497" s="112"/>
      <c r="D497" s="113" t="s">
        <v>839</v>
      </c>
      <c r="E497" s="111"/>
      <c r="F497" s="114" t="n">
        <v>5.99053</v>
      </c>
      <c r="G497" s="115"/>
      <c r="H497" s="116"/>
    </row>
    <row r="498" customFormat="false" ht="12.75" hidden="false" customHeight="false" outlineLevel="0" collapsed="false">
      <c r="A498" s="110"/>
      <c r="B498" s="111"/>
      <c r="C498" s="112"/>
      <c r="D498" s="113" t="s">
        <v>840</v>
      </c>
      <c r="E498" s="111"/>
      <c r="F498" s="114" t="n">
        <v>20.49164</v>
      </c>
      <c r="G498" s="115"/>
      <c r="H498" s="116"/>
    </row>
    <row r="499" customFormat="false" ht="12.75" hidden="false" customHeight="false" outlineLevel="0" collapsed="false">
      <c r="A499" s="110"/>
      <c r="B499" s="111"/>
      <c r="C499" s="112"/>
      <c r="D499" s="113" t="s">
        <v>841</v>
      </c>
      <c r="E499" s="111"/>
      <c r="F499" s="114" t="n">
        <v>9.106</v>
      </c>
      <c r="G499" s="115"/>
      <c r="H499" s="116"/>
    </row>
    <row r="500" customFormat="false" ht="12.75" hidden="false" customHeight="false" outlineLevel="0" collapsed="false">
      <c r="A500" s="110"/>
      <c r="B500" s="111"/>
      <c r="C500" s="112"/>
      <c r="D500" s="113" t="s">
        <v>842</v>
      </c>
      <c r="E500" s="111"/>
      <c r="F500" s="114" t="n">
        <v>6.437</v>
      </c>
      <c r="G500" s="115"/>
      <c r="H500" s="116"/>
    </row>
    <row r="501" customFormat="false" ht="12.75" hidden="false" customHeight="false" outlineLevel="0" collapsed="false">
      <c r="A501" s="110"/>
      <c r="B501" s="111"/>
      <c r="C501" s="112"/>
      <c r="D501" s="113" t="s">
        <v>843</v>
      </c>
      <c r="E501" s="111"/>
      <c r="F501" s="114" t="n">
        <v>2.81344</v>
      </c>
      <c r="G501" s="115"/>
      <c r="H501" s="116"/>
    </row>
    <row r="502" customFormat="false" ht="12.75" hidden="false" customHeight="false" outlineLevel="0" collapsed="false">
      <c r="A502" s="110"/>
      <c r="B502" s="111"/>
      <c r="C502" s="112"/>
      <c r="D502" s="113" t="s">
        <v>844</v>
      </c>
      <c r="E502" s="111"/>
      <c r="F502" s="114" t="n">
        <v>29.5614</v>
      </c>
      <c r="G502" s="115"/>
      <c r="H502" s="116"/>
    </row>
    <row r="503" customFormat="false" ht="12.75" hidden="false" customHeight="false" outlineLevel="0" collapsed="false">
      <c r="A503" s="110"/>
      <c r="B503" s="111"/>
      <c r="C503" s="112"/>
      <c r="D503" s="113" t="s">
        <v>845</v>
      </c>
      <c r="E503" s="111"/>
      <c r="F503" s="114" t="n">
        <v>5.0202</v>
      </c>
      <c r="G503" s="115"/>
      <c r="H503" s="116"/>
    </row>
    <row r="504" customFormat="false" ht="12.75" hidden="false" customHeight="false" outlineLevel="0" collapsed="false">
      <c r="A504" s="119"/>
      <c r="B504" s="120"/>
      <c r="C504" s="121"/>
      <c r="D504" s="122"/>
      <c r="E504" s="120"/>
      <c r="F504" s="123"/>
      <c r="G504" s="124"/>
      <c r="H504" s="125"/>
    </row>
    <row r="505" customFormat="false" ht="22.5" hidden="false" customHeight="false" outlineLevel="0" collapsed="false">
      <c r="A505" s="100" t="n">
        <v>62</v>
      </c>
      <c r="B505" s="101"/>
      <c r="C505" s="102" t="s">
        <v>846</v>
      </c>
      <c r="D505" s="103" t="s">
        <v>847</v>
      </c>
      <c r="E505" s="101" t="s">
        <v>83</v>
      </c>
      <c r="F505" s="104" t="n">
        <v>70.9332025</v>
      </c>
      <c r="G505" s="105"/>
      <c r="H505" s="106" t="n">
        <f aca="false">F505*G505</f>
        <v>0</v>
      </c>
    </row>
    <row r="506" customFormat="false" ht="12.75" hidden="false" customHeight="false" outlineLevel="0" collapsed="false">
      <c r="A506" s="110"/>
      <c r="B506" s="111"/>
      <c r="C506" s="112" t="s">
        <v>84</v>
      </c>
      <c r="D506" s="113" t="s">
        <v>848</v>
      </c>
      <c r="E506" s="111"/>
      <c r="F506" s="114" t="n">
        <v>0</v>
      </c>
      <c r="G506" s="115"/>
      <c r="H506" s="116"/>
    </row>
    <row r="507" customFormat="false" ht="12.75" hidden="false" customHeight="false" outlineLevel="0" collapsed="false">
      <c r="A507" s="110"/>
      <c r="B507" s="111"/>
      <c r="C507" s="112"/>
      <c r="D507" s="113" t="s">
        <v>849</v>
      </c>
      <c r="E507" s="111"/>
      <c r="F507" s="114" t="n">
        <v>5.25</v>
      </c>
      <c r="G507" s="115"/>
      <c r="H507" s="116"/>
    </row>
    <row r="508" customFormat="false" ht="12.75" hidden="false" customHeight="false" outlineLevel="0" collapsed="false">
      <c r="A508" s="110"/>
      <c r="B508" s="111"/>
      <c r="C508" s="112"/>
      <c r="D508" s="113" t="s">
        <v>850</v>
      </c>
      <c r="E508" s="111"/>
      <c r="F508" s="114" t="n">
        <v>9.975</v>
      </c>
      <c r="G508" s="115"/>
      <c r="H508" s="116"/>
    </row>
    <row r="509" customFormat="false" ht="12.75" hidden="false" customHeight="false" outlineLevel="0" collapsed="false">
      <c r="A509" s="110"/>
      <c r="B509" s="111"/>
      <c r="C509" s="112"/>
      <c r="D509" s="113" t="s">
        <v>851</v>
      </c>
      <c r="E509" s="111"/>
      <c r="F509" s="114" t="n">
        <v>2.312</v>
      </c>
      <c r="G509" s="115"/>
      <c r="H509" s="116"/>
    </row>
    <row r="510" customFormat="false" ht="12.75" hidden="false" customHeight="false" outlineLevel="0" collapsed="false">
      <c r="A510" s="110"/>
      <c r="B510" s="111"/>
      <c r="C510" s="112"/>
      <c r="D510" s="113" t="s">
        <v>852</v>
      </c>
      <c r="E510" s="111"/>
      <c r="F510" s="114" t="n">
        <v>0</v>
      </c>
      <c r="G510" s="115"/>
      <c r="H510" s="116"/>
    </row>
    <row r="511" customFormat="false" ht="12.75" hidden="false" customHeight="false" outlineLevel="0" collapsed="false">
      <c r="A511" s="110"/>
      <c r="B511" s="111"/>
      <c r="C511" s="112"/>
      <c r="D511" s="113" t="s">
        <v>853</v>
      </c>
      <c r="E511" s="111"/>
      <c r="F511" s="114" t="n">
        <v>1.55871</v>
      </c>
      <c r="G511" s="115"/>
      <c r="H511" s="116"/>
    </row>
    <row r="512" customFormat="false" ht="12.75" hidden="false" customHeight="false" outlineLevel="0" collapsed="false">
      <c r="A512" s="110"/>
      <c r="B512" s="111"/>
      <c r="C512" s="112"/>
      <c r="D512" s="113" t="s">
        <v>854</v>
      </c>
      <c r="E512" s="111"/>
      <c r="F512" s="114" t="n">
        <v>2.5908</v>
      </c>
      <c r="G512" s="115"/>
      <c r="H512" s="116"/>
    </row>
    <row r="513" customFormat="false" ht="12.75" hidden="false" customHeight="false" outlineLevel="0" collapsed="false">
      <c r="A513" s="110"/>
      <c r="B513" s="111"/>
      <c r="C513" s="112"/>
      <c r="D513" s="113" t="s">
        <v>855</v>
      </c>
      <c r="E513" s="111"/>
      <c r="F513" s="114" t="n">
        <v>0</v>
      </c>
      <c r="G513" s="115"/>
      <c r="H513" s="116"/>
    </row>
    <row r="514" customFormat="false" ht="12.75" hidden="false" customHeight="false" outlineLevel="0" collapsed="false">
      <c r="A514" s="110"/>
      <c r="B514" s="111"/>
      <c r="C514" s="112"/>
      <c r="D514" s="113" t="s">
        <v>856</v>
      </c>
      <c r="E514" s="111"/>
      <c r="F514" s="114" t="n">
        <v>25.503</v>
      </c>
      <c r="G514" s="115"/>
      <c r="H514" s="116"/>
    </row>
    <row r="515" customFormat="false" ht="12.75" hidden="false" customHeight="false" outlineLevel="0" collapsed="false">
      <c r="A515" s="110"/>
      <c r="B515" s="111"/>
      <c r="C515" s="112"/>
      <c r="D515" s="113" t="s">
        <v>857</v>
      </c>
      <c r="E515" s="111"/>
      <c r="F515" s="114" t="n">
        <v>2.2992125</v>
      </c>
      <c r="G515" s="115"/>
      <c r="H515" s="116"/>
    </row>
    <row r="516" customFormat="false" ht="12.75" hidden="false" customHeight="false" outlineLevel="0" collapsed="false">
      <c r="A516" s="110"/>
      <c r="B516" s="111"/>
      <c r="C516" s="112"/>
      <c r="D516" s="113" t="s">
        <v>858</v>
      </c>
      <c r="E516" s="111"/>
      <c r="F516" s="114" t="n">
        <v>13.59168</v>
      </c>
      <c r="G516" s="115"/>
      <c r="H516" s="116"/>
    </row>
    <row r="517" customFormat="false" ht="12.75" hidden="false" customHeight="false" outlineLevel="0" collapsed="false">
      <c r="A517" s="110"/>
      <c r="B517" s="111"/>
      <c r="C517" s="112"/>
      <c r="D517" s="113" t="s">
        <v>859</v>
      </c>
      <c r="E517" s="111"/>
      <c r="F517" s="114" t="n">
        <v>7.8528</v>
      </c>
      <c r="G517" s="115"/>
      <c r="H517" s="116"/>
    </row>
    <row r="518" customFormat="false" ht="12.75" hidden="false" customHeight="false" outlineLevel="0" collapsed="false">
      <c r="A518" s="119"/>
      <c r="B518" s="120"/>
      <c r="C518" s="121"/>
      <c r="D518" s="122"/>
      <c r="E518" s="120"/>
      <c r="F518" s="123"/>
      <c r="G518" s="124"/>
      <c r="H518" s="125"/>
    </row>
    <row r="519" customFormat="false" ht="12.75" hidden="false" customHeight="false" outlineLevel="0" collapsed="false">
      <c r="A519" s="100" t="n">
        <v>63</v>
      </c>
      <c r="B519" s="101"/>
      <c r="C519" s="102" t="s">
        <v>860</v>
      </c>
      <c r="D519" s="103" t="s">
        <v>861</v>
      </c>
      <c r="E519" s="101" t="s">
        <v>124</v>
      </c>
      <c r="F519" s="104" t="n">
        <v>293.18426</v>
      </c>
      <c r="G519" s="105"/>
      <c r="H519" s="106" t="n">
        <f aca="false">F519*G519</f>
        <v>0</v>
      </c>
    </row>
    <row r="520" customFormat="false" ht="12.75" hidden="false" customHeight="false" outlineLevel="0" collapsed="false">
      <c r="A520" s="110"/>
      <c r="B520" s="111"/>
      <c r="C520" s="112" t="s">
        <v>84</v>
      </c>
      <c r="D520" s="113" t="s">
        <v>848</v>
      </c>
      <c r="E520" s="111"/>
      <c r="F520" s="114" t="n">
        <v>0</v>
      </c>
      <c r="G520" s="115"/>
      <c r="H520" s="116"/>
    </row>
    <row r="521" customFormat="false" ht="12.75" hidden="false" customHeight="false" outlineLevel="0" collapsed="false">
      <c r="A521" s="110"/>
      <c r="B521" s="111"/>
      <c r="C521" s="112"/>
      <c r="D521" s="113" t="s">
        <v>862</v>
      </c>
      <c r="E521" s="111"/>
      <c r="F521" s="114" t="n">
        <v>5.1</v>
      </c>
      <c r="G521" s="115"/>
      <c r="H521" s="116"/>
    </row>
    <row r="522" customFormat="false" ht="12.75" hidden="false" customHeight="false" outlineLevel="0" collapsed="false">
      <c r="A522" s="110"/>
      <c r="B522" s="111"/>
      <c r="C522" s="112"/>
      <c r="D522" s="113" t="s">
        <v>863</v>
      </c>
      <c r="E522" s="111"/>
      <c r="F522" s="114" t="n">
        <v>79.8</v>
      </c>
      <c r="G522" s="115"/>
      <c r="H522" s="116"/>
    </row>
    <row r="523" customFormat="false" ht="12.75" hidden="false" customHeight="false" outlineLevel="0" collapsed="false">
      <c r="A523" s="110"/>
      <c r="B523" s="111"/>
      <c r="C523" s="112"/>
      <c r="D523" s="113" t="s">
        <v>864</v>
      </c>
      <c r="E523" s="111"/>
      <c r="F523" s="114" t="n">
        <v>23.42</v>
      </c>
      <c r="G523" s="115"/>
      <c r="H523" s="116"/>
    </row>
    <row r="524" customFormat="false" ht="12.75" hidden="false" customHeight="false" outlineLevel="0" collapsed="false">
      <c r="A524" s="110"/>
      <c r="B524" s="111"/>
      <c r="C524" s="112"/>
      <c r="D524" s="113" t="s">
        <v>852</v>
      </c>
      <c r="E524" s="111"/>
      <c r="F524" s="114" t="n">
        <v>0</v>
      </c>
      <c r="G524" s="115"/>
      <c r="H524" s="116"/>
    </row>
    <row r="525" customFormat="false" ht="12.75" hidden="false" customHeight="false" outlineLevel="0" collapsed="false">
      <c r="A525" s="110"/>
      <c r="B525" s="111"/>
      <c r="C525" s="112"/>
      <c r="D525" s="113" t="s">
        <v>865</v>
      </c>
      <c r="E525" s="111"/>
      <c r="F525" s="114" t="n">
        <v>2.748</v>
      </c>
      <c r="G525" s="115"/>
      <c r="H525" s="116"/>
    </row>
    <row r="526" customFormat="false" ht="12.75" hidden="false" customHeight="false" outlineLevel="0" collapsed="false">
      <c r="A526" s="110"/>
      <c r="B526" s="111"/>
      <c r="C526" s="112"/>
      <c r="D526" s="113" t="s">
        <v>866</v>
      </c>
      <c r="E526" s="111"/>
      <c r="F526" s="114" t="n">
        <v>20.7264</v>
      </c>
      <c r="G526" s="115"/>
      <c r="H526" s="116"/>
    </row>
    <row r="527" customFormat="false" ht="12.75" hidden="false" customHeight="false" outlineLevel="0" collapsed="false">
      <c r="A527" s="110"/>
      <c r="B527" s="111"/>
      <c r="C527" s="112"/>
      <c r="D527" s="113" t="s">
        <v>855</v>
      </c>
      <c r="E527" s="111"/>
      <c r="F527" s="114" t="n">
        <v>0</v>
      </c>
      <c r="G527" s="115"/>
      <c r="H527" s="116"/>
    </row>
    <row r="528" customFormat="false" ht="12.75" hidden="false" customHeight="false" outlineLevel="0" collapsed="false">
      <c r="A528" s="110"/>
      <c r="B528" s="111"/>
      <c r="C528" s="112"/>
      <c r="D528" s="113" t="s">
        <v>867</v>
      </c>
      <c r="E528" s="111"/>
      <c r="F528" s="114" t="n">
        <v>25.8402</v>
      </c>
      <c r="G528" s="115"/>
      <c r="H528" s="116"/>
    </row>
    <row r="529" customFormat="false" ht="12.75" hidden="false" customHeight="false" outlineLevel="0" collapsed="false">
      <c r="A529" s="110"/>
      <c r="B529" s="111"/>
      <c r="C529" s="112"/>
      <c r="D529" s="113" t="s">
        <v>868</v>
      </c>
      <c r="E529" s="111"/>
      <c r="F529" s="114" t="n">
        <v>18.76246</v>
      </c>
      <c r="G529" s="115"/>
      <c r="H529" s="116"/>
    </row>
    <row r="530" customFormat="false" ht="12.75" hidden="false" customHeight="false" outlineLevel="0" collapsed="false">
      <c r="A530" s="110"/>
      <c r="B530" s="111"/>
      <c r="C530" s="112"/>
      <c r="D530" s="113" t="s">
        <v>869</v>
      </c>
      <c r="E530" s="111"/>
      <c r="F530" s="114" t="n">
        <v>90.6112</v>
      </c>
      <c r="G530" s="115"/>
      <c r="H530" s="116"/>
    </row>
    <row r="531" customFormat="false" ht="12.75" hidden="false" customHeight="false" outlineLevel="0" collapsed="false">
      <c r="A531" s="110"/>
      <c r="B531" s="111"/>
      <c r="C531" s="112"/>
      <c r="D531" s="113" t="s">
        <v>870</v>
      </c>
      <c r="E531" s="111"/>
      <c r="F531" s="114" t="n">
        <v>26.176</v>
      </c>
      <c r="G531" s="115"/>
      <c r="H531" s="116"/>
    </row>
    <row r="532" customFormat="false" ht="12.75" hidden="false" customHeight="false" outlineLevel="0" collapsed="false">
      <c r="A532" s="119"/>
      <c r="B532" s="120"/>
      <c r="C532" s="121"/>
      <c r="D532" s="122"/>
      <c r="E532" s="120"/>
      <c r="F532" s="123"/>
      <c r="G532" s="124"/>
      <c r="H532" s="125"/>
    </row>
    <row r="533" customFormat="false" ht="12.75" hidden="false" customHeight="false" outlineLevel="0" collapsed="false">
      <c r="A533" s="100" t="n">
        <v>64</v>
      </c>
      <c r="B533" s="101"/>
      <c r="C533" s="102" t="s">
        <v>871</v>
      </c>
      <c r="D533" s="103" t="s">
        <v>872</v>
      </c>
      <c r="E533" s="101" t="s">
        <v>124</v>
      </c>
      <c r="F533" s="104" t="n">
        <v>293.18426</v>
      </c>
      <c r="G533" s="105"/>
      <c r="H533" s="106" t="n">
        <f aca="false">F533*G533</f>
        <v>0</v>
      </c>
    </row>
    <row r="534" customFormat="false" ht="12.75" hidden="false" customHeight="false" outlineLevel="0" collapsed="false">
      <c r="A534" s="110"/>
      <c r="B534" s="111"/>
      <c r="C534" s="112" t="s">
        <v>84</v>
      </c>
      <c r="D534" s="113" t="s">
        <v>848</v>
      </c>
      <c r="E534" s="111"/>
      <c r="F534" s="114" t="n">
        <v>0</v>
      </c>
      <c r="G534" s="115"/>
      <c r="H534" s="116"/>
    </row>
    <row r="535" customFormat="false" ht="12.75" hidden="false" customHeight="false" outlineLevel="0" collapsed="false">
      <c r="A535" s="110"/>
      <c r="B535" s="111"/>
      <c r="C535" s="112"/>
      <c r="D535" s="113" t="s">
        <v>862</v>
      </c>
      <c r="E535" s="111"/>
      <c r="F535" s="114" t="n">
        <v>5.1</v>
      </c>
      <c r="G535" s="115"/>
      <c r="H535" s="116"/>
    </row>
    <row r="536" customFormat="false" ht="12.75" hidden="false" customHeight="false" outlineLevel="0" collapsed="false">
      <c r="A536" s="110"/>
      <c r="B536" s="111"/>
      <c r="C536" s="112"/>
      <c r="D536" s="113" t="s">
        <v>863</v>
      </c>
      <c r="E536" s="111"/>
      <c r="F536" s="114" t="n">
        <v>79.8</v>
      </c>
      <c r="G536" s="115"/>
      <c r="H536" s="116"/>
    </row>
    <row r="537" customFormat="false" ht="12.75" hidden="false" customHeight="false" outlineLevel="0" collapsed="false">
      <c r="A537" s="110"/>
      <c r="B537" s="111"/>
      <c r="C537" s="112"/>
      <c r="D537" s="113" t="s">
        <v>864</v>
      </c>
      <c r="E537" s="111"/>
      <c r="F537" s="114" t="n">
        <v>23.42</v>
      </c>
      <c r="G537" s="115"/>
      <c r="H537" s="116"/>
    </row>
    <row r="538" customFormat="false" ht="12.75" hidden="false" customHeight="false" outlineLevel="0" collapsed="false">
      <c r="A538" s="110"/>
      <c r="B538" s="111"/>
      <c r="C538" s="112"/>
      <c r="D538" s="113" t="s">
        <v>852</v>
      </c>
      <c r="E538" s="111"/>
      <c r="F538" s="114" t="n">
        <v>0</v>
      </c>
      <c r="G538" s="115"/>
      <c r="H538" s="116"/>
    </row>
    <row r="539" customFormat="false" ht="12.75" hidden="false" customHeight="false" outlineLevel="0" collapsed="false">
      <c r="A539" s="110"/>
      <c r="B539" s="111"/>
      <c r="C539" s="112"/>
      <c r="D539" s="113" t="s">
        <v>865</v>
      </c>
      <c r="E539" s="111"/>
      <c r="F539" s="114" t="n">
        <v>2.748</v>
      </c>
      <c r="G539" s="115"/>
      <c r="H539" s="116"/>
    </row>
    <row r="540" customFormat="false" ht="12.75" hidden="false" customHeight="false" outlineLevel="0" collapsed="false">
      <c r="A540" s="110"/>
      <c r="B540" s="111"/>
      <c r="C540" s="112"/>
      <c r="D540" s="113" t="s">
        <v>866</v>
      </c>
      <c r="E540" s="111"/>
      <c r="F540" s="114" t="n">
        <v>20.7264</v>
      </c>
      <c r="G540" s="115"/>
      <c r="H540" s="116"/>
    </row>
    <row r="541" customFormat="false" ht="12.75" hidden="false" customHeight="false" outlineLevel="0" collapsed="false">
      <c r="A541" s="110"/>
      <c r="B541" s="111"/>
      <c r="C541" s="112"/>
      <c r="D541" s="113" t="s">
        <v>855</v>
      </c>
      <c r="E541" s="111"/>
      <c r="F541" s="114" t="n">
        <v>0</v>
      </c>
      <c r="G541" s="115"/>
      <c r="H541" s="116"/>
    </row>
    <row r="542" customFormat="false" ht="12.75" hidden="false" customHeight="false" outlineLevel="0" collapsed="false">
      <c r="A542" s="110"/>
      <c r="B542" s="111"/>
      <c r="C542" s="112"/>
      <c r="D542" s="113" t="s">
        <v>867</v>
      </c>
      <c r="E542" s="111"/>
      <c r="F542" s="114" t="n">
        <v>25.8402</v>
      </c>
      <c r="G542" s="115"/>
      <c r="H542" s="116"/>
    </row>
    <row r="543" customFormat="false" ht="12.75" hidden="false" customHeight="false" outlineLevel="0" collapsed="false">
      <c r="A543" s="110"/>
      <c r="B543" s="111"/>
      <c r="C543" s="112"/>
      <c r="D543" s="113" t="s">
        <v>868</v>
      </c>
      <c r="E543" s="111"/>
      <c r="F543" s="114" t="n">
        <v>18.76246</v>
      </c>
      <c r="G543" s="115"/>
      <c r="H543" s="116"/>
    </row>
    <row r="544" customFormat="false" ht="12.75" hidden="false" customHeight="false" outlineLevel="0" collapsed="false">
      <c r="A544" s="110"/>
      <c r="B544" s="111"/>
      <c r="C544" s="112"/>
      <c r="D544" s="113" t="s">
        <v>869</v>
      </c>
      <c r="E544" s="111"/>
      <c r="F544" s="114" t="n">
        <v>90.6112</v>
      </c>
      <c r="G544" s="115"/>
      <c r="H544" s="116"/>
    </row>
    <row r="545" customFormat="false" ht="12.75" hidden="false" customHeight="false" outlineLevel="0" collapsed="false">
      <c r="A545" s="110"/>
      <c r="B545" s="111"/>
      <c r="C545" s="112"/>
      <c r="D545" s="113" t="s">
        <v>870</v>
      </c>
      <c r="E545" s="111"/>
      <c r="F545" s="114" t="n">
        <v>26.176</v>
      </c>
      <c r="G545" s="115"/>
      <c r="H545" s="116"/>
    </row>
    <row r="546" customFormat="false" ht="12.75" hidden="false" customHeight="false" outlineLevel="0" collapsed="false">
      <c r="A546" s="119"/>
      <c r="B546" s="120"/>
      <c r="C546" s="121"/>
      <c r="D546" s="122"/>
      <c r="E546" s="120"/>
      <c r="F546" s="123"/>
      <c r="G546" s="124"/>
      <c r="H546" s="125"/>
    </row>
    <row r="547" customFormat="false" ht="12.75" hidden="false" customHeight="false" outlineLevel="0" collapsed="false">
      <c r="A547" s="100" t="n">
        <v>65</v>
      </c>
      <c r="B547" s="101"/>
      <c r="C547" s="102" t="s">
        <v>873</v>
      </c>
      <c r="D547" s="103" t="s">
        <v>874</v>
      </c>
      <c r="E547" s="101" t="s">
        <v>252</v>
      </c>
      <c r="F547" s="104" t="n">
        <v>10.278187625</v>
      </c>
      <c r="G547" s="105"/>
      <c r="H547" s="106" t="n">
        <f aca="false">F547*G547</f>
        <v>0</v>
      </c>
    </row>
    <row r="548" customFormat="false" ht="12.75" hidden="false" customHeight="false" outlineLevel="0" collapsed="false">
      <c r="A548" s="110"/>
      <c r="B548" s="111"/>
      <c r="C548" s="112" t="s">
        <v>84</v>
      </c>
      <c r="D548" s="113" t="s">
        <v>848</v>
      </c>
      <c r="E548" s="111"/>
      <c r="F548" s="114" t="n">
        <v>0</v>
      </c>
      <c r="G548" s="115"/>
      <c r="H548" s="116"/>
    </row>
    <row r="549" customFormat="false" ht="12.75" hidden="false" customHeight="false" outlineLevel="0" collapsed="false">
      <c r="A549" s="110"/>
      <c r="B549" s="111"/>
      <c r="C549" s="112"/>
      <c r="D549" s="113" t="s">
        <v>875</v>
      </c>
      <c r="E549" s="111"/>
      <c r="F549" s="114" t="n">
        <v>0.65625</v>
      </c>
      <c r="G549" s="115"/>
      <c r="H549" s="116"/>
    </row>
    <row r="550" customFormat="false" ht="12.75" hidden="false" customHeight="false" outlineLevel="0" collapsed="false">
      <c r="A550" s="110"/>
      <c r="B550" s="111"/>
      <c r="C550" s="112"/>
      <c r="D550" s="113" t="s">
        <v>876</v>
      </c>
      <c r="E550" s="111"/>
      <c r="F550" s="114" t="n">
        <v>1.246875</v>
      </c>
      <c r="G550" s="115"/>
      <c r="H550" s="116"/>
    </row>
    <row r="551" customFormat="false" ht="12.75" hidden="false" customHeight="false" outlineLevel="0" collapsed="false">
      <c r="A551" s="110"/>
      <c r="B551" s="111"/>
      <c r="C551" s="112"/>
      <c r="D551" s="113" t="s">
        <v>877</v>
      </c>
      <c r="E551" s="111"/>
      <c r="F551" s="114" t="n">
        <v>0.4046</v>
      </c>
      <c r="G551" s="115"/>
      <c r="H551" s="116"/>
    </row>
    <row r="552" customFormat="false" ht="12.75" hidden="false" customHeight="false" outlineLevel="0" collapsed="false">
      <c r="A552" s="110"/>
      <c r="B552" s="111"/>
      <c r="C552" s="112"/>
      <c r="D552" s="113" t="s">
        <v>852</v>
      </c>
      <c r="E552" s="111"/>
      <c r="F552" s="114" t="n">
        <v>0</v>
      </c>
      <c r="G552" s="115"/>
      <c r="H552" s="116"/>
    </row>
    <row r="553" customFormat="false" ht="12.75" hidden="false" customHeight="false" outlineLevel="0" collapsed="false">
      <c r="A553" s="110"/>
      <c r="B553" s="111"/>
      <c r="C553" s="112"/>
      <c r="D553" s="113" t="s">
        <v>878</v>
      </c>
      <c r="E553" s="111"/>
      <c r="F553" s="114" t="n">
        <v>0.19483875</v>
      </c>
      <c r="G553" s="115"/>
      <c r="H553" s="116"/>
    </row>
    <row r="554" customFormat="false" ht="12.75" hidden="false" customHeight="false" outlineLevel="0" collapsed="false">
      <c r="A554" s="110"/>
      <c r="B554" s="111"/>
      <c r="C554" s="112"/>
      <c r="D554" s="113" t="s">
        <v>879</v>
      </c>
      <c r="E554" s="111"/>
      <c r="F554" s="114" t="n">
        <v>0.38862</v>
      </c>
      <c r="G554" s="115"/>
      <c r="H554" s="116"/>
    </row>
    <row r="555" customFormat="false" ht="12.75" hidden="false" customHeight="false" outlineLevel="0" collapsed="false">
      <c r="A555" s="110"/>
      <c r="B555" s="111"/>
      <c r="C555" s="112"/>
      <c r="D555" s="113" t="s">
        <v>855</v>
      </c>
      <c r="E555" s="111"/>
      <c r="F555" s="114" t="n">
        <v>0</v>
      </c>
      <c r="G555" s="115"/>
      <c r="H555" s="116"/>
    </row>
    <row r="556" customFormat="false" ht="12.75" hidden="false" customHeight="false" outlineLevel="0" collapsed="false">
      <c r="A556" s="110"/>
      <c r="B556" s="111"/>
      <c r="C556" s="112"/>
      <c r="D556" s="113" t="s">
        <v>880</v>
      </c>
      <c r="E556" s="111"/>
      <c r="F556" s="114" t="n">
        <v>3.82545</v>
      </c>
      <c r="G556" s="115"/>
      <c r="H556" s="116"/>
    </row>
    <row r="557" customFormat="false" ht="12.75" hidden="false" customHeight="false" outlineLevel="0" collapsed="false">
      <c r="A557" s="110"/>
      <c r="B557" s="111"/>
      <c r="C557" s="112"/>
      <c r="D557" s="113" t="s">
        <v>881</v>
      </c>
      <c r="E557" s="111"/>
      <c r="F557" s="114" t="n">
        <v>0.344881875</v>
      </c>
      <c r="G557" s="115"/>
      <c r="H557" s="116"/>
    </row>
    <row r="558" customFormat="false" ht="12.75" hidden="false" customHeight="false" outlineLevel="0" collapsed="false">
      <c r="A558" s="110"/>
      <c r="B558" s="111"/>
      <c r="C558" s="112"/>
      <c r="D558" s="113" t="s">
        <v>882</v>
      </c>
      <c r="E558" s="111"/>
      <c r="F558" s="114" t="n">
        <v>2.038752</v>
      </c>
      <c r="G558" s="115"/>
      <c r="H558" s="116"/>
    </row>
    <row r="559" customFormat="false" ht="12.75" hidden="false" customHeight="false" outlineLevel="0" collapsed="false">
      <c r="A559" s="110"/>
      <c r="B559" s="111"/>
      <c r="C559" s="112"/>
      <c r="D559" s="113" t="s">
        <v>883</v>
      </c>
      <c r="E559" s="111"/>
      <c r="F559" s="114" t="n">
        <v>1.17792</v>
      </c>
      <c r="G559" s="115"/>
      <c r="H559" s="116"/>
    </row>
    <row r="560" customFormat="false" ht="12.75" hidden="false" customHeight="false" outlineLevel="0" collapsed="false">
      <c r="A560" s="119"/>
      <c r="B560" s="120"/>
      <c r="C560" s="121"/>
      <c r="D560" s="122"/>
      <c r="E560" s="120"/>
      <c r="F560" s="123"/>
      <c r="G560" s="124"/>
      <c r="H560" s="125"/>
    </row>
    <row r="561" customFormat="false" ht="12.75" hidden="false" customHeight="false" outlineLevel="0" collapsed="false">
      <c r="A561" s="130"/>
      <c r="B561" s="6"/>
      <c r="C561" s="6"/>
      <c r="D561" s="6"/>
      <c r="E561" s="6"/>
      <c r="F561" s="6"/>
      <c r="G561" s="10"/>
      <c r="H561" s="131"/>
    </row>
    <row r="562" customFormat="false" ht="12.75" hidden="false" customHeight="false" outlineLevel="0" collapsed="false">
      <c r="A562" s="89"/>
      <c r="B562" s="90" t="s">
        <v>79</v>
      </c>
      <c r="C562" s="90"/>
      <c r="D562" s="91" t="s">
        <v>884</v>
      </c>
      <c r="E562" s="90"/>
      <c r="F562" s="92"/>
      <c r="G562" s="93"/>
      <c r="H562" s="94" t="n">
        <f aca="false">SUBTOTAL(9,H563:H681)</f>
        <v>0</v>
      </c>
    </row>
    <row r="563" customFormat="false" ht="12.75" hidden="false" customHeight="false" outlineLevel="0" collapsed="false">
      <c r="A563" s="100" t="n">
        <v>66</v>
      </c>
      <c r="B563" s="101"/>
      <c r="C563" s="102" t="s">
        <v>885</v>
      </c>
      <c r="D563" s="103" t="s">
        <v>886</v>
      </c>
      <c r="E563" s="101" t="s">
        <v>124</v>
      </c>
      <c r="F563" s="104" t="n">
        <v>295.5075</v>
      </c>
      <c r="G563" s="105"/>
      <c r="H563" s="106" t="n">
        <f aca="false">F563*G563</f>
        <v>0</v>
      </c>
    </row>
    <row r="564" customFormat="false" ht="29.25" hidden="false" customHeight="false" outlineLevel="0" collapsed="false">
      <c r="A564" s="110"/>
      <c r="B564" s="111"/>
      <c r="C564" s="112" t="s">
        <v>84</v>
      </c>
      <c r="D564" s="113" t="s">
        <v>887</v>
      </c>
      <c r="E564" s="111"/>
      <c r="F564" s="114" t="n">
        <v>0</v>
      </c>
      <c r="G564" s="115"/>
      <c r="H564" s="116"/>
    </row>
    <row r="565" customFormat="false" ht="12.75" hidden="false" customHeight="false" outlineLevel="0" collapsed="false">
      <c r="A565" s="110"/>
      <c r="B565" s="111"/>
      <c r="C565" s="112"/>
      <c r="D565" s="113" t="s">
        <v>888</v>
      </c>
      <c r="E565" s="111"/>
      <c r="F565" s="114" t="n">
        <v>295.5075</v>
      </c>
      <c r="G565" s="115"/>
      <c r="H565" s="116"/>
    </row>
    <row r="566" customFormat="false" ht="12.75" hidden="false" customHeight="false" outlineLevel="0" collapsed="false">
      <c r="A566" s="119"/>
      <c r="B566" s="120"/>
      <c r="C566" s="121"/>
      <c r="D566" s="122"/>
      <c r="E566" s="120"/>
      <c r="F566" s="123"/>
      <c r="G566" s="124"/>
      <c r="H566" s="125"/>
    </row>
    <row r="567" customFormat="false" ht="12.75" hidden="false" customHeight="false" outlineLevel="0" collapsed="false">
      <c r="A567" s="100" t="n">
        <v>67</v>
      </c>
      <c r="B567" s="101"/>
      <c r="C567" s="102" t="s">
        <v>889</v>
      </c>
      <c r="D567" s="103" t="s">
        <v>890</v>
      </c>
      <c r="E567" s="101" t="s">
        <v>124</v>
      </c>
      <c r="F567" s="104" t="n">
        <v>203.3073</v>
      </c>
      <c r="G567" s="105"/>
      <c r="H567" s="106" t="n">
        <f aca="false">F567*G567</f>
        <v>0</v>
      </c>
    </row>
    <row r="568" customFormat="false" ht="19.5" hidden="false" customHeight="false" outlineLevel="0" collapsed="false">
      <c r="A568" s="110"/>
      <c r="B568" s="111"/>
      <c r="C568" s="112" t="s">
        <v>84</v>
      </c>
      <c r="D568" s="113" t="s">
        <v>891</v>
      </c>
      <c r="E568" s="111"/>
      <c r="F568" s="114" t="n">
        <v>0</v>
      </c>
      <c r="G568" s="115"/>
      <c r="H568" s="116"/>
    </row>
    <row r="569" customFormat="false" ht="12.75" hidden="false" customHeight="false" outlineLevel="0" collapsed="false">
      <c r="A569" s="110"/>
      <c r="B569" s="111"/>
      <c r="C569" s="112"/>
      <c r="D569" s="113" t="s">
        <v>892</v>
      </c>
      <c r="E569" s="111"/>
      <c r="F569" s="114" t="n">
        <v>203.3073</v>
      </c>
      <c r="G569" s="115"/>
      <c r="H569" s="116"/>
    </row>
    <row r="570" customFormat="false" ht="12.75" hidden="false" customHeight="false" outlineLevel="0" collapsed="false">
      <c r="A570" s="119"/>
      <c r="B570" s="120"/>
      <c r="C570" s="121"/>
      <c r="D570" s="122"/>
      <c r="E570" s="120"/>
      <c r="F570" s="123"/>
      <c r="G570" s="124"/>
      <c r="H570" s="125"/>
    </row>
    <row r="571" customFormat="false" ht="12.75" hidden="false" customHeight="false" outlineLevel="0" collapsed="false">
      <c r="A571" s="100" t="n">
        <v>68</v>
      </c>
      <c r="B571" s="101"/>
      <c r="C571" s="102" t="s">
        <v>893</v>
      </c>
      <c r="D571" s="103" t="s">
        <v>894</v>
      </c>
      <c r="E571" s="101" t="s">
        <v>124</v>
      </c>
      <c r="F571" s="104" t="n">
        <v>167.4168</v>
      </c>
      <c r="G571" s="105"/>
      <c r="H571" s="106" t="n">
        <f aca="false">F571*G571</f>
        <v>0</v>
      </c>
    </row>
    <row r="572" customFormat="false" ht="12.75" hidden="false" customHeight="false" outlineLevel="0" collapsed="false">
      <c r="A572" s="110"/>
      <c r="B572" s="111"/>
      <c r="C572" s="112" t="s">
        <v>84</v>
      </c>
      <c r="D572" s="113" t="s">
        <v>895</v>
      </c>
      <c r="E572" s="111"/>
      <c r="F572" s="114" t="n">
        <v>0</v>
      </c>
      <c r="G572" s="115"/>
      <c r="H572" s="116"/>
    </row>
    <row r="573" customFormat="false" ht="12.75" hidden="false" customHeight="false" outlineLevel="0" collapsed="false">
      <c r="A573" s="110"/>
      <c r="B573" s="111"/>
      <c r="C573" s="112"/>
      <c r="D573" s="113" t="s">
        <v>896</v>
      </c>
      <c r="E573" s="111"/>
      <c r="F573" s="114" t="n">
        <v>0</v>
      </c>
      <c r="G573" s="115"/>
      <c r="H573" s="116"/>
    </row>
    <row r="574" customFormat="false" ht="12.75" hidden="false" customHeight="false" outlineLevel="0" collapsed="false">
      <c r="A574" s="110"/>
      <c r="B574" s="111"/>
      <c r="C574" s="112"/>
      <c r="D574" s="113" t="s">
        <v>897</v>
      </c>
      <c r="E574" s="111"/>
      <c r="F574" s="114" t="n">
        <v>167.4168</v>
      </c>
      <c r="G574" s="115"/>
      <c r="H574" s="116"/>
    </row>
    <row r="575" customFormat="false" ht="12.75" hidden="false" customHeight="false" outlineLevel="0" collapsed="false">
      <c r="A575" s="119"/>
      <c r="B575" s="120"/>
      <c r="C575" s="121"/>
      <c r="D575" s="122"/>
      <c r="E575" s="120"/>
      <c r="F575" s="123"/>
      <c r="G575" s="124"/>
      <c r="H575" s="125"/>
    </row>
    <row r="576" customFormat="false" ht="12.75" hidden="false" customHeight="false" outlineLevel="0" collapsed="false">
      <c r="A576" s="100" t="n">
        <v>69</v>
      </c>
      <c r="B576" s="101"/>
      <c r="C576" s="102" t="s">
        <v>898</v>
      </c>
      <c r="D576" s="103" t="s">
        <v>899</v>
      </c>
      <c r="E576" s="101" t="s">
        <v>124</v>
      </c>
      <c r="F576" s="104" t="n">
        <v>97.17</v>
      </c>
      <c r="G576" s="105"/>
      <c r="H576" s="106" t="n">
        <f aca="false">F576*G576</f>
        <v>0</v>
      </c>
    </row>
    <row r="577" customFormat="false" ht="12.75" hidden="false" customHeight="false" outlineLevel="0" collapsed="false">
      <c r="A577" s="110"/>
      <c r="B577" s="111"/>
      <c r="C577" s="112" t="s">
        <v>84</v>
      </c>
      <c r="D577" s="113" t="s">
        <v>900</v>
      </c>
      <c r="E577" s="111"/>
      <c r="F577" s="114" t="n">
        <v>0</v>
      </c>
      <c r="G577" s="115"/>
      <c r="H577" s="116"/>
    </row>
    <row r="578" customFormat="false" ht="12.75" hidden="false" customHeight="false" outlineLevel="0" collapsed="false">
      <c r="A578" s="110"/>
      <c r="B578" s="111"/>
      <c r="C578" s="112"/>
      <c r="D578" s="113" t="s">
        <v>901</v>
      </c>
      <c r="E578" s="111"/>
      <c r="F578" s="114" t="n">
        <v>0</v>
      </c>
      <c r="G578" s="115"/>
      <c r="H578" s="116"/>
    </row>
    <row r="579" customFormat="false" ht="12.75" hidden="false" customHeight="false" outlineLevel="0" collapsed="false">
      <c r="A579" s="110"/>
      <c r="B579" s="111"/>
      <c r="C579" s="112"/>
      <c r="D579" s="113" t="s">
        <v>902</v>
      </c>
      <c r="E579" s="111"/>
      <c r="F579" s="114" t="n">
        <v>97.17</v>
      </c>
      <c r="G579" s="115"/>
      <c r="H579" s="116"/>
    </row>
    <row r="580" customFormat="false" ht="12.75" hidden="false" customHeight="false" outlineLevel="0" collapsed="false">
      <c r="A580" s="119"/>
      <c r="B580" s="120"/>
      <c r="C580" s="121"/>
      <c r="D580" s="122"/>
      <c r="E580" s="120"/>
      <c r="F580" s="123"/>
      <c r="G580" s="124"/>
      <c r="H580" s="125"/>
    </row>
    <row r="581" customFormat="false" ht="12.75" hidden="false" customHeight="false" outlineLevel="0" collapsed="false">
      <c r="A581" s="100" t="n">
        <v>70</v>
      </c>
      <c r="B581" s="101"/>
      <c r="C581" s="102" t="s">
        <v>903</v>
      </c>
      <c r="D581" s="103" t="s">
        <v>904</v>
      </c>
      <c r="E581" s="101" t="s">
        <v>124</v>
      </c>
      <c r="F581" s="104" t="n">
        <v>85.01</v>
      </c>
      <c r="G581" s="105"/>
      <c r="H581" s="106" t="n">
        <f aca="false">F581*G581</f>
        <v>0</v>
      </c>
    </row>
    <row r="582" customFormat="false" ht="12.75" hidden="false" customHeight="false" outlineLevel="0" collapsed="false">
      <c r="A582" s="110"/>
      <c r="B582" s="111"/>
      <c r="C582" s="112" t="s">
        <v>84</v>
      </c>
      <c r="D582" s="113" t="s">
        <v>855</v>
      </c>
      <c r="E582" s="111"/>
      <c r="F582" s="114" t="n">
        <v>0</v>
      </c>
      <c r="G582" s="115"/>
      <c r="H582" s="116"/>
    </row>
    <row r="583" customFormat="false" ht="12.75" hidden="false" customHeight="false" outlineLevel="0" collapsed="false">
      <c r="A583" s="110"/>
      <c r="B583" s="111"/>
      <c r="C583" s="112"/>
      <c r="D583" s="113" t="s">
        <v>905</v>
      </c>
      <c r="E583" s="111"/>
      <c r="F583" s="114" t="n">
        <v>85.01</v>
      </c>
      <c r="G583" s="115"/>
      <c r="H583" s="116"/>
    </row>
    <row r="584" customFormat="false" ht="12.75" hidden="false" customHeight="false" outlineLevel="0" collapsed="false">
      <c r="A584" s="119"/>
      <c r="B584" s="120"/>
      <c r="C584" s="121"/>
      <c r="D584" s="122"/>
      <c r="E584" s="120"/>
      <c r="F584" s="123"/>
      <c r="G584" s="124"/>
      <c r="H584" s="125"/>
    </row>
    <row r="585" customFormat="false" ht="12.75" hidden="false" customHeight="false" outlineLevel="0" collapsed="false">
      <c r="A585" s="100" t="n">
        <v>71</v>
      </c>
      <c r="B585" s="101"/>
      <c r="C585" s="102" t="s">
        <v>906</v>
      </c>
      <c r="D585" s="103" t="s">
        <v>907</v>
      </c>
      <c r="E585" s="101" t="s">
        <v>124</v>
      </c>
      <c r="F585" s="104" t="n">
        <v>149.92999</v>
      </c>
      <c r="G585" s="105"/>
      <c r="H585" s="106" t="n">
        <f aca="false">F585*G585</f>
        <v>0</v>
      </c>
    </row>
    <row r="586" customFormat="false" ht="12.75" hidden="false" customHeight="false" outlineLevel="0" collapsed="false">
      <c r="A586" s="110"/>
      <c r="B586" s="111"/>
      <c r="C586" s="112" t="s">
        <v>84</v>
      </c>
      <c r="D586" s="113" t="s">
        <v>908</v>
      </c>
      <c r="E586" s="111"/>
      <c r="F586" s="114" t="n">
        <v>149.92999</v>
      </c>
      <c r="G586" s="115"/>
      <c r="H586" s="116"/>
    </row>
    <row r="587" customFormat="false" ht="12.75" hidden="false" customHeight="false" outlineLevel="0" collapsed="false">
      <c r="A587" s="119"/>
      <c r="B587" s="120"/>
      <c r="C587" s="121"/>
      <c r="D587" s="122"/>
      <c r="E587" s="120"/>
      <c r="F587" s="123"/>
      <c r="G587" s="124"/>
      <c r="H587" s="125"/>
    </row>
    <row r="588" customFormat="false" ht="12.75" hidden="false" customHeight="false" outlineLevel="0" collapsed="false">
      <c r="A588" s="100" t="n">
        <v>72</v>
      </c>
      <c r="B588" s="101"/>
      <c r="C588" s="102" t="s">
        <v>909</v>
      </c>
      <c r="D588" s="103" t="s">
        <v>910</v>
      </c>
      <c r="E588" s="101" t="s">
        <v>124</v>
      </c>
      <c r="F588" s="104" t="n">
        <v>10.2</v>
      </c>
      <c r="G588" s="105"/>
      <c r="H588" s="106" t="n">
        <f aca="false">F588*G588</f>
        <v>0</v>
      </c>
    </row>
    <row r="589" customFormat="false" ht="12.75" hidden="false" customHeight="false" outlineLevel="0" collapsed="false">
      <c r="A589" s="110"/>
      <c r="B589" s="111"/>
      <c r="C589" s="112" t="s">
        <v>84</v>
      </c>
      <c r="D589" s="113" t="s">
        <v>911</v>
      </c>
      <c r="E589" s="111"/>
      <c r="F589" s="114" t="n">
        <v>0</v>
      </c>
      <c r="G589" s="115"/>
      <c r="H589" s="116"/>
    </row>
    <row r="590" customFormat="false" ht="12.75" hidden="false" customHeight="false" outlineLevel="0" collapsed="false">
      <c r="A590" s="110"/>
      <c r="B590" s="111"/>
      <c r="C590" s="112"/>
      <c r="D590" s="113" t="s">
        <v>912</v>
      </c>
      <c r="E590" s="111"/>
      <c r="F590" s="114" t="n">
        <v>9.72</v>
      </c>
      <c r="G590" s="115"/>
      <c r="H590" s="116"/>
    </row>
    <row r="591" customFormat="false" ht="12.75" hidden="false" customHeight="false" outlineLevel="0" collapsed="false">
      <c r="A591" s="110"/>
      <c r="B591" s="111"/>
      <c r="C591" s="112"/>
      <c r="D591" s="113" t="s">
        <v>913</v>
      </c>
      <c r="E591" s="111"/>
      <c r="F591" s="114" t="n">
        <v>0.48</v>
      </c>
      <c r="G591" s="115"/>
      <c r="H591" s="116"/>
    </row>
    <row r="592" customFormat="false" ht="12.75" hidden="false" customHeight="false" outlineLevel="0" collapsed="false">
      <c r="A592" s="119"/>
      <c r="B592" s="120"/>
      <c r="C592" s="121"/>
      <c r="D592" s="122"/>
      <c r="E592" s="120"/>
      <c r="F592" s="123"/>
      <c r="G592" s="124"/>
      <c r="H592" s="125"/>
    </row>
    <row r="593" customFormat="false" ht="12.75" hidden="false" customHeight="false" outlineLevel="0" collapsed="false">
      <c r="A593" s="100" t="n">
        <v>73</v>
      </c>
      <c r="B593" s="101"/>
      <c r="C593" s="102" t="s">
        <v>914</v>
      </c>
      <c r="D593" s="103" t="s">
        <v>915</v>
      </c>
      <c r="E593" s="101" t="s">
        <v>124</v>
      </c>
      <c r="F593" s="104" t="n">
        <v>10.2</v>
      </c>
      <c r="G593" s="105"/>
      <c r="H593" s="106" t="n">
        <f aca="false">F593*G593</f>
        <v>0</v>
      </c>
    </row>
    <row r="594" customFormat="false" ht="12.75" hidden="false" customHeight="false" outlineLevel="0" collapsed="false">
      <c r="A594" s="110"/>
      <c r="B594" s="111"/>
      <c r="C594" s="112" t="s">
        <v>84</v>
      </c>
      <c r="D594" s="113" t="s">
        <v>911</v>
      </c>
      <c r="E594" s="111"/>
      <c r="F594" s="114" t="n">
        <v>0</v>
      </c>
      <c r="G594" s="115"/>
      <c r="H594" s="116"/>
    </row>
    <row r="595" customFormat="false" ht="12.75" hidden="false" customHeight="false" outlineLevel="0" collapsed="false">
      <c r="A595" s="110"/>
      <c r="B595" s="111"/>
      <c r="C595" s="112"/>
      <c r="D595" s="113" t="s">
        <v>912</v>
      </c>
      <c r="E595" s="111"/>
      <c r="F595" s="114" t="n">
        <v>9.72</v>
      </c>
      <c r="G595" s="115"/>
      <c r="H595" s="116"/>
    </row>
    <row r="596" customFormat="false" ht="12.75" hidden="false" customHeight="false" outlineLevel="0" collapsed="false">
      <c r="A596" s="110"/>
      <c r="B596" s="111"/>
      <c r="C596" s="112"/>
      <c r="D596" s="113" t="s">
        <v>913</v>
      </c>
      <c r="E596" s="111"/>
      <c r="F596" s="114" t="n">
        <v>0.48</v>
      </c>
      <c r="G596" s="115"/>
      <c r="H596" s="116"/>
    </row>
    <row r="597" customFormat="false" ht="12.75" hidden="false" customHeight="false" outlineLevel="0" collapsed="false">
      <c r="A597" s="119"/>
      <c r="B597" s="120"/>
      <c r="C597" s="121"/>
      <c r="D597" s="122"/>
      <c r="E597" s="120"/>
      <c r="F597" s="123"/>
      <c r="G597" s="124"/>
      <c r="H597" s="125"/>
    </row>
    <row r="598" customFormat="false" ht="12.75" hidden="false" customHeight="false" outlineLevel="0" collapsed="false">
      <c r="A598" s="100" t="n">
        <v>74</v>
      </c>
      <c r="B598" s="101"/>
      <c r="C598" s="102" t="s">
        <v>916</v>
      </c>
      <c r="D598" s="103" t="s">
        <v>917</v>
      </c>
      <c r="E598" s="101" t="s">
        <v>83</v>
      </c>
      <c r="F598" s="104" t="n">
        <v>13.4936991</v>
      </c>
      <c r="G598" s="105"/>
      <c r="H598" s="106" t="n">
        <f aca="false">F598*G598</f>
        <v>0</v>
      </c>
    </row>
    <row r="599" customFormat="false" ht="12.75" hidden="false" customHeight="false" outlineLevel="0" collapsed="false">
      <c r="A599" s="110"/>
      <c r="B599" s="111"/>
      <c r="C599" s="112" t="s">
        <v>84</v>
      </c>
      <c r="D599" s="113" t="s">
        <v>918</v>
      </c>
      <c r="E599" s="111"/>
      <c r="F599" s="114" t="n">
        <v>13.4936991</v>
      </c>
      <c r="G599" s="115"/>
      <c r="H599" s="116"/>
    </row>
    <row r="600" customFormat="false" ht="12.75" hidden="false" customHeight="false" outlineLevel="0" collapsed="false">
      <c r="A600" s="119"/>
      <c r="B600" s="120"/>
      <c r="C600" s="121"/>
      <c r="D600" s="122"/>
      <c r="E600" s="120"/>
      <c r="F600" s="123"/>
      <c r="G600" s="124"/>
      <c r="H600" s="125"/>
    </row>
    <row r="601" customFormat="false" ht="12.75" hidden="false" customHeight="false" outlineLevel="0" collapsed="false">
      <c r="A601" s="100" t="n">
        <v>75</v>
      </c>
      <c r="B601" s="101"/>
      <c r="C601" s="102" t="s">
        <v>919</v>
      </c>
      <c r="D601" s="103" t="s">
        <v>920</v>
      </c>
      <c r="E601" s="101" t="s">
        <v>252</v>
      </c>
      <c r="F601" s="104" t="n">
        <v>0.59971996</v>
      </c>
      <c r="G601" s="105"/>
      <c r="H601" s="106" t="n">
        <f aca="false">F601*G601</f>
        <v>0</v>
      </c>
    </row>
    <row r="602" customFormat="false" ht="12.75" hidden="false" customHeight="false" outlineLevel="0" collapsed="false">
      <c r="A602" s="110"/>
      <c r="B602" s="111"/>
      <c r="C602" s="112" t="s">
        <v>84</v>
      </c>
      <c r="D602" s="113" t="s">
        <v>921</v>
      </c>
      <c r="E602" s="111"/>
      <c r="F602" s="114" t="n">
        <v>0.59971996</v>
      </c>
      <c r="G602" s="115"/>
      <c r="H602" s="116"/>
    </row>
    <row r="603" customFormat="false" ht="12.75" hidden="false" customHeight="false" outlineLevel="0" collapsed="false">
      <c r="A603" s="119"/>
      <c r="B603" s="120"/>
      <c r="C603" s="121"/>
      <c r="D603" s="122"/>
      <c r="E603" s="120"/>
      <c r="F603" s="123"/>
      <c r="G603" s="124"/>
      <c r="H603" s="125"/>
    </row>
    <row r="604" customFormat="false" ht="12.75" hidden="false" customHeight="false" outlineLevel="0" collapsed="false">
      <c r="A604" s="100" t="n">
        <v>76</v>
      </c>
      <c r="B604" s="101"/>
      <c r="C604" s="102" t="s">
        <v>922</v>
      </c>
      <c r="D604" s="103" t="s">
        <v>923</v>
      </c>
      <c r="E604" s="101" t="s">
        <v>252</v>
      </c>
      <c r="F604" s="104" t="n">
        <v>0.76554252894</v>
      </c>
      <c r="G604" s="105"/>
      <c r="H604" s="106" t="n">
        <f aca="false">F604*G604</f>
        <v>0</v>
      </c>
    </row>
    <row r="605" customFormat="false" ht="12.75" hidden="false" customHeight="false" outlineLevel="0" collapsed="false">
      <c r="A605" s="110"/>
      <c r="B605" s="111"/>
      <c r="C605" s="112" t="s">
        <v>84</v>
      </c>
      <c r="D605" s="113" t="s">
        <v>924</v>
      </c>
      <c r="E605" s="111"/>
      <c r="F605" s="114" t="n">
        <v>0.76554252894</v>
      </c>
      <c r="G605" s="115"/>
      <c r="H605" s="116"/>
    </row>
    <row r="606" customFormat="false" ht="12.75" hidden="false" customHeight="false" outlineLevel="0" collapsed="false">
      <c r="A606" s="119"/>
      <c r="B606" s="120"/>
      <c r="C606" s="121"/>
      <c r="D606" s="122"/>
      <c r="E606" s="120"/>
      <c r="F606" s="123"/>
      <c r="G606" s="124"/>
      <c r="H606" s="125"/>
    </row>
    <row r="607" customFormat="false" ht="12.75" hidden="false" customHeight="false" outlineLevel="0" collapsed="false">
      <c r="A607" s="100" t="n">
        <v>77</v>
      </c>
      <c r="B607" s="101"/>
      <c r="C607" s="102" t="s">
        <v>925</v>
      </c>
      <c r="D607" s="103" t="s">
        <v>926</v>
      </c>
      <c r="E607" s="101" t="s">
        <v>83</v>
      </c>
      <c r="F607" s="104" t="n">
        <v>38.35</v>
      </c>
      <c r="G607" s="105"/>
      <c r="H607" s="106" t="n">
        <f aca="false">F607*G607</f>
        <v>0</v>
      </c>
    </row>
    <row r="608" customFormat="false" ht="12.75" hidden="false" customHeight="false" outlineLevel="0" collapsed="false">
      <c r="A608" s="110"/>
      <c r="B608" s="111"/>
      <c r="C608" s="112" t="s">
        <v>84</v>
      </c>
      <c r="D608" s="113" t="s">
        <v>927</v>
      </c>
      <c r="E608" s="111"/>
      <c r="F608" s="114" t="n">
        <v>0</v>
      </c>
      <c r="G608" s="115"/>
      <c r="H608" s="116"/>
    </row>
    <row r="609" customFormat="false" ht="12.75" hidden="false" customHeight="false" outlineLevel="0" collapsed="false">
      <c r="A609" s="110"/>
      <c r="B609" s="111"/>
      <c r="C609" s="112"/>
      <c r="D609" s="113" t="s">
        <v>928</v>
      </c>
      <c r="E609" s="111"/>
      <c r="F609" s="114" t="n">
        <v>0.22</v>
      </c>
      <c r="G609" s="115"/>
      <c r="H609" s="116"/>
    </row>
    <row r="610" customFormat="false" ht="12.75" hidden="false" customHeight="false" outlineLevel="0" collapsed="false">
      <c r="A610" s="110"/>
      <c r="B610" s="111"/>
      <c r="C610" s="112"/>
      <c r="D610" s="113" t="s">
        <v>929</v>
      </c>
      <c r="E610" s="111"/>
      <c r="F610" s="114" t="n">
        <v>0.33</v>
      </c>
      <c r="G610" s="115"/>
      <c r="H610" s="116"/>
    </row>
    <row r="611" customFormat="false" ht="12.75" hidden="false" customHeight="false" outlineLevel="0" collapsed="false">
      <c r="A611" s="110"/>
      <c r="B611" s="111"/>
      <c r="C611" s="112"/>
      <c r="D611" s="113" t="s">
        <v>930</v>
      </c>
      <c r="E611" s="111"/>
      <c r="F611" s="114" t="n">
        <v>0.33</v>
      </c>
      <c r="G611" s="115"/>
      <c r="H611" s="116"/>
    </row>
    <row r="612" customFormat="false" ht="12.75" hidden="false" customHeight="false" outlineLevel="0" collapsed="false">
      <c r="A612" s="110"/>
      <c r="B612" s="111"/>
      <c r="C612" s="112"/>
      <c r="D612" s="113" t="s">
        <v>931</v>
      </c>
      <c r="E612" s="111"/>
      <c r="F612" s="114" t="n">
        <v>3.7</v>
      </c>
      <c r="G612" s="115"/>
      <c r="H612" s="116"/>
    </row>
    <row r="613" customFormat="false" ht="12.75" hidden="false" customHeight="false" outlineLevel="0" collapsed="false">
      <c r="A613" s="110"/>
      <c r="B613" s="111"/>
      <c r="C613" s="112"/>
      <c r="D613" s="113" t="s">
        <v>932</v>
      </c>
      <c r="E613" s="111"/>
      <c r="F613" s="114" t="n">
        <v>0.41</v>
      </c>
      <c r="G613" s="115"/>
      <c r="H613" s="116"/>
    </row>
    <row r="614" customFormat="false" ht="12.75" hidden="false" customHeight="false" outlineLevel="0" collapsed="false">
      <c r="A614" s="110"/>
      <c r="B614" s="111"/>
      <c r="C614" s="112"/>
      <c r="D614" s="113" t="s">
        <v>933</v>
      </c>
      <c r="E614" s="111"/>
      <c r="F614" s="114" t="n">
        <v>0.76</v>
      </c>
      <c r="G614" s="115"/>
      <c r="H614" s="116"/>
    </row>
    <row r="615" customFormat="false" ht="12.75" hidden="false" customHeight="false" outlineLevel="0" collapsed="false">
      <c r="A615" s="110"/>
      <c r="B615" s="111"/>
      <c r="C615" s="112"/>
      <c r="D615" s="113" t="s">
        <v>934</v>
      </c>
      <c r="E615" s="111"/>
      <c r="F615" s="114" t="n">
        <v>0.29</v>
      </c>
      <c r="G615" s="115"/>
      <c r="H615" s="116"/>
    </row>
    <row r="616" customFormat="false" ht="12.75" hidden="false" customHeight="false" outlineLevel="0" collapsed="false">
      <c r="A616" s="110"/>
      <c r="B616" s="111"/>
      <c r="C616" s="112"/>
      <c r="D616" s="113" t="s">
        <v>935</v>
      </c>
      <c r="E616" s="111"/>
      <c r="F616" s="114" t="n">
        <v>0.31</v>
      </c>
      <c r="G616" s="115"/>
      <c r="H616" s="116"/>
    </row>
    <row r="617" customFormat="false" ht="12.75" hidden="false" customHeight="false" outlineLevel="0" collapsed="false">
      <c r="A617" s="110"/>
      <c r="B617" s="111"/>
      <c r="C617" s="112"/>
      <c r="D617" s="113" t="s">
        <v>936</v>
      </c>
      <c r="E617" s="111"/>
      <c r="F617" s="114" t="n">
        <v>0.74</v>
      </c>
      <c r="G617" s="115"/>
      <c r="H617" s="116"/>
    </row>
    <row r="618" customFormat="false" ht="12.75" hidden="false" customHeight="false" outlineLevel="0" collapsed="false">
      <c r="A618" s="110"/>
      <c r="B618" s="111"/>
      <c r="C618" s="112"/>
      <c r="D618" s="113" t="s">
        <v>937</v>
      </c>
      <c r="E618" s="111"/>
      <c r="F618" s="114" t="n">
        <v>5.7</v>
      </c>
      <c r="G618" s="115"/>
      <c r="H618" s="116"/>
    </row>
    <row r="619" customFormat="false" ht="12.75" hidden="false" customHeight="false" outlineLevel="0" collapsed="false">
      <c r="A619" s="110"/>
      <c r="B619" s="111"/>
      <c r="C619" s="112"/>
      <c r="D619" s="113" t="s">
        <v>938</v>
      </c>
      <c r="E619" s="111"/>
      <c r="F619" s="114" t="n">
        <v>0.45</v>
      </c>
      <c r="G619" s="115"/>
      <c r="H619" s="116"/>
    </row>
    <row r="620" customFormat="false" ht="12.75" hidden="false" customHeight="false" outlineLevel="0" collapsed="false">
      <c r="A620" s="110"/>
      <c r="B620" s="111"/>
      <c r="C620" s="112"/>
      <c r="D620" s="113" t="s">
        <v>939</v>
      </c>
      <c r="E620" s="111"/>
      <c r="F620" s="114" t="n">
        <v>0.57</v>
      </c>
      <c r="G620" s="115"/>
      <c r="H620" s="116"/>
    </row>
    <row r="621" customFormat="false" ht="12.75" hidden="false" customHeight="false" outlineLevel="0" collapsed="false">
      <c r="A621" s="110"/>
      <c r="B621" s="111"/>
      <c r="C621" s="112"/>
      <c r="D621" s="113" t="s">
        <v>940</v>
      </c>
      <c r="E621" s="111"/>
      <c r="F621" s="114" t="n">
        <v>0.59</v>
      </c>
      <c r="G621" s="115"/>
      <c r="H621" s="116"/>
    </row>
    <row r="622" customFormat="false" ht="12.75" hidden="false" customHeight="false" outlineLevel="0" collapsed="false">
      <c r="A622" s="110"/>
      <c r="B622" s="111"/>
      <c r="C622" s="112"/>
      <c r="D622" s="113" t="s">
        <v>941</v>
      </c>
      <c r="E622" s="111"/>
      <c r="F622" s="114" t="n">
        <v>0.7</v>
      </c>
      <c r="G622" s="115"/>
      <c r="H622" s="116"/>
    </row>
    <row r="623" customFormat="false" ht="12.75" hidden="false" customHeight="false" outlineLevel="0" collapsed="false">
      <c r="A623" s="110"/>
      <c r="B623" s="111"/>
      <c r="C623" s="112"/>
      <c r="D623" s="113" t="s">
        <v>942</v>
      </c>
      <c r="E623" s="111"/>
      <c r="F623" s="114" t="n">
        <v>0.8</v>
      </c>
      <c r="G623" s="115"/>
      <c r="H623" s="116"/>
    </row>
    <row r="624" customFormat="false" ht="12.75" hidden="false" customHeight="false" outlineLevel="0" collapsed="false">
      <c r="A624" s="110"/>
      <c r="B624" s="111"/>
      <c r="C624" s="112"/>
      <c r="D624" s="113" t="s">
        <v>943</v>
      </c>
      <c r="E624" s="111"/>
      <c r="F624" s="114" t="n">
        <v>0.45</v>
      </c>
      <c r="G624" s="115"/>
      <c r="H624" s="116"/>
    </row>
    <row r="625" customFormat="false" ht="12.75" hidden="false" customHeight="false" outlineLevel="0" collapsed="false">
      <c r="A625" s="110"/>
      <c r="B625" s="111"/>
      <c r="C625" s="112"/>
      <c r="D625" s="113" t="s">
        <v>944</v>
      </c>
      <c r="E625" s="111"/>
      <c r="F625" s="114" t="n">
        <v>0.45</v>
      </c>
      <c r="G625" s="115"/>
      <c r="H625" s="116"/>
    </row>
    <row r="626" customFormat="false" ht="12.75" hidden="false" customHeight="false" outlineLevel="0" collapsed="false">
      <c r="A626" s="110"/>
      <c r="B626" s="111"/>
      <c r="C626" s="112"/>
      <c r="D626" s="113" t="s">
        <v>945</v>
      </c>
      <c r="E626" s="111"/>
      <c r="F626" s="114" t="n">
        <v>0.9</v>
      </c>
      <c r="G626" s="115"/>
      <c r="H626" s="116"/>
    </row>
    <row r="627" customFormat="false" ht="12.75" hidden="false" customHeight="false" outlineLevel="0" collapsed="false">
      <c r="A627" s="110"/>
      <c r="B627" s="111"/>
      <c r="C627" s="112"/>
      <c r="D627" s="113" t="s">
        <v>946</v>
      </c>
      <c r="E627" s="111"/>
      <c r="F627" s="114" t="n">
        <v>0.27</v>
      </c>
      <c r="G627" s="115"/>
      <c r="H627" s="116"/>
    </row>
    <row r="628" customFormat="false" ht="12.75" hidden="false" customHeight="false" outlineLevel="0" collapsed="false">
      <c r="A628" s="110"/>
      <c r="B628" s="111"/>
      <c r="C628" s="112"/>
      <c r="D628" s="113" t="s">
        <v>947</v>
      </c>
      <c r="E628" s="111"/>
      <c r="F628" s="114" t="n">
        <v>0.33</v>
      </c>
      <c r="G628" s="115"/>
      <c r="H628" s="116"/>
    </row>
    <row r="629" customFormat="false" ht="12.75" hidden="false" customHeight="false" outlineLevel="0" collapsed="false">
      <c r="A629" s="110"/>
      <c r="B629" s="111"/>
      <c r="C629" s="112"/>
      <c r="D629" s="113" t="s">
        <v>948</v>
      </c>
      <c r="E629" s="111"/>
      <c r="F629" s="114" t="n">
        <v>0.66</v>
      </c>
      <c r="G629" s="115"/>
      <c r="H629" s="116"/>
    </row>
    <row r="630" customFormat="false" ht="12.75" hidden="false" customHeight="false" outlineLevel="0" collapsed="false">
      <c r="A630" s="110"/>
      <c r="B630" s="111"/>
      <c r="C630" s="112"/>
      <c r="D630" s="113" t="s">
        <v>949</v>
      </c>
      <c r="E630" s="111"/>
      <c r="F630" s="114" t="n">
        <v>0.33</v>
      </c>
      <c r="G630" s="115"/>
      <c r="H630" s="116"/>
    </row>
    <row r="631" customFormat="false" ht="12.75" hidden="false" customHeight="false" outlineLevel="0" collapsed="false">
      <c r="A631" s="110"/>
      <c r="B631" s="111"/>
      <c r="C631" s="112"/>
      <c r="D631" s="113" t="s">
        <v>950</v>
      </c>
      <c r="E631" s="111"/>
      <c r="F631" s="114" t="n">
        <v>0.37</v>
      </c>
      <c r="G631" s="115"/>
      <c r="H631" s="116"/>
    </row>
    <row r="632" customFormat="false" ht="12.75" hidden="false" customHeight="false" outlineLevel="0" collapsed="false">
      <c r="A632" s="110"/>
      <c r="B632" s="111"/>
      <c r="C632" s="112"/>
      <c r="D632" s="113" t="s">
        <v>951</v>
      </c>
      <c r="E632" s="111"/>
      <c r="F632" s="114" t="n">
        <v>0.39</v>
      </c>
      <c r="G632" s="115"/>
      <c r="H632" s="116"/>
    </row>
    <row r="633" customFormat="false" ht="12.75" hidden="false" customHeight="false" outlineLevel="0" collapsed="false">
      <c r="A633" s="110"/>
      <c r="B633" s="111"/>
      <c r="C633" s="112"/>
      <c r="D633" s="113" t="s">
        <v>952</v>
      </c>
      <c r="E633" s="111"/>
      <c r="F633" s="114" t="n">
        <v>0.33</v>
      </c>
      <c r="G633" s="115"/>
      <c r="H633" s="116"/>
    </row>
    <row r="634" customFormat="false" ht="12.75" hidden="false" customHeight="false" outlineLevel="0" collapsed="false">
      <c r="A634" s="110"/>
      <c r="B634" s="111"/>
      <c r="C634" s="112"/>
      <c r="D634" s="113" t="s">
        <v>953</v>
      </c>
      <c r="E634" s="111"/>
      <c r="F634" s="114" t="n">
        <v>0.38</v>
      </c>
      <c r="G634" s="115"/>
      <c r="H634" s="116"/>
    </row>
    <row r="635" customFormat="false" ht="12.75" hidden="false" customHeight="false" outlineLevel="0" collapsed="false">
      <c r="A635" s="110"/>
      <c r="B635" s="111"/>
      <c r="C635" s="112"/>
      <c r="D635" s="113" t="s">
        <v>954</v>
      </c>
      <c r="E635" s="111"/>
      <c r="F635" s="114" t="n">
        <v>0.43</v>
      </c>
      <c r="G635" s="115"/>
      <c r="H635" s="116"/>
    </row>
    <row r="636" customFormat="false" ht="12.75" hidden="false" customHeight="false" outlineLevel="0" collapsed="false">
      <c r="A636" s="110"/>
      <c r="B636" s="111"/>
      <c r="C636" s="112"/>
      <c r="D636" s="113" t="s">
        <v>955</v>
      </c>
      <c r="E636" s="111"/>
      <c r="F636" s="114" t="n">
        <v>4.73</v>
      </c>
      <c r="G636" s="115"/>
      <c r="H636" s="116"/>
    </row>
    <row r="637" customFormat="false" ht="12.75" hidden="false" customHeight="false" outlineLevel="0" collapsed="false">
      <c r="A637" s="110"/>
      <c r="B637" s="111"/>
      <c r="C637" s="112"/>
      <c r="D637" s="113" t="s">
        <v>956</v>
      </c>
      <c r="E637" s="111"/>
      <c r="F637" s="114" t="n">
        <v>0.43</v>
      </c>
      <c r="G637" s="115"/>
      <c r="H637" s="116"/>
    </row>
    <row r="638" customFormat="false" ht="12.75" hidden="false" customHeight="false" outlineLevel="0" collapsed="false">
      <c r="A638" s="110"/>
      <c r="B638" s="111"/>
      <c r="C638" s="112"/>
      <c r="D638" s="113" t="s">
        <v>957</v>
      </c>
      <c r="E638" s="111"/>
      <c r="F638" s="114" t="n">
        <v>0.48</v>
      </c>
      <c r="G638" s="115"/>
      <c r="H638" s="116"/>
    </row>
    <row r="639" customFormat="false" ht="12.75" hidden="false" customHeight="false" outlineLevel="0" collapsed="false">
      <c r="A639" s="110"/>
      <c r="B639" s="111"/>
      <c r="C639" s="112"/>
      <c r="D639" s="113" t="s">
        <v>958</v>
      </c>
      <c r="E639" s="111"/>
      <c r="F639" s="114" t="n">
        <v>0.48</v>
      </c>
      <c r="G639" s="115"/>
      <c r="H639" s="116"/>
    </row>
    <row r="640" customFormat="false" ht="12.75" hidden="false" customHeight="false" outlineLevel="0" collapsed="false">
      <c r="A640" s="110"/>
      <c r="B640" s="111"/>
      <c r="C640" s="112"/>
      <c r="D640" s="113" t="s">
        <v>959</v>
      </c>
      <c r="E640" s="111"/>
      <c r="F640" s="114" t="n">
        <v>0.56</v>
      </c>
      <c r="G640" s="115"/>
      <c r="H640" s="116"/>
    </row>
    <row r="641" customFormat="false" ht="12.75" hidden="false" customHeight="false" outlineLevel="0" collapsed="false">
      <c r="A641" s="110"/>
      <c r="B641" s="111"/>
      <c r="C641" s="112"/>
      <c r="D641" s="113" t="s">
        <v>960</v>
      </c>
      <c r="E641" s="111"/>
      <c r="F641" s="114" t="n">
        <v>0.86</v>
      </c>
      <c r="G641" s="115"/>
      <c r="H641" s="116"/>
    </row>
    <row r="642" customFormat="false" ht="12.75" hidden="false" customHeight="false" outlineLevel="0" collapsed="false">
      <c r="A642" s="110"/>
      <c r="B642" s="111"/>
      <c r="C642" s="112"/>
      <c r="D642" s="113" t="s">
        <v>961</v>
      </c>
      <c r="E642" s="111"/>
      <c r="F642" s="114" t="n">
        <v>4.9</v>
      </c>
      <c r="G642" s="115"/>
      <c r="H642" s="116"/>
    </row>
    <row r="643" customFormat="false" ht="12.75" hidden="false" customHeight="false" outlineLevel="0" collapsed="false">
      <c r="A643" s="110"/>
      <c r="B643" s="111"/>
      <c r="C643" s="112"/>
      <c r="D643" s="113" t="s">
        <v>962</v>
      </c>
      <c r="E643" s="111"/>
      <c r="F643" s="114" t="n">
        <v>0.72</v>
      </c>
      <c r="G643" s="115"/>
      <c r="H643" s="116"/>
    </row>
    <row r="644" customFormat="false" ht="12.75" hidden="false" customHeight="false" outlineLevel="0" collapsed="false">
      <c r="A644" s="110"/>
      <c r="B644" s="111"/>
      <c r="C644" s="112"/>
      <c r="D644" s="113" t="s">
        <v>963</v>
      </c>
      <c r="E644" s="111"/>
      <c r="F644" s="114" t="n">
        <v>4</v>
      </c>
      <c r="G644" s="115"/>
      <c r="H644" s="116"/>
    </row>
    <row r="645" customFormat="false" ht="12.75" hidden="false" customHeight="false" outlineLevel="0" collapsed="false">
      <c r="A645" s="119"/>
      <c r="B645" s="120"/>
      <c r="C645" s="121"/>
      <c r="D645" s="122"/>
      <c r="E645" s="120"/>
      <c r="F645" s="123"/>
      <c r="G645" s="124"/>
      <c r="H645" s="125"/>
    </row>
    <row r="646" customFormat="false" ht="12.75" hidden="false" customHeight="false" outlineLevel="0" collapsed="false">
      <c r="A646" s="100" t="n">
        <v>78</v>
      </c>
      <c r="B646" s="129"/>
      <c r="C646" s="173" t="s">
        <v>964</v>
      </c>
      <c r="D646" s="174" t="s">
        <v>965</v>
      </c>
      <c r="E646" s="129" t="s">
        <v>109</v>
      </c>
      <c r="F646" s="163" t="n">
        <v>1</v>
      </c>
      <c r="G646" s="105"/>
      <c r="H646" s="134" t="n">
        <f aca="false">F646*G646</f>
        <v>0</v>
      </c>
      <c r="I646" s="175"/>
    </row>
    <row r="647" customFormat="false" ht="12.75" hidden="false" customHeight="false" outlineLevel="0" collapsed="false">
      <c r="A647" s="110"/>
      <c r="B647" s="111"/>
      <c r="C647" s="112" t="s">
        <v>84</v>
      </c>
      <c r="D647" s="113" t="s">
        <v>966</v>
      </c>
      <c r="E647" s="111"/>
      <c r="F647" s="114" t="n">
        <v>0</v>
      </c>
      <c r="G647" s="115"/>
      <c r="H647" s="116"/>
    </row>
    <row r="648" customFormat="false" ht="12.75" hidden="false" customHeight="false" outlineLevel="0" collapsed="false">
      <c r="A648" s="110"/>
      <c r="B648" s="111"/>
      <c r="C648" s="112"/>
      <c r="D648" s="113" t="s">
        <v>967</v>
      </c>
      <c r="E648" s="111"/>
      <c r="F648" s="114" t="n">
        <v>0</v>
      </c>
      <c r="G648" s="115"/>
      <c r="H648" s="116"/>
    </row>
    <row r="649" customFormat="false" ht="12.75" hidden="false" customHeight="false" outlineLevel="0" collapsed="false">
      <c r="A649" s="110"/>
      <c r="B649" s="111"/>
      <c r="C649" s="112"/>
      <c r="D649" s="113" t="s">
        <v>968</v>
      </c>
      <c r="E649" s="111"/>
      <c r="F649" s="114" t="n">
        <v>1</v>
      </c>
      <c r="G649" s="115"/>
      <c r="H649" s="116"/>
    </row>
    <row r="650" customFormat="false" ht="12.75" hidden="false" customHeight="false" outlineLevel="0" collapsed="false">
      <c r="A650" s="119"/>
      <c r="B650" s="120"/>
      <c r="C650" s="121"/>
      <c r="D650" s="122"/>
      <c r="E650" s="120"/>
      <c r="F650" s="123"/>
      <c r="G650" s="124"/>
      <c r="H650" s="125"/>
    </row>
    <row r="651" customFormat="false" ht="12.75" hidden="false" customHeight="false" outlineLevel="0" collapsed="false">
      <c r="A651" s="100" t="n">
        <v>79</v>
      </c>
      <c r="B651" s="129"/>
      <c r="C651" s="173" t="s">
        <v>969</v>
      </c>
      <c r="D651" s="174" t="s">
        <v>970</v>
      </c>
      <c r="E651" s="129" t="s">
        <v>109</v>
      </c>
      <c r="F651" s="163" t="n">
        <v>2</v>
      </c>
      <c r="G651" s="105"/>
      <c r="H651" s="134" t="n">
        <f aca="false">F651*G651</f>
        <v>0</v>
      </c>
      <c r="I651" s="175"/>
    </row>
    <row r="652" customFormat="false" ht="19.5" hidden="false" customHeight="false" outlineLevel="0" collapsed="false">
      <c r="A652" s="110"/>
      <c r="B652" s="111"/>
      <c r="C652" s="112" t="s">
        <v>84</v>
      </c>
      <c r="D652" s="113" t="s">
        <v>971</v>
      </c>
      <c r="E652" s="111"/>
      <c r="F652" s="114" t="n">
        <v>0</v>
      </c>
      <c r="G652" s="115"/>
      <c r="H652" s="116"/>
    </row>
    <row r="653" customFormat="false" ht="12.75" hidden="false" customHeight="false" outlineLevel="0" collapsed="false">
      <c r="A653" s="110"/>
      <c r="B653" s="111"/>
      <c r="C653" s="112"/>
      <c r="D653" s="113" t="s">
        <v>972</v>
      </c>
      <c r="E653" s="111"/>
      <c r="F653" s="114" t="n">
        <v>0</v>
      </c>
      <c r="G653" s="115"/>
      <c r="H653" s="116"/>
    </row>
    <row r="654" customFormat="false" ht="12.75" hidden="false" customHeight="false" outlineLevel="0" collapsed="false">
      <c r="A654" s="110"/>
      <c r="B654" s="111"/>
      <c r="C654" s="112"/>
      <c r="D654" s="113" t="s">
        <v>973</v>
      </c>
      <c r="E654" s="111"/>
      <c r="F654" s="114" t="n">
        <v>2</v>
      </c>
      <c r="G654" s="115"/>
      <c r="H654" s="116"/>
    </row>
    <row r="655" customFormat="false" ht="12.75" hidden="false" customHeight="false" outlineLevel="0" collapsed="false">
      <c r="A655" s="119"/>
      <c r="B655" s="120"/>
      <c r="C655" s="121"/>
      <c r="D655" s="122"/>
      <c r="E655" s="120"/>
      <c r="F655" s="123"/>
      <c r="G655" s="124"/>
      <c r="H655" s="125"/>
    </row>
    <row r="656" customFormat="false" ht="12.75" hidden="false" customHeight="false" outlineLevel="0" collapsed="false">
      <c r="A656" s="100" t="n">
        <v>80</v>
      </c>
      <c r="B656" s="129"/>
      <c r="C656" s="173" t="s">
        <v>974</v>
      </c>
      <c r="D656" s="174" t="s">
        <v>975</v>
      </c>
      <c r="E656" s="129" t="s">
        <v>109</v>
      </c>
      <c r="F656" s="163" t="n">
        <v>10</v>
      </c>
      <c r="G656" s="105"/>
      <c r="H656" s="134" t="n">
        <f aca="false">F656*G656</f>
        <v>0</v>
      </c>
      <c r="I656" s="175"/>
    </row>
    <row r="657" customFormat="false" ht="19.5" hidden="false" customHeight="false" outlineLevel="0" collapsed="false">
      <c r="A657" s="110"/>
      <c r="B657" s="111"/>
      <c r="C657" s="112" t="s">
        <v>84</v>
      </c>
      <c r="D657" s="113" t="s">
        <v>976</v>
      </c>
      <c r="E657" s="111"/>
      <c r="F657" s="114" t="n">
        <v>0</v>
      </c>
      <c r="G657" s="115"/>
      <c r="H657" s="116"/>
    </row>
    <row r="658" customFormat="false" ht="12.75" hidden="false" customHeight="false" outlineLevel="0" collapsed="false">
      <c r="A658" s="110"/>
      <c r="B658" s="111"/>
      <c r="C658" s="112"/>
      <c r="D658" s="113" t="s">
        <v>977</v>
      </c>
      <c r="E658" s="111"/>
      <c r="F658" s="114" t="n">
        <v>0</v>
      </c>
      <c r="G658" s="115"/>
      <c r="H658" s="116"/>
    </row>
    <row r="659" customFormat="false" ht="12.75" hidden="false" customHeight="false" outlineLevel="0" collapsed="false">
      <c r="A659" s="110"/>
      <c r="B659" s="111"/>
      <c r="C659" s="112"/>
      <c r="D659" s="113" t="s">
        <v>978</v>
      </c>
      <c r="E659" s="111"/>
      <c r="F659" s="114" t="n">
        <v>10</v>
      </c>
      <c r="G659" s="115"/>
      <c r="H659" s="116"/>
    </row>
    <row r="660" customFormat="false" ht="12.75" hidden="false" customHeight="false" outlineLevel="0" collapsed="false">
      <c r="A660" s="119"/>
      <c r="B660" s="120"/>
      <c r="C660" s="121"/>
      <c r="D660" s="122"/>
      <c r="E660" s="120"/>
      <c r="F660" s="123"/>
      <c r="G660" s="124"/>
      <c r="H660" s="125"/>
    </row>
    <row r="661" customFormat="false" ht="12.75" hidden="false" customHeight="false" outlineLevel="0" collapsed="false">
      <c r="A661" s="100" t="n">
        <v>81</v>
      </c>
      <c r="B661" s="129"/>
      <c r="C661" s="173" t="s">
        <v>979</v>
      </c>
      <c r="D661" s="174" t="s">
        <v>980</v>
      </c>
      <c r="E661" s="129" t="s">
        <v>109</v>
      </c>
      <c r="F661" s="163" t="n">
        <v>2</v>
      </c>
      <c r="G661" s="105"/>
      <c r="H661" s="134" t="n">
        <f aca="false">F661*G661</f>
        <v>0</v>
      </c>
      <c r="I661" s="175"/>
    </row>
    <row r="662" customFormat="false" ht="19.5" hidden="false" customHeight="false" outlineLevel="0" collapsed="false">
      <c r="A662" s="110"/>
      <c r="B662" s="111"/>
      <c r="C662" s="112" t="s">
        <v>84</v>
      </c>
      <c r="D662" s="113" t="s">
        <v>981</v>
      </c>
      <c r="E662" s="111"/>
      <c r="F662" s="114" t="n">
        <v>0</v>
      </c>
      <c r="G662" s="115"/>
      <c r="H662" s="116"/>
    </row>
    <row r="663" customFormat="false" ht="12.75" hidden="false" customHeight="false" outlineLevel="0" collapsed="false">
      <c r="A663" s="110"/>
      <c r="B663" s="111"/>
      <c r="C663" s="112"/>
      <c r="D663" s="113" t="s">
        <v>982</v>
      </c>
      <c r="E663" s="111"/>
      <c r="F663" s="114" t="n">
        <v>0</v>
      </c>
      <c r="G663" s="115"/>
      <c r="H663" s="116"/>
    </row>
    <row r="664" customFormat="false" ht="12.75" hidden="false" customHeight="false" outlineLevel="0" collapsed="false">
      <c r="A664" s="110"/>
      <c r="B664" s="111"/>
      <c r="C664" s="112"/>
      <c r="D664" s="113" t="s">
        <v>983</v>
      </c>
      <c r="E664" s="111"/>
      <c r="F664" s="114" t="n">
        <v>2</v>
      </c>
      <c r="G664" s="115"/>
      <c r="H664" s="116"/>
    </row>
    <row r="665" customFormat="false" ht="12.75" hidden="false" customHeight="false" outlineLevel="0" collapsed="false">
      <c r="A665" s="119"/>
      <c r="B665" s="120"/>
      <c r="C665" s="121"/>
      <c r="D665" s="122"/>
      <c r="E665" s="120"/>
      <c r="F665" s="123"/>
      <c r="G665" s="124"/>
      <c r="H665" s="125"/>
    </row>
    <row r="666" customFormat="false" ht="12.75" hidden="false" customHeight="false" outlineLevel="0" collapsed="false">
      <c r="A666" s="100" t="n">
        <v>82</v>
      </c>
      <c r="B666" s="129"/>
      <c r="C666" s="173" t="s">
        <v>984</v>
      </c>
      <c r="D666" s="174" t="s">
        <v>985</v>
      </c>
      <c r="E666" s="129" t="s">
        <v>109</v>
      </c>
      <c r="F666" s="163" t="n">
        <v>10</v>
      </c>
      <c r="G666" s="105"/>
      <c r="H666" s="134" t="n">
        <f aca="false">F666*G666</f>
        <v>0</v>
      </c>
      <c r="I666" s="175"/>
    </row>
    <row r="667" customFormat="false" ht="19.5" hidden="false" customHeight="false" outlineLevel="0" collapsed="false">
      <c r="A667" s="110"/>
      <c r="B667" s="111"/>
      <c r="C667" s="112" t="s">
        <v>84</v>
      </c>
      <c r="D667" s="113" t="s">
        <v>986</v>
      </c>
      <c r="E667" s="111"/>
      <c r="F667" s="114" t="n">
        <v>0</v>
      </c>
      <c r="G667" s="115"/>
      <c r="H667" s="116"/>
    </row>
    <row r="668" customFormat="false" ht="12.75" hidden="false" customHeight="false" outlineLevel="0" collapsed="false">
      <c r="A668" s="110"/>
      <c r="B668" s="111"/>
      <c r="C668" s="112"/>
      <c r="D668" s="113" t="s">
        <v>987</v>
      </c>
      <c r="E668" s="111"/>
      <c r="F668" s="114" t="n">
        <v>0</v>
      </c>
      <c r="G668" s="115"/>
      <c r="H668" s="116"/>
    </row>
    <row r="669" customFormat="false" ht="12.75" hidden="false" customHeight="false" outlineLevel="0" collapsed="false">
      <c r="A669" s="110"/>
      <c r="B669" s="111"/>
      <c r="C669" s="112"/>
      <c r="D669" s="113" t="s">
        <v>978</v>
      </c>
      <c r="E669" s="111"/>
      <c r="F669" s="114" t="n">
        <v>10</v>
      </c>
      <c r="G669" s="115"/>
      <c r="H669" s="116"/>
    </row>
    <row r="670" customFormat="false" ht="12.75" hidden="false" customHeight="false" outlineLevel="0" collapsed="false">
      <c r="A670" s="119"/>
      <c r="B670" s="120"/>
      <c r="C670" s="121"/>
      <c r="D670" s="122"/>
      <c r="E670" s="120"/>
      <c r="F670" s="123"/>
      <c r="G670" s="124"/>
      <c r="H670" s="125"/>
    </row>
    <row r="671" customFormat="false" ht="12.75" hidden="false" customHeight="false" outlineLevel="0" collapsed="false">
      <c r="A671" s="100" t="n">
        <v>83</v>
      </c>
      <c r="B671" s="129"/>
      <c r="C671" s="173" t="s">
        <v>988</v>
      </c>
      <c r="D671" s="174" t="s">
        <v>989</v>
      </c>
      <c r="E671" s="129" t="s">
        <v>109</v>
      </c>
      <c r="F671" s="163" t="n">
        <v>12</v>
      </c>
      <c r="G671" s="105"/>
      <c r="H671" s="134" t="n">
        <f aca="false">F671*G671</f>
        <v>0</v>
      </c>
      <c r="I671" s="175"/>
    </row>
    <row r="672" customFormat="false" ht="19.5" hidden="false" customHeight="false" outlineLevel="0" collapsed="false">
      <c r="A672" s="110"/>
      <c r="B672" s="111"/>
      <c r="C672" s="112" t="s">
        <v>84</v>
      </c>
      <c r="D672" s="113" t="s">
        <v>990</v>
      </c>
      <c r="E672" s="111"/>
      <c r="F672" s="114" t="n">
        <v>0</v>
      </c>
      <c r="G672" s="115"/>
      <c r="H672" s="116"/>
    </row>
    <row r="673" customFormat="false" ht="12.75" hidden="false" customHeight="false" outlineLevel="0" collapsed="false">
      <c r="A673" s="110"/>
      <c r="B673" s="111"/>
      <c r="C673" s="112"/>
      <c r="D673" s="113" t="s">
        <v>991</v>
      </c>
      <c r="E673" s="111"/>
      <c r="F673" s="114" t="n">
        <v>0</v>
      </c>
      <c r="G673" s="115"/>
      <c r="H673" s="116"/>
    </row>
    <row r="674" customFormat="false" ht="12.75" hidden="false" customHeight="false" outlineLevel="0" collapsed="false">
      <c r="A674" s="110"/>
      <c r="B674" s="111"/>
      <c r="C674" s="112"/>
      <c r="D674" s="113" t="s">
        <v>992</v>
      </c>
      <c r="E674" s="111"/>
      <c r="F674" s="114" t="n">
        <v>12</v>
      </c>
      <c r="G674" s="115"/>
      <c r="H674" s="116"/>
    </row>
    <row r="675" customFormat="false" ht="12.75" hidden="false" customHeight="false" outlineLevel="0" collapsed="false">
      <c r="A675" s="119"/>
      <c r="B675" s="120"/>
      <c r="C675" s="121"/>
      <c r="D675" s="122"/>
      <c r="E675" s="120"/>
      <c r="F675" s="123"/>
      <c r="G675" s="124"/>
      <c r="H675" s="125"/>
    </row>
    <row r="676" customFormat="false" ht="12.75" hidden="false" customHeight="false" outlineLevel="0" collapsed="false">
      <c r="A676" s="100" t="n">
        <v>84</v>
      </c>
      <c r="B676" s="129"/>
      <c r="C676" s="173" t="s">
        <v>993</v>
      </c>
      <c r="D676" s="174" t="s">
        <v>994</v>
      </c>
      <c r="E676" s="129" t="s">
        <v>109</v>
      </c>
      <c r="F676" s="163" t="n">
        <v>12</v>
      </c>
      <c r="G676" s="105"/>
      <c r="H676" s="134" t="n">
        <f aca="false">F676*G676</f>
        <v>0</v>
      </c>
      <c r="I676" s="175"/>
    </row>
    <row r="677" customFormat="false" ht="19.5" hidden="false" customHeight="false" outlineLevel="0" collapsed="false">
      <c r="A677" s="110"/>
      <c r="B677" s="111"/>
      <c r="C677" s="112" t="s">
        <v>84</v>
      </c>
      <c r="D677" s="113" t="s">
        <v>995</v>
      </c>
      <c r="E677" s="111"/>
      <c r="F677" s="114" t="n">
        <v>0</v>
      </c>
      <c r="G677" s="115"/>
      <c r="H677" s="116"/>
    </row>
    <row r="678" customFormat="false" ht="12.75" hidden="false" customHeight="false" outlineLevel="0" collapsed="false">
      <c r="A678" s="110"/>
      <c r="B678" s="111"/>
      <c r="C678" s="112"/>
      <c r="D678" s="113" t="s">
        <v>996</v>
      </c>
      <c r="E678" s="111"/>
      <c r="F678" s="114" t="n">
        <v>0</v>
      </c>
      <c r="G678" s="115"/>
      <c r="H678" s="116"/>
    </row>
    <row r="679" customFormat="false" ht="12.75" hidden="false" customHeight="false" outlineLevel="0" collapsed="false">
      <c r="A679" s="110"/>
      <c r="B679" s="111"/>
      <c r="C679" s="112"/>
      <c r="D679" s="113" t="s">
        <v>992</v>
      </c>
      <c r="E679" s="111"/>
      <c r="F679" s="114" t="n">
        <v>12</v>
      </c>
      <c r="G679" s="115"/>
      <c r="H679" s="116"/>
    </row>
    <row r="680" customFormat="false" ht="12.75" hidden="false" customHeight="false" outlineLevel="0" collapsed="false">
      <c r="A680" s="119"/>
      <c r="B680" s="120"/>
      <c r="C680" s="121"/>
      <c r="D680" s="122"/>
      <c r="E680" s="120"/>
      <c r="F680" s="123"/>
      <c r="G680" s="124"/>
      <c r="H680" s="125"/>
    </row>
    <row r="681" customFormat="false" ht="12.75" hidden="false" customHeight="false" outlineLevel="0" collapsed="false">
      <c r="A681" s="130"/>
      <c r="B681" s="6"/>
      <c r="C681" s="6"/>
      <c r="D681" s="6"/>
      <c r="E681" s="6"/>
      <c r="F681" s="6"/>
      <c r="G681" s="10"/>
      <c r="H681" s="131"/>
    </row>
    <row r="682" customFormat="false" ht="12.75" hidden="false" customHeight="false" outlineLevel="0" collapsed="false">
      <c r="A682" s="89"/>
      <c r="B682" s="90" t="s">
        <v>79</v>
      </c>
      <c r="C682" s="90"/>
      <c r="D682" s="91" t="s">
        <v>997</v>
      </c>
      <c r="E682" s="90"/>
      <c r="F682" s="92"/>
      <c r="G682" s="93"/>
      <c r="H682" s="94" t="n">
        <f aca="false">SUBTOTAL(9,H683:H690)</f>
        <v>0</v>
      </c>
    </row>
    <row r="683" customFormat="false" ht="12.75" hidden="false" customHeight="false" outlineLevel="0" collapsed="false">
      <c r="A683" s="100" t="n">
        <v>85</v>
      </c>
      <c r="B683" s="101"/>
      <c r="C683" s="102" t="s">
        <v>998</v>
      </c>
      <c r="D683" s="103" t="s">
        <v>999</v>
      </c>
      <c r="E683" s="101" t="s">
        <v>115</v>
      </c>
      <c r="F683" s="104" t="n">
        <v>120</v>
      </c>
      <c r="G683" s="105"/>
      <c r="H683" s="106" t="n">
        <f aca="false">F683*G683</f>
        <v>0</v>
      </c>
      <c r="I683" s="162"/>
      <c r="J683" s="164"/>
    </row>
    <row r="684" customFormat="false" ht="12.75" hidden="false" customHeight="false" outlineLevel="0" collapsed="false">
      <c r="A684" s="110"/>
      <c r="B684" s="111"/>
      <c r="C684" s="112" t="s">
        <v>84</v>
      </c>
      <c r="D684" s="113" t="s">
        <v>1000</v>
      </c>
      <c r="E684" s="111"/>
      <c r="F684" s="114" t="n">
        <v>0</v>
      </c>
      <c r="G684" s="115"/>
      <c r="H684" s="116"/>
    </row>
    <row r="685" customFormat="false" ht="12.75" hidden="false" customHeight="false" outlineLevel="0" collapsed="false">
      <c r="A685" s="110"/>
      <c r="B685" s="111"/>
      <c r="C685" s="112"/>
      <c r="D685" s="113" t="s">
        <v>1001</v>
      </c>
      <c r="E685" s="111"/>
      <c r="F685" s="114" t="n">
        <v>0</v>
      </c>
      <c r="G685" s="115"/>
      <c r="H685" s="116"/>
    </row>
    <row r="686" customFormat="false" ht="12.75" hidden="false" customHeight="false" outlineLevel="0" collapsed="false">
      <c r="A686" s="110"/>
      <c r="B686" s="111"/>
      <c r="C686" s="112"/>
      <c r="D686" s="113" t="s">
        <v>1002</v>
      </c>
      <c r="E686" s="111"/>
      <c r="F686" s="114" t="n">
        <v>0</v>
      </c>
      <c r="G686" s="115"/>
      <c r="H686" s="116"/>
    </row>
    <row r="687" customFormat="false" ht="12.75" hidden="false" customHeight="false" outlineLevel="0" collapsed="false">
      <c r="A687" s="110"/>
      <c r="B687" s="111"/>
      <c r="C687" s="112"/>
      <c r="D687" s="113" t="s">
        <v>1003</v>
      </c>
      <c r="E687" s="111"/>
      <c r="F687" s="114" t="n">
        <v>0</v>
      </c>
      <c r="G687" s="115"/>
      <c r="H687" s="116"/>
    </row>
    <row r="688" customFormat="false" ht="12.75" hidden="false" customHeight="false" outlineLevel="0" collapsed="false">
      <c r="A688" s="110"/>
      <c r="B688" s="111"/>
      <c r="C688" s="112"/>
      <c r="D688" s="113" t="s">
        <v>1004</v>
      </c>
      <c r="E688" s="111"/>
      <c r="F688" s="114" t="n">
        <v>120</v>
      </c>
      <c r="G688" s="115"/>
      <c r="H688" s="116"/>
    </row>
    <row r="689" customFormat="false" ht="12.75" hidden="false" customHeight="false" outlineLevel="0" collapsed="false">
      <c r="A689" s="119"/>
      <c r="B689" s="120"/>
      <c r="C689" s="121"/>
      <c r="D689" s="122"/>
      <c r="E689" s="120"/>
      <c r="F689" s="123"/>
      <c r="G689" s="124"/>
      <c r="H689" s="125"/>
    </row>
    <row r="690" customFormat="false" ht="12.75" hidden="false" customHeight="false" outlineLevel="0" collapsed="false">
      <c r="A690" s="130"/>
      <c r="B690" s="6"/>
      <c r="C690" s="6"/>
      <c r="D690" s="6"/>
      <c r="E690" s="6"/>
      <c r="F690" s="6"/>
      <c r="G690" s="10"/>
      <c r="H690" s="131"/>
    </row>
    <row r="691" customFormat="false" ht="12.75" hidden="false" customHeight="false" outlineLevel="0" collapsed="false">
      <c r="A691" s="89"/>
      <c r="B691" s="90" t="s">
        <v>79</v>
      </c>
      <c r="C691" s="90"/>
      <c r="D691" s="91" t="s">
        <v>1005</v>
      </c>
      <c r="E691" s="90"/>
      <c r="F691" s="92"/>
      <c r="G691" s="93"/>
      <c r="H691" s="94" t="n">
        <f aca="false">SUBTOTAL(9,H692:H954)</f>
        <v>0</v>
      </c>
    </row>
    <row r="692" customFormat="false" ht="12.75" hidden="false" customHeight="false" outlineLevel="0" collapsed="false">
      <c r="A692" s="100" t="n">
        <v>86</v>
      </c>
      <c r="B692" s="101"/>
      <c r="C692" s="102" t="s">
        <v>1006</v>
      </c>
      <c r="D692" s="103" t="s">
        <v>1007</v>
      </c>
      <c r="E692" s="101" t="s">
        <v>124</v>
      </c>
      <c r="F692" s="104" t="n">
        <v>216.61412</v>
      </c>
      <c r="G692" s="105"/>
      <c r="H692" s="106" t="n">
        <f aca="false">F692*G692</f>
        <v>0</v>
      </c>
      <c r="I692" s="166"/>
      <c r="M692" s="164"/>
    </row>
    <row r="693" customFormat="false" ht="12.75" hidden="false" customHeight="false" outlineLevel="0" collapsed="false">
      <c r="A693" s="110"/>
      <c r="B693" s="111"/>
      <c r="C693" s="112" t="s">
        <v>84</v>
      </c>
      <c r="D693" s="113" t="s">
        <v>1008</v>
      </c>
      <c r="E693" s="111"/>
      <c r="F693" s="114" t="n">
        <v>216.61412</v>
      </c>
      <c r="G693" s="115"/>
      <c r="H693" s="116"/>
    </row>
    <row r="694" customFormat="false" ht="9" hidden="false" customHeight="true" outlineLevel="0" collapsed="false">
      <c r="A694" s="119"/>
      <c r="B694" s="120"/>
      <c r="C694" s="121"/>
      <c r="D694" s="122"/>
      <c r="E694" s="120"/>
      <c r="F694" s="123"/>
      <c r="G694" s="124"/>
      <c r="H694" s="125"/>
    </row>
    <row r="695" customFormat="false" ht="12.75" hidden="false" customHeight="false" outlineLevel="0" collapsed="false">
      <c r="A695" s="100" t="n">
        <v>87</v>
      </c>
      <c r="B695" s="101"/>
      <c r="C695" s="102" t="s">
        <v>1009</v>
      </c>
      <c r="D695" s="103" t="s">
        <v>1010</v>
      </c>
      <c r="E695" s="101" t="s">
        <v>124</v>
      </c>
      <c r="F695" s="104" t="n">
        <v>216.61412</v>
      </c>
      <c r="G695" s="105"/>
      <c r="H695" s="106" t="n">
        <f aca="false">F695*G695</f>
        <v>0</v>
      </c>
    </row>
    <row r="696" customFormat="false" ht="12.75" hidden="false" customHeight="false" outlineLevel="0" collapsed="false">
      <c r="A696" s="110"/>
      <c r="B696" s="111"/>
      <c r="C696" s="112" t="s">
        <v>84</v>
      </c>
      <c r="D696" s="113" t="s">
        <v>1008</v>
      </c>
      <c r="E696" s="111"/>
      <c r="F696" s="114" t="n">
        <v>216.61412</v>
      </c>
      <c r="G696" s="115"/>
      <c r="H696" s="116"/>
    </row>
    <row r="697" customFormat="false" ht="12.75" hidden="false" customHeight="false" outlineLevel="0" collapsed="false">
      <c r="A697" s="119"/>
      <c r="B697" s="120"/>
      <c r="C697" s="121"/>
      <c r="D697" s="122"/>
      <c r="E697" s="120"/>
      <c r="F697" s="123"/>
      <c r="G697" s="124"/>
      <c r="H697" s="125"/>
    </row>
    <row r="698" customFormat="false" ht="12.75" hidden="false" customHeight="false" outlineLevel="0" collapsed="false">
      <c r="A698" s="100" t="n">
        <v>88</v>
      </c>
      <c r="B698" s="101"/>
      <c r="C698" s="102" t="s">
        <v>1011</v>
      </c>
      <c r="D698" s="103" t="s">
        <v>1012</v>
      </c>
      <c r="E698" s="101" t="s">
        <v>115</v>
      </c>
      <c r="F698" s="104" t="n">
        <v>845.52</v>
      </c>
      <c r="G698" s="105"/>
      <c r="H698" s="106" t="n">
        <f aca="false">F698*G698</f>
        <v>0</v>
      </c>
    </row>
    <row r="699" customFormat="false" ht="12.75" hidden="false" customHeight="false" outlineLevel="0" collapsed="false">
      <c r="A699" s="110"/>
      <c r="B699" s="111"/>
      <c r="C699" s="112" t="s">
        <v>84</v>
      </c>
      <c r="D699" s="113" t="s">
        <v>1013</v>
      </c>
      <c r="E699" s="111"/>
      <c r="F699" s="114" t="n">
        <v>0</v>
      </c>
      <c r="G699" s="115"/>
      <c r="H699" s="116"/>
    </row>
    <row r="700" customFormat="false" ht="12.75" hidden="false" customHeight="false" outlineLevel="0" collapsed="false">
      <c r="A700" s="110"/>
      <c r="B700" s="111"/>
      <c r="C700" s="112"/>
      <c r="D700" s="113" t="s">
        <v>1014</v>
      </c>
      <c r="E700" s="111"/>
      <c r="F700" s="114" t="n">
        <v>754.8</v>
      </c>
      <c r="G700" s="115"/>
      <c r="H700" s="116"/>
    </row>
    <row r="701" customFormat="false" ht="12.75" hidden="false" customHeight="false" outlineLevel="0" collapsed="false">
      <c r="A701" s="110"/>
      <c r="B701" s="111"/>
      <c r="C701" s="112"/>
      <c r="D701" s="113" t="s">
        <v>1015</v>
      </c>
      <c r="E701" s="111"/>
      <c r="F701" s="114" t="n">
        <v>90.72</v>
      </c>
      <c r="G701" s="115"/>
      <c r="H701" s="116"/>
    </row>
    <row r="702" customFormat="false" ht="12.75" hidden="false" customHeight="false" outlineLevel="0" collapsed="false">
      <c r="A702" s="119"/>
      <c r="B702" s="120"/>
      <c r="C702" s="121"/>
      <c r="D702" s="122"/>
      <c r="E702" s="120"/>
      <c r="F702" s="123"/>
      <c r="G702" s="124"/>
      <c r="H702" s="125"/>
    </row>
    <row r="703" customFormat="false" ht="22.5" hidden="false" customHeight="false" outlineLevel="0" collapsed="false">
      <c r="A703" s="100" t="n">
        <v>89</v>
      </c>
      <c r="B703" s="101"/>
      <c r="C703" s="102" t="s">
        <v>1016</v>
      </c>
      <c r="D703" s="176" t="s">
        <v>1017</v>
      </c>
      <c r="E703" s="101" t="s">
        <v>124</v>
      </c>
      <c r="F703" s="104" t="n">
        <v>334.63</v>
      </c>
      <c r="G703" s="105"/>
      <c r="H703" s="106" t="n">
        <f aca="false">F703*G703</f>
        <v>0</v>
      </c>
      <c r="I703" s="166"/>
      <c r="K703" s="164"/>
      <c r="L703" s="164"/>
      <c r="M703" s="164"/>
    </row>
    <row r="704" customFormat="false" ht="12.75" hidden="false" customHeight="false" outlineLevel="0" collapsed="false">
      <c r="A704" s="110"/>
      <c r="B704" s="111"/>
      <c r="C704" s="112" t="s">
        <v>84</v>
      </c>
      <c r="D704" s="113" t="s">
        <v>1018</v>
      </c>
      <c r="E704" s="111"/>
      <c r="F704" s="114" t="n">
        <v>0</v>
      </c>
      <c r="G704" s="115"/>
      <c r="H704" s="116"/>
    </row>
    <row r="705" customFormat="false" ht="29.25" hidden="false" customHeight="false" outlineLevel="0" collapsed="false">
      <c r="A705" s="110"/>
      <c r="B705" s="111"/>
      <c r="C705" s="112"/>
      <c r="D705" s="113" t="s">
        <v>1019</v>
      </c>
      <c r="E705" s="111"/>
      <c r="F705" s="114" t="n">
        <v>334.63</v>
      </c>
      <c r="G705" s="115"/>
      <c r="H705" s="116"/>
    </row>
    <row r="706" customFormat="false" ht="12.75" hidden="false" customHeight="false" outlineLevel="0" collapsed="false">
      <c r="A706" s="110"/>
      <c r="B706" s="111"/>
      <c r="C706" s="112"/>
      <c r="D706" s="113"/>
      <c r="E706" s="111"/>
      <c r="F706" s="114" t="n">
        <v>0</v>
      </c>
      <c r="G706" s="115"/>
      <c r="H706" s="116"/>
    </row>
    <row r="707" customFormat="false" ht="12.75" hidden="false" customHeight="false" outlineLevel="0" collapsed="false">
      <c r="A707" s="119"/>
      <c r="B707" s="120"/>
      <c r="C707" s="121"/>
      <c r="D707" s="122"/>
      <c r="E707" s="120"/>
      <c r="F707" s="123"/>
      <c r="G707" s="124"/>
      <c r="H707" s="125"/>
    </row>
    <row r="708" customFormat="false" ht="22.5" hidden="false" customHeight="false" outlineLevel="0" collapsed="false">
      <c r="A708" s="100" t="n">
        <v>90</v>
      </c>
      <c r="B708" s="101"/>
      <c r="C708" s="102" t="s">
        <v>1020</v>
      </c>
      <c r="D708" s="103" t="s">
        <v>1021</v>
      </c>
      <c r="E708" s="101" t="s">
        <v>124</v>
      </c>
      <c r="F708" s="104" t="n">
        <v>617.169125</v>
      </c>
      <c r="G708" s="105"/>
      <c r="H708" s="106" t="n">
        <f aca="false">F708*G708</f>
        <v>0</v>
      </c>
    </row>
    <row r="709" customFormat="false" ht="12.75" hidden="false" customHeight="false" outlineLevel="0" collapsed="false">
      <c r="A709" s="110"/>
      <c r="B709" s="111"/>
      <c r="C709" s="112" t="s">
        <v>84</v>
      </c>
      <c r="D709" s="113" t="s">
        <v>1022</v>
      </c>
      <c r="E709" s="111"/>
      <c r="F709" s="114" t="n">
        <v>279.89125</v>
      </c>
      <c r="G709" s="115"/>
      <c r="H709" s="116"/>
    </row>
    <row r="710" customFormat="false" ht="12.75" hidden="false" customHeight="false" outlineLevel="0" collapsed="false">
      <c r="A710" s="110"/>
      <c r="B710" s="111"/>
      <c r="C710" s="112"/>
      <c r="D710" s="113" t="s">
        <v>1023</v>
      </c>
      <c r="E710" s="111"/>
      <c r="F710" s="114" t="n">
        <v>337.277875</v>
      </c>
      <c r="G710" s="115"/>
      <c r="H710" s="116"/>
    </row>
    <row r="711" customFormat="false" ht="12.75" hidden="false" customHeight="false" outlineLevel="0" collapsed="false">
      <c r="A711" s="119"/>
      <c r="B711" s="120"/>
      <c r="C711" s="121"/>
      <c r="D711" s="122"/>
      <c r="E711" s="120"/>
      <c r="F711" s="123"/>
      <c r="G711" s="124"/>
      <c r="H711" s="125"/>
    </row>
    <row r="712" customFormat="false" ht="22.5" hidden="false" customHeight="false" outlineLevel="0" collapsed="false">
      <c r="A712" s="100" t="n">
        <v>91</v>
      </c>
      <c r="B712" s="101"/>
      <c r="C712" s="102" t="s">
        <v>1024</v>
      </c>
      <c r="D712" s="103" t="s">
        <v>1025</v>
      </c>
      <c r="E712" s="101" t="s">
        <v>124</v>
      </c>
      <c r="F712" s="104" t="n">
        <v>2905.3622</v>
      </c>
      <c r="G712" s="105"/>
      <c r="H712" s="106" t="n">
        <f aca="false">F712*G712</f>
        <v>0</v>
      </c>
    </row>
    <row r="713" customFormat="false" ht="12.75" hidden="false" customHeight="false" outlineLevel="0" collapsed="false">
      <c r="A713" s="110"/>
      <c r="B713" s="111"/>
      <c r="C713" s="112" t="s">
        <v>84</v>
      </c>
      <c r="D713" s="113" t="s">
        <v>1026</v>
      </c>
      <c r="E713" s="111"/>
      <c r="F713" s="114" t="n">
        <v>0</v>
      </c>
      <c r="G713" s="115"/>
      <c r="H713" s="116"/>
    </row>
    <row r="714" customFormat="false" ht="29.25" hidden="false" customHeight="false" outlineLevel="0" collapsed="false">
      <c r="A714" s="110"/>
      <c r="B714" s="111"/>
      <c r="C714" s="112"/>
      <c r="D714" s="113" t="s">
        <v>1027</v>
      </c>
      <c r="E714" s="111"/>
      <c r="F714" s="114" t="n">
        <v>1300.6175</v>
      </c>
      <c r="G714" s="115"/>
      <c r="H714" s="116"/>
    </row>
    <row r="715" customFormat="false" ht="29.25" hidden="false" customHeight="false" outlineLevel="0" collapsed="false">
      <c r="A715" s="110"/>
      <c r="B715" s="111"/>
      <c r="C715" s="112"/>
      <c r="D715" s="113" t="s">
        <v>1028</v>
      </c>
      <c r="E715" s="111"/>
      <c r="F715" s="114" t="n">
        <v>1522.1367</v>
      </c>
      <c r="G715" s="115"/>
      <c r="H715" s="116"/>
    </row>
    <row r="716" customFormat="false" ht="12.75" hidden="false" customHeight="false" outlineLevel="0" collapsed="false">
      <c r="A716" s="110"/>
      <c r="B716" s="111"/>
      <c r="C716" s="112"/>
      <c r="D716" s="113" t="s">
        <v>1029</v>
      </c>
      <c r="E716" s="111"/>
      <c r="F716" s="114" t="n">
        <v>82.608</v>
      </c>
      <c r="G716" s="115"/>
      <c r="H716" s="116"/>
    </row>
    <row r="717" customFormat="false" ht="12.75" hidden="false" customHeight="false" outlineLevel="0" collapsed="false">
      <c r="A717" s="119"/>
      <c r="B717" s="120"/>
      <c r="C717" s="121"/>
      <c r="D717" s="122"/>
      <c r="E717" s="120"/>
      <c r="F717" s="123"/>
      <c r="G717" s="124"/>
      <c r="H717" s="125"/>
    </row>
    <row r="718" customFormat="false" ht="12.75" hidden="false" customHeight="false" outlineLevel="0" collapsed="false">
      <c r="A718" s="100" t="n">
        <v>92</v>
      </c>
      <c r="B718" s="101"/>
      <c r="C718" s="102" t="s">
        <v>1030</v>
      </c>
      <c r="D718" s="103" t="s">
        <v>1031</v>
      </c>
      <c r="E718" s="101" t="s">
        <v>124</v>
      </c>
      <c r="F718" s="104" t="n">
        <v>535.7063</v>
      </c>
      <c r="G718" s="105"/>
      <c r="H718" s="106" t="n">
        <f aca="false">F718*G718</f>
        <v>0</v>
      </c>
    </row>
    <row r="719" customFormat="false" ht="12.75" hidden="false" customHeight="false" outlineLevel="0" collapsed="false">
      <c r="A719" s="110"/>
      <c r="B719" s="111"/>
      <c r="C719" s="112" t="s">
        <v>84</v>
      </c>
      <c r="D719" s="113" t="s">
        <v>1032</v>
      </c>
      <c r="E719" s="111"/>
      <c r="F719" s="114" t="n">
        <v>0</v>
      </c>
      <c r="G719" s="115"/>
      <c r="H719" s="116"/>
    </row>
    <row r="720" customFormat="false" ht="12.75" hidden="false" customHeight="false" outlineLevel="0" collapsed="false">
      <c r="A720" s="110"/>
      <c r="B720" s="111"/>
      <c r="C720" s="112"/>
      <c r="D720" s="113" t="s">
        <v>1033</v>
      </c>
      <c r="E720" s="111"/>
      <c r="F720" s="114" t="n">
        <v>7.7434</v>
      </c>
      <c r="G720" s="115"/>
      <c r="H720" s="116"/>
    </row>
    <row r="721" customFormat="false" ht="12.75" hidden="false" customHeight="false" outlineLevel="0" collapsed="false">
      <c r="A721" s="110"/>
      <c r="B721" s="111"/>
      <c r="C721" s="112"/>
      <c r="D721" s="113" t="s">
        <v>1034</v>
      </c>
      <c r="E721" s="111"/>
      <c r="F721" s="114" t="n">
        <v>32.135</v>
      </c>
      <c r="G721" s="115"/>
      <c r="H721" s="116"/>
    </row>
    <row r="722" customFormat="false" ht="12.75" hidden="false" customHeight="false" outlineLevel="0" collapsed="false">
      <c r="A722" s="110"/>
      <c r="B722" s="111"/>
      <c r="C722" s="112"/>
      <c r="D722" s="113" t="s">
        <v>1035</v>
      </c>
      <c r="E722" s="111"/>
      <c r="F722" s="114" t="n">
        <v>43.0125</v>
      </c>
      <c r="G722" s="115"/>
      <c r="H722" s="116"/>
    </row>
    <row r="723" customFormat="false" ht="12.75" hidden="false" customHeight="false" outlineLevel="0" collapsed="false">
      <c r="A723" s="110"/>
      <c r="B723" s="111"/>
      <c r="C723" s="112"/>
      <c r="D723" s="113" t="s">
        <v>1036</v>
      </c>
      <c r="E723" s="111"/>
      <c r="F723" s="114" t="n">
        <v>2.727</v>
      </c>
      <c r="G723" s="115"/>
      <c r="H723" s="116"/>
    </row>
    <row r="724" customFormat="false" ht="12.75" hidden="false" customHeight="false" outlineLevel="0" collapsed="false">
      <c r="A724" s="110"/>
      <c r="B724" s="111"/>
      <c r="C724" s="112"/>
      <c r="D724" s="113" t="s">
        <v>1037</v>
      </c>
      <c r="E724" s="111"/>
      <c r="F724" s="114" t="n">
        <v>8.76</v>
      </c>
      <c r="G724" s="115"/>
      <c r="H724" s="116"/>
    </row>
    <row r="725" customFormat="false" ht="12.75" hidden="false" customHeight="false" outlineLevel="0" collapsed="false">
      <c r="A725" s="110"/>
      <c r="B725" s="111"/>
      <c r="C725" s="112"/>
      <c r="D725" s="113" t="s">
        <v>1038</v>
      </c>
      <c r="E725" s="111"/>
      <c r="F725" s="114" t="n">
        <v>10.0352</v>
      </c>
      <c r="G725" s="115"/>
      <c r="H725" s="116"/>
    </row>
    <row r="726" customFormat="false" ht="12.75" hidden="false" customHeight="false" outlineLevel="0" collapsed="false">
      <c r="A726" s="110"/>
      <c r="B726" s="111"/>
      <c r="C726" s="112"/>
      <c r="D726" s="113" t="s">
        <v>1039</v>
      </c>
      <c r="E726" s="111"/>
      <c r="F726" s="114" t="n">
        <v>0</v>
      </c>
      <c r="G726" s="115"/>
      <c r="H726" s="116"/>
    </row>
    <row r="727" customFormat="false" ht="12.75" hidden="false" customHeight="false" outlineLevel="0" collapsed="false">
      <c r="A727" s="110"/>
      <c r="B727" s="111"/>
      <c r="C727" s="112"/>
      <c r="D727" s="113" t="s">
        <v>1040</v>
      </c>
      <c r="E727" s="111"/>
      <c r="F727" s="114" t="n">
        <v>17.685</v>
      </c>
      <c r="G727" s="115"/>
      <c r="H727" s="116"/>
    </row>
    <row r="728" customFormat="false" ht="12.75" hidden="false" customHeight="false" outlineLevel="0" collapsed="false">
      <c r="A728" s="110"/>
      <c r="B728" s="111"/>
      <c r="C728" s="112"/>
      <c r="D728" s="113" t="s">
        <v>1041</v>
      </c>
      <c r="E728" s="111"/>
      <c r="F728" s="114" t="n">
        <v>277.901</v>
      </c>
      <c r="G728" s="115"/>
      <c r="H728" s="116"/>
    </row>
    <row r="729" customFormat="false" ht="12.75" hidden="false" customHeight="false" outlineLevel="0" collapsed="false">
      <c r="A729" s="110"/>
      <c r="B729" s="111"/>
      <c r="C729" s="112"/>
      <c r="D729" s="113" t="s">
        <v>1042</v>
      </c>
      <c r="E729" s="111"/>
      <c r="F729" s="114" t="n">
        <v>171.604</v>
      </c>
      <c r="G729" s="115"/>
      <c r="H729" s="116"/>
    </row>
    <row r="730" customFormat="false" ht="12.75" hidden="false" customHeight="false" outlineLevel="0" collapsed="false">
      <c r="A730" s="110"/>
      <c r="B730" s="111"/>
      <c r="C730" s="112"/>
      <c r="D730" s="113" t="s">
        <v>1043</v>
      </c>
      <c r="E730" s="111"/>
      <c r="F730" s="114" t="n">
        <v>0</v>
      </c>
      <c r="G730" s="115"/>
      <c r="H730" s="116"/>
    </row>
    <row r="731" customFormat="false" ht="12.75" hidden="false" customHeight="false" outlineLevel="0" collapsed="false">
      <c r="A731" s="110"/>
      <c r="B731" s="111"/>
      <c r="C731" s="112"/>
      <c r="D731" s="113" t="s">
        <v>1044</v>
      </c>
      <c r="E731" s="111"/>
      <c r="F731" s="114" t="n">
        <v>55.212</v>
      </c>
      <c r="G731" s="115"/>
      <c r="H731" s="116"/>
    </row>
    <row r="732" customFormat="false" ht="12.75" hidden="false" customHeight="false" outlineLevel="0" collapsed="false">
      <c r="A732" s="110"/>
      <c r="B732" s="111"/>
      <c r="C732" s="112"/>
      <c r="D732" s="113" t="s">
        <v>1045</v>
      </c>
      <c r="E732" s="111"/>
      <c r="F732" s="114" t="n">
        <v>0</v>
      </c>
      <c r="G732" s="115"/>
      <c r="H732" s="116"/>
    </row>
    <row r="733" customFormat="false" ht="12.75" hidden="false" customHeight="false" outlineLevel="0" collapsed="false">
      <c r="A733" s="110"/>
      <c r="B733" s="111"/>
      <c r="C733" s="112"/>
      <c r="D733" s="113" t="s">
        <v>1046</v>
      </c>
      <c r="E733" s="111"/>
      <c r="F733" s="114" t="n">
        <v>-213.8292</v>
      </c>
      <c r="G733" s="115"/>
      <c r="H733" s="116"/>
    </row>
    <row r="734" customFormat="false" ht="12.75" hidden="false" customHeight="false" outlineLevel="0" collapsed="false">
      <c r="A734" s="110"/>
      <c r="B734" s="111"/>
      <c r="C734" s="112"/>
      <c r="D734" s="113" t="s">
        <v>1047</v>
      </c>
      <c r="E734" s="111"/>
      <c r="F734" s="114" t="n">
        <v>122.7204</v>
      </c>
      <c r="G734" s="115"/>
      <c r="H734" s="116"/>
    </row>
    <row r="735" customFormat="false" ht="12.75" hidden="false" customHeight="false" outlineLevel="0" collapsed="false">
      <c r="A735" s="119"/>
      <c r="B735" s="120"/>
      <c r="C735" s="121"/>
      <c r="D735" s="122"/>
      <c r="E735" s="120"/>
      <c r="F735" s="123"/>
      <c r="G735" s="124"/>
      <c r="H735" s="125"/>
    </row>
    <row r="736" customFormat="false" ht="22.5" hidden="false" customHeight="false" outlineLevel="0" collapsed="false">
      <c r="A736" s="100" t="n">
        <v>93</v>
      </c>
      <c r="B736" s="129"/>
      <c r="C736" s="173" t="s">
        <v>1048</v>
      </c>
      <c r="D736" s="174" t="s">
        <v>1049</v>
      </c>
      <c r="E736" s="129" t="s">
        <v>124</v>
      </c>
      <c r="F736" s="163" t="n">
        <v>216.61412</v>
      </c>
      <c r="G736" s="105"/>
      <c r="H736" s="134" t="n">
        <f aca="false">F736*G736</f>
        <v>0</v>
      </c>
      <c r="I736" s="177"/>
    </row>
    <row r="737" customFormat="false" ht="12.75" hidden="false" customHeight="false" outlineLevel="0" collapsed="false">
      <c r="A737" s="110"/>
      <c r="B737" s="111"/>
      <c r="C737" s="112" t="s">
        <v>84</v>
      </c>
      <c r="D737" s="113" t="s">
        <v>1008</v>
      </c>
      <c r="E737" s="111"/>
      <c r="F737" s="114" t="n">
        <v>216.61412</v>
      </c>
      <c r="G737" s="115"/>
      <c r="H737" s="116"/>
    </row>
    <row r="738" customFormat="false" ht="12.75" hidden="false" customHeight="false" outlineLevel="0" collapsed="false">
      <c r="A738" s="119"/>
      <c r="B738" s="120"/>
      <c r="C738" s="121"/>
      <c r="D738" s="122"/>
      <c r="E738" s="120"/>
      <c r="F738" s="123"/>
      <c r="G738" s="124"/>
      <c r="H738" s="125"/>
    </row>
    <row r="739" customFormat="false" ht="12.75" hidden="false" customHeight="false" outlineLevel="0" collapsed="false">
      <c r="A739" s="100" t="n">
        <v>94</v>
      </c>
      <c r="B739" s="129"/>
      <c r="C739" s="173" t="s">
        <v>1050</v>
      </c>
      <c r="D739" s="174" t="s">
        <v>1051</v>
      </c>
      <c r="E739" s="129" t="s">
        <v>124</v>
      </c>
      <c r="F739" s="163" t="n">
        <v>227.444826</v>
      </c>
      <c r="G739" s="105"/>
      <c r="H739" s="134" t="n">
        <f aca="false">F739*G739</f>
        <v>0</v>
      </c>
      <c r="I739" s="177"/>
    </row>
    <row r="740" customFormat="false" ht="12.75" hidden="false" customHeight="false" outlineLevel="0" collapsed="false">
      <c r="A740" s="110"/>
      <c r="B740" s="111"/>
      <c r="C740" s="112" t="s">
        <v>84</v>
      </c>
      <c r="D740" s="113" t="s">
        <v>1008</v>
      </c>
      <c r="E740" s="111"/>
      <c r="F740" s="114" t="n">
        <v>216.61412</v>
      </c>
      <c r="G740" s="115"/>
      <c r="H740" s="116"/>
    </row>
    <row r="741" customFormat="false" ht="12.75" hidden="false" customHeight="false" outlineLevel="0" collapsed="false">
      <c r="A741" s="135"/>
      <c r="B741" s="136"/>
      <c r="C741" s="137" t="s">
        <v>255</v>
      </c>
      <c r="D741" s="138" t="n">
        <v>5</v>
      </c>
      <c r="E741" s="136"/>
      <c r="F741" s="139" t="n">
        <v>10.830706</v>
      </c>
      <c r="G741" s="140"/>
      <c r="H741" s="141"/>
    </row>
    <row r="742" customFormat="false" ht="12.75" hidden="false" customHeight="false" outlineLevel="0" collapsed="false">
      <c r="A742" s="119"/>
      <c r="B742" s="120"/>
      <c r="C742" s="121"/>
      <c r="D742" s="122"/>
      <c r="E742" s="120"/>
      <c r="F742" s="123"/>
      <c r="G742" s="124"/>
      <c r="H742" s="125"/>
    </row>
    <row r="743" customFormat="false" ht="22.5" hidden="false" customHeight="false" outlineLevel="0" collapsed="false">
      <c r="A743" s="100" t="n">
        <v>95</v>
      </c>
      <c r="B743" s="129"/>
      <c r="C743" s="173" t="s">
        <v>1052</v>
      </c>
      <c r="D743" s="174" t="s">
        <v>1053</v>
      </c>
      <c r="E743" s="129" t="s">
        <v>124</v>
      </c>
      <c r="F743" s="163" t="n">
        <v>98.1148</v>
      </c>
      <c r="G743" s="105"/>
      <c r="H743" s="134" t="n">
        <f aca="false">F743*G743</f>
        <v>0</v>
      </c>
      <c r="I743" s="177"/>
    </row>
    <row r="744" customFormat="false" ht="12.75" hidden="false" customHeight="false" outlineLevel="0" collapsed="false">
      <c r="A744" s="110"/>
      <c r="B744" s="111"/>
      <c r="C744" s="112" t="s">
        <v>84</v>
      </c>
      <c r="D744" s="113" t="s">
        <v>1054</v>
      </c>
      <c r="E744" s="111"/>
      <c r="F744" s="114" t="n">
        <v>98.1148</v>
      </c>
      <c r="G744" s="115"/>
      <c r="H744" s="116"/>
    </row>
    <row r="745" customFormat="false" ht="12.75" hidden="false" customHeight="false" outlineLevel="0" collapsed="false">
      <c r="A745" s="110"/>
      <c r="B745" s="111"/>
      <c r="C745" s="112"/>
      <c r="D745" s="113"/>
      <c r="E745" s="111"/>
      <c r="F745" s="114"/>
      <c r="G745" s="115"/>
      <c r="H745" s="116"/>
    </row>
    <row r="746" customFormat="false" ht="12.75" hidden="false" customHeight="false" outlineLevel="0" collapsed="false">
      <c r="A746" s="100" t="n">
        <v>96</v>
      </c>
      <c r="B746" s="129"/>
      <c r="C746" s="173" t="s">
        <v>1055</v>
      </c>
      <c r="D746" s="174" t="s">
        <v>1056</v>
      </c>
      <c r="E746" s="129" t="s">
        <v>124</v>
      </c>
      <c r="F746" s="163" t="n">
        <v>100.077096</v>
      </c>
      <c r="G746" s="105"/>
      <c r="H746" s="134" t="n">
        <f aca="false">F746*G746</f>
        <v>0</v>
      </c>
      <c r="I746" s="177"/>
    </row>
    <row r="747" customFormat="false" ht="12.75" hidden="false" customHeight="false" outlineLevel="0" collapsed="false">
      <c r="A747" s="110"/>
      <c r="B747" s="111"/>
      <c r="C747" s="112" t="s">
        <v>84</v>
      </c>
      <c r="D747" s="113" t="s">
        <v>1054</v>
      </c>
      <c r="E747" s="111"/>
      <c r="F747" s="114" t="n">
        <v>98.1148</v>
      </c>
      <c r="G747" s="115"/>
      <c r="H747" s="116"/>
    </row>
    <row r="748" customFormat="false" ht="12.75" hidden="false" customHeight="false" outlineLevel="0" collapsed="false">
      <c r="A748" s="135"/>
      <c r="B748" s="136"/>
      <c r="C748" s="137" t="s">
        <v>255</v>
      </c>
      <c r="D748" s="138" t="n">
        <v>2</v>
      </c>
      <c r="E748" s="136"/>
      <c r="F748" s="139" t="n">
        <v>1.962296</v>
      </c>
      <c r="G748" s="140"/>
      <c r="H748" s="141"/>
    </row>
    <row r="749" customFormat="false" ht="12.75" hidden="false" customHeight="false" outlineLevel="0" collapsed="false">
      <c r="A749" s="119"/>
      <c r="B749" s="120"/>
      <c r="C749" s="121"/>
      <c r="D749" s="122"/>
      <c r="E749" s="120"/>
      <c r="F749" s="123"/>
      <c r="G749" s="124"/>
      <c r="H749" s="125"/>
    </row>
    <row r="750" customFormat="false" ht="22.5" hidden="false" customHeight="false" outlineLevel="0" collapsed="false">
      <c r="A750" s="100" t="n">
        <v>97</v>
      </c>
      <c r="B750" s="129"/>
      <c r="C750" s="173" t="s">
        <v>1057</v>
      </c>
      <c r="D750" s="174" t="s">
        <v>1058</v>
      </c>
      <c r="E750" s="129" t="s">
        <v>124</v>
      </c>
      <c r="F750" s="163" t="n">
        <v>18.5655</v>
      </c>
      <c r="G750" s="105"/>
      <c r="H750" s="134" t="n">
        <f aca="false">F750*G750</f>
        <v>0</v>
      </c>
      <c r="I750" s="177"/>
    </row>
    <row r="751" customFormat="false" ht="12.75" hidden="false" customHeight="false" outlineLevel="0" collapsed="false">
      <c r="A751" s="110"/>
      <c r="B751" s="111"/>
      <c r="C751" s="112" t="s">
        <v>84</v>
      </c>
      <c r="D751" s="113" t="s">
        <v>1059</v>
      </c>
      <c r="E751" s="111"/>
      <c r="F751" s="114" t="n">
        <v>0</v>
      </c>
      <c r="G751" s="115"/>
      <c r="H751" s="116"/>
    </row>
    <row r="752" customFormat="false" ht="12.75" hidden="false" customHeight="false" outlineLevel="0" collapsed="false">
      <c r="A752" s="110"/>
      <c r="B752" s="111"/>
      <c r="C752" s="112"/>
      <c r="D752" s="113" t="s">
        <v>1060</v>
      </c>
      <c r="E752" s="111"/>
      <c r="F752" s="114" t="n">
        <v>18.5655</v>
      </c>
      <c r="G752" s="115"/>
      <c r="H752" s="116"/>
    </row>
    <row r="753" customFormat="false" ht="12.75" hidden="false" customHeight="false" outlineLevel="0" collapsed="false">
      <c r="A753" s="110"/>
      <c r="B753" s="111"/>
      <c r="C753" s="112"/>
      <c r="D753" s="113"/>
      <c r="E753" s="111"/>
      <c r="F753" s="114"/>
      <c r="G753" s="115"/>
      <c r="H753" s="116"/>
    </row>
    <row r="754" customFormat="false" ht="12.75" hidden="false" customHeight="false" outlineLevel="0" collapsed="false">
      <c r="A754" s="100" t="n">
        <v>98</v>
      </c>
      <c r="B754" s="129"/>
      <c r="C754" s="173" t="s">
        <v>1061</v>
      </c>
      <c r="D754" s="174" t="s">
        <v>1062</v>
      </c>
      <c r="E754" s="129" t="s">
        <v>124</v>
      </c>
      <c r="F754" s="163" t="n">
        <v>18.93681</v>
      </c>
      <c r="G754" s="105"/>
      <c r="H754" s="134" t="n">
        <f aca="false">F754*G754</f>
        <v>0</v>
      </c>
      <c r="I754" s="177"/>
    </row>
    <row r="755" customFormat="false" ht="12.75" hidden="false" customHeight="false" outlineLevel="0" collapsed="false">
      <c r="A755" s="110"/>
      <c r="B755" s="111"/>
      <c r="C755" s="112" t="s">
        <v>84</v>
      </c>
      <c r="D755" s="113" t="s">
        <v>1059</v>
      </c>
      <c r="E755" s="111"/>
      <c r="F755" s="114" t="n">
        <v>0</v>
      </c>
      <c r="G755" s="115"/>
      <c r="H755" s="116"/>
    </row>
    <row r="756" customFormat="false" ht="12.75" hidden="false" customHeight="false" outlineLevel="0" collapsed="false">
      <c r="A756" s="110"/>
      <c r="B756" s="111"/>
      <c r="C756" s="112"/>
      <c r="D756" s="113" t="s">
        <v>1060</v>
      </c>
      <c r="E756" s="111"/>
      <c r="F756" s="114" t="n">
        <v>18.5655</v>
      </c>
      <c r="G756" s="115"/>
      <c r="H756" s="116"/>
    </row>
    <row r="757" customFormat="false" ht="12.75" hidden="false" customHeight="false" outlineLevel="0" collapsed="false">
      <c r="A757" s="135"/>
      <c r="B757" s="136"/>
      <c r="C757" s="137" t="s">
        <v>255</v>
      </c>
      <c r="D757" s="138" t="n">
        <v>2</v>
      </c>
      <c r="E757" s="136"/>
      <c r="F757" s="139" t="n">
        <v>0.37131</v>
      </c>
      <c r="G757" s="140"/>
      <c r="H757" s="141"/>
    </row>
    <row r="758" customFormat="false" ht="12.75" hidden="false" customHeight="false" outlineLevel="0" collapsed="false">
      <c r="A758" s="119"/>
      <c r="B758" s="120"/>
      <c r="C758" s="121"/>
      <c r="D758" s="122"/>
      <c r="E758" s="120"/>
      <c r="F758" s="123"/>
      <c r="G758" s="124"/>
      <c r="H758" s="125"/>
    </row>
    <row r="759" customFormat="false" ht="12.75" hidden="false" customHeight="false" outlineLevel="0" collapsed="false">
      <c r="A759" s="100" t="n">
        <v>99</v>
      </c>
      <c r="B759" s="129"/>
      <c r="C759" s="173" t="s">
        <v>1063</v>
      </c>
      <c r="D759" s="174" t="s">
        <v>1064</v>
      </c>
      <c r="E759" s="129" t="s">
        <v>83</v>
      </c>
      <c r="F759" s="163" t="n">
        <v>0.286621648</v>
      </c>
      <c r="G759" s="105"/>
      <c r="H759" s="134" t="n">
        <f aca="false">F759*G759</f>
        <v>0</v>
      </c>
      <c r="I759" s="177"/>
    </row>
    <row r="760" customFormat="false" ht="12.75" hidden="false" customHeight="false" outlineLevel="0" collapsed="false">
      <c r="A760" s="110"/>
      <c r="B760" s="111"/>
      <c r="C760" s="112" t="s">
        <v>84</v>
      </c>
      <c r="D760" s="113" t="s">
        <v>1065</v>
      </c>
      <c r="E760" s="111"/>
      <c r="F760" s="114" t="n">
        <v>0</v>
      </c>
      <c r="G760" s="115"/>
      <c r="H760" s="116"/>
    </row>
    <row r="761" customFormat="false" ht="12.75" hidden="false" customHeight="false" outlineLevel="0" collapsed="false">
      <c r="A761" s="110"/>
      <c r="B761" s="111"/>
      <c r="C761" s="112"/>
      <c r="D761" s="113" t="s">
        <v>1066</v>
      </c>
      <c r="E761" s="111"/>
      <c r="F761" s="114" t="n">
        <v>0.09269</v>
      </c>
      <c r="G761" s="115"/>
      <c r="H761" s="116"/>
    </row>
    <row r="762" customFormat="false" ht="12.75" hidden="false" customHeight="false" outlineLevel="0" collapsed="false">
      <c r="A762" s="110"/>
      <c r="B762" s="111"/>
      <c r="C762" s="112"/>
      <c r="D762" s="113" t="s">
        <v>1067</v>
      </c>
      <c r="E762" s="111"/>
      <c r="F762" s="114" t="n">
        <v>0</v>
      </c>
      <c r="G762" s="115"/>
      <c r="H762" s="116"/>
    </row>
    <row r="763" customFormat="false" ht="12.75" hidden="false" customHeight="false" outlineLevel="0" collapsed="false">
      <c r="A763" s="110"/>
      <c r="B763" s="111"/>
      <c r="C763" s="112"/>
      <c r="D763" s="113" t="s">
        <v>1068</v>
      </c>
      <c r="E763" s="111"/>
      <c r="F763" s="114" t="n">
        <v>0.193931648</v>
      </c>
      <c r="G763" s="115"/>
      <c r="H763" s="116"/>
    </row>
    <row r="764" customFormat="false" ht="12.75" hidden="false" customHeight="false" outlineLevel="0" collapsed="false">
      <c r="A764" s="119"/>
      <c r="B764" s="120"/>
      <c r="C764" s="121"/>
      <c r="D764" s="122"/>
      <c r="E764" s="120"/>
      <c r="F764" s="123"/>
      <c r="G764" s="124"/>
      <c r="H764" s="125"/>
    </row>
    <row r="765" customFormat="false" ht="22.5" hidden="false" customHeight="false" outlineLevel="0" collapsed="false">
      <c r="A765" s="100" t="n">
        <v>100</v>
      </c>
      <c r="B765" s="129"/>
      <c r="C765" s="173" t="s">
        <v>1069</v>
      </c>
      <c r="D765" s="174" t="s">
        <v>1070</v>
      </c>
      <c r="E765" s="129" t="s">
        <v>124</v>
      </c>
      <c r="F765" s="163" t="n">
        <v>53.69865</v>
      </c>
      <c r="G765" s="105"/>
      <c r="H765" s="134" t="n">
        <f aca="false">F765*G765</f>
        <v>0</v>
      </c>
      <c r="I765" s="177"/>
    </row>
    <row r="766" customFormat="false" ht="12.75" hidden="false" customHeight="false" outlineLevel="0" collapsed="false">
      <c r="A766" s="110"/>
      <c r="B766" s="111"/>
      <c r="C766" s="112" t="s">
        <v>84</v>
      </c>
      <c r="D766" s="113" t="s">
        <v>1071</v>
      </c>
      <c r="E766" s="111"/>
      <c r="F766" s="114" t="n">
        <v>0</v>
      </c>
      <c r="G766" s="115"/>
      <c r="H766" s="116"/>
    </row>
    <row r="767" customFormat="false" ht="12.75" hidden="false" customHeight="false" outlineLevel="0" collapsed="false">
      <c r="A767" s="110"/>
      <c r="B767" s="111"/>
      <c r="C767" s="112"/>
      <c r="D767" s="113" t="s">
        <v>1072</v>
      </c>
      <c r="E767" s="111"/>
      <c r="F767" s="114" t="n">
        <v>34.084</v>
      </c>
      <c r="G767" s="115"/>
      <c r="H767" s="116"/>
    </row>
    <row r="768" customFormat="false" ht="12.75" hidden="false" customHeight="false" outlineLevel="0" collapsed="false">
      <c r="A768" s="110"/>
      <c r="B768" s="111"/>
      <c r="C768" s="112"/>
      <c r="D768" s="113" t="s">
        <v>1073</v>
      </c>
      <c r="E768" s="111"/>
      <c r="F768" s="114" t="n">
        <v>0</v>
      </c>
      <c r="G768" s="115"/>
      <c r="H768" s="116"/>
    </row>
    <row r="769" customFormat="false" ht="12.75" hidden="false" customHeight="false" outlineLevel="0" collapsed="false">
      <c r="A769" s="110"/>
      <c r="B769" s="111"/>
      <c r="C769" s="112"/>
      <c r="D769" s="113" t="s">
        <v>1074</v>
      </c>
      <c r="E769" s="111"/>
      <c r="F769" s="114" t="n">
        <v>6.25625</v>
      </c>
      <c r="G769" s="115"/>
      <c r="H769" s="116"/>
    </row>
    <row r="770" customFormat="false" ht="12.75" hidden="false" customHeight="false" outlineLevel="0" collapsed="false">
      <c r="A770" s="110"/>
      <c r="B770" s="111"/>
      <c r="C770" s="112"/>
      <c r="D770" s="113" t="s">
        <v>1075</v>
      </c>
      <c r="E770" s="111"/>
      <c r="F770" s="114" t="n">
        <v>13.3584</v>
      </c>
      <c r="G770" s="115"/>
      <c r="H770" s="116"/>
    </row>
    <row r="771" customFormat="false" ht="12.75" hidden="false" customHeight="false" outlineLevel="0" collapsed="false">
      <c r="A771" s="110"/>
      <c r="B771" s="111"/>
      <c r="C771" s="112"/>
      <c r="D771" s="113"/>
      <c r="E771" s="111"/>
      <c r="F771" s="114"/>
      <c r="G771" s="115"/>
      <c r="H771" s="116"/>
    </row>
    <row r="772" customFormat="false" ht="12.75" hidden="false" customHeight="false" outlineLevel="0" collapsed="false">
      <c r="A772" s="100" t="n">
        <v>101</v>
      </c>
      <c r="B772" s="129"/>
      <c r="C772" s="173" t="s">
        <v>1076</v>
      </c>
      <c r="D772" s="174" t="s">
        <v>1077</v>
      </c>
      <c r="E772" s="129" t="s">
        <v>124</v>
      </c>
      <c r="F772" s="163" t="n">
        <v>54.772623</v>
      </c>
      <c r="G772" s="105"/>
      <c r="H772" s="134" t="n">
        <f aca="false">F772*G772</f>
        <v>0</v>
      </c>
      <c r="I772" s="177"/>
    </row>
    <row r="773" customFormat="false" ht="12.75" hidden="false" customHeight="false" outlineLevel="0" collapsed="false">
      <c r="A773" s="110"/>
      <c r="B773" s="111"/>
      <c r="C773" s="112" t="s">
        <v>84</v>
      </c>
      <c r="D773" s="113" t="s">
        <v>1071</v>
      </c>
      <c r="E773" s="111"/>
      <c r="F773" s="114" t="n">
        <v>0</v>
      </c>
      <c r="G773" s="115"/>
      <c r="H773" s="116"/>
    </row>
    <row r="774" customFormat="false" ht="12.75" hidden="false" customHeight="false" outlineLevel="0" collapsed="false">
      <c r="A774" s="110"/>
      <c r="B774" s="111"/>
      <c r="C774" s="112"/>
      <c r="D774" s="113" t="s">
        <v>1072</v>
      </c>
      <c r="E774" s="111"/>
      <c r="F774" s="114" t="n">
        <v>34.084</v>
      </c>
      <c r="G774" s="115"/>
      <c r="H774" s="116"/>
    </row>
    <row r="775" customFormat="false" ht="12.75" hidden="false" customHeight="false" outlineLevel="0" collapsed="false">
      <c r="A775" s="110"/>
      <c r="B775" s="111"/>
      <c r="C775" s="112"/>
      <c r="D775" s="113" t="s">
        <v>1073</v>
      </c>
      <c r="E775" s="111"/>
      <c r="F775" s="114" t="n">
        <v>0</v>
      </c>
      <c r="G775" s="115"/>
      <c r="H775" s="116"/>
    </row>
    <row r="776" customFormat="false" ht="12.75" hidden="false" customHeight="false" outlineLevel="0" collapsed="false">
      <c r="A776" s="110"/>
      <c r="B776" s="111"/>
      <c r="C776" s="112"/>
      <c r="D776" s="113" t="s">
        <v>1074</v>
      </c>
      <c r="E776" s="111"/>
      <c r="F776" s="114" t="n">
        <v>6.25625</v>
      </c>
      <c r="G776" s="115"/>
      <c r="H776" s="116"/>
    </row>
    <row r="777" customFormat="false" ht="12.75" hidden="false" customHeight="false" outlineLevel="0" collapsed="false">
      <c r="A777" s="110"/>
      <c r="B777" s="111"/>
      <c r="C777" s="112"/>
      <c r="D777" s="113" t="s">
        <v>1075</v>
      </c>
      <c r="E777" s="111"/>
      <c r="F777" s="114" t="n">
        <v>13.3584</v>
      </c>
      <c r="G777" s="115"/>
      <c r="H777" s="116"/>
    </row>
    <row r="778" customFormat="false" ht="12.75" hidden="false" customHeight="false" outlineLevel="0" collapsed="false">
      <c r="A778" s="135"/>
      <c r="B778" s="136"/>
      <c r="C778" s="137" t="s">
        <v>255</v>
      </c>
      <c r="D778" s="138" t="n">
        <v>2</v>
      </c>
      <c r="E778" s="136"/>
      <c r="F778" s="139" t="n">
        <v>1.073973</v>
      </c>
      <c r="G778" s="140"/>
      <c r="H778" s="141"/>
    </row>
    <row r="779" customFormat="false" ht="12.75" hidden="false" customHeight="false" outlineLevel="0" collapsed="false">
      <c r="A779" s="119"/>
      <c r="B779" s="120"/>
      <c r="C779" s="121"/>
      <c r="D779" s="122"/>
      <c r="E779" s="120"/>
      <c r="F779" s="123"/>
      <c r="G779" s="124"/>
      <c r="H779" s="125"/>
    </row>
    <row r="780" customFormat="false" ht="22.5" hidden="false" customHeight="false" outlineLevel="0" collapsed="false">
      <c r="A780" s="100" t="n">
        <v>102</v>
      </c>
      <c r="B780" s="129"/>
      <c r="C780" s="173" t="s">
        <v>1078</v>
      </c>
      <c r="D780" s="174" t="s">
        <v>1079</v>
      </c>
      <c r="E780" s="129" t="s">
        <v>124</v>
      </c>
      <c r="F780" s="163" t="n">
        <v>58.3816</v>
      </c>
      <c r="G780" s="105"/>
      <c r="H780" s="134" t="n">
        <f aca="false">F780*G780</f>
        <v>0</v>
      </c>
      <c r="I780" s="177"/>
    </row>
    <row r="781" customFormat="false" ht="12.75" hidden="false" customHeight="false" outlineLevel="0" collapsed="false">
      <c r="A781" s="110"/>
      <c r="B781" s="111"/>
      <c r="C781" s="112" t="s">
        <v>84</v>
      </c>
      <c r="D781" s="113" t="s">
        <v>1080</v>
      </c>
      <c r="E781" s="111"/>
      <c r="F781" s="114" t="n">
        <v>58.3816</v>
      </c>
      <c r="G781" s="115"/>
      <c r="H781" s="116"/>
    </row>
    <row r="782" customFormat="false" ht="12.75" hidden="false" customHeight="false" outlineLevel="0" collapsed="false">
      <c r="A782" s="110"/>
      <c r="B782" s="111"/>
      <c r="C782" s="112"/>
      <c r="D782" s="113"/>
      <c r="E782" s="111"/>
      <c r="F782" s="114"/>
      <c r="G782" s="115"/>
      <c r="H782" s="116"/>
    </row>
    <row r="783" customFormat="false" ht="12.75" hidden="false" customHeight="false" outlineLevel="0" collapsed="false">
      <c r="A783" s="100" t="n">
        <v>103</v>
      </c>
      <c r="B783" s="129"/>
      <c r="C783" s="173" t="s">
        <v>1081</v>
      </c>
      <c r="D783" s="174" t="s">
        <v>1082</v>
      </c>
      <c r="E783" s="129" t="s">
        <v>124</v>
      </c>
      <c r="F783" s="163" t="n">
        <v>63.052128</v>
      </c>
      <c r="G783" s="105"/>
      <c r="H783" s="134" t="n">
        <f aca="false">F783*G783</f>
        <v>0</v>
      </c>
      <c r="I783" s="177"/>
    </row>
    <row r="784" customFormat="false" ht="12.75" hidden="false" customHeight="false" outlineLevel="0" collapsed="false">
      <c r="A784" s="110"/>
      <c r="B784" s="111"/>
      <c r="C784" s="112" t="s">
        <v>84</v>
      </c>
      <c r="D784" s="113" t="s">
        <v>1080</v>
      </c>
      <c r="E784" s="111"/>
      <c r="F784" s="114" t="n">
        <v>58.3816</v>
      </c>
      <c r="G784" s="115"/>
      <c r="H784" s="116"/>
    </row>
    <row r="785" customFormat="false" ht="12.75" hidden="false" customHeight="false" outlineLevel="0" collapsed="false">
      <c r="A785" s="135"/>
      <c r="B785" s="136"/>
      <c r="C785" s="137" t="s">
        <v>255</v>
      </c>
      <c r="D785" s="138" t="n">
        <v>8</v>
      </c>
      <c r="E785" s="136"/>
      <c r="F785" s="139" t="n">
        <v>4.670528</v>
      </c>
      <c r="G785" s="140"/>
      <c r="H785" s="141"/>
    </row>
    <row r="786" customFormat="false" ht="12.75" hidden="false" customHeight="false" outlineLevel="0" collapsed="false">
      <c r="A786" s="119"/>
      <c r="B786" s="120"/>
      <c r="C786" s="121"/>
      <c r="D786" s="122"/>
      <c r="E786" s="120"/>
      <c r="F786" s="123"/>
      <c r="G786" s="124"/>
      <c r="H786" s="125"/>
    </row>
    <row r="787" customFormat="false" ht="22.5" hidden="false" customHeight="false" outlineLevel="0" collapsed="false">
      <c r="A787" s="100" t="n">
        <v>104</v>
      </c>
      <c r="B787" s="129"/>
      <c r="C787" s="173" t="s">
        <v>1083</v>
      </c>
      <c r="D787" s="174" t="s">
        <v>1084</v>
      </c>
      <c r="E787" s="129" t="s">
        <v>124</v>
      </c>
      <c r="F787" s="163" t="n">
        <v>96.402348</v>
      </c>
      <c r="G787" s="105"/>
      <c r="H787" s="134" t="n">
        <f aca="false">F787*G787</f>
        <v>0</v>
      </c>
      <c r="I787" s="177"/>
    </row>
    <row r="788" customFormat="false" ht="12.75" hidden="false" customHeight="false" outlineLevel="0" collapsed="false">
      <c r="A788" s="110"/>
      <c r="B788" s="111"/>
      <c r="C788" s="112" t="s">
        <v>84</v>
      </c>
      <c r="D788" s="113" t="s">
        <v>1085</v>
      </c>
      <c r="E788" s="111"/>
      <c r="F788" s="114" t="n">
        <v>96.402348</v>
      </c>
      <c r="G788" s="115"/>
      <c r="H788" s="116"/>
    </row>
    <row r="789" customFormat="false" ht="12.75" hidden="false" customHeight="false" outlineLevel="0" collapsed="false">
      <c r="A789" s="110"/>
      <c r="B789" s="111"/>
      <c r="C789" s="112"/>
      <c r="D789" s="113"/>
      <c r="E789" s="111"/>
      <c r="F789" s="114"/>
      <c r="G789" s="115"/>
      <c r="H789" s="116"/>
    </row>
    <row r="790" customFormat="false" ht="12.75" hidden="false" customHeight="false" outlineLevel="0" collapsed="false">
      <c r="A790" s="100" t="n">
        <v>105</v>
      </c>
      <c r="B790" s="129"/>
      <c r="C790" s="173" t="s">
        <v>1086</v>
      </c>
      <c r="D790" s="174" t="s">
        <v>1087</v>
      </c>
      <c r="E790" s="129" t="s">
        <v>124</v>
      </c>
      <c r="F790" s="163" t="n">
        <v>104.11453584</v>
      </c>
      <c r="G790" s="105"/>
      <c r="H790" s="134" t="n">
        <f aca="false">F790*G790</f>
        <v>0</v>
      </c>
      <c r="I790" s="177"/>
    </row>
    <row r="791" customFormat="false" ht="12.75" hidden="false" customHeight="false" outlineLevel="0" collapsed="false">
      <c r="A791" s="110"/>
      <c r="B791" s="111"/>
      <c r="C791" s="112" t="s">
        <v>84</v>
      </c>
      <c r="D791" s="113" t="s">
        <v>1085</v>
      </c>
      <c r="E791" s="111"/>
      <c r="F791" s="114" t="n">
        <v>96.402348</v>
      </c>
      <c r="G791" s="115"/>
      <c r="H791" s="116"/>
    </row>
    <row r="792" customFormat="false" ht="12.75" hidden="false" customHeight="false" outlineLevel="0" collapsed="false">
      <c r="A792" s="135"/>
      <c r="B792" s="136"/>
      <c r="C792" s="137" t="s">
        <v>255</v>
      </c>
      <c r="D792" s="138" t="n">
        <v>8</v>
      </c>
      <c r="E792" s="136"/>
      <c r="F792" s="139" t="n">
        <v>7.71218784</v>
      </c>
      <c r="G792" s="140"/>
      <c r="H792" s="141"/>
    </row>
    <row r="793" customFormat="false" ht="12.75" hidden="false" customHeight="false" outlineLevel="0" collapsed="false">
      <c r="A793" s="119"/>
      <c r="B793" s="120"/>
      <c r="C793" s="121"/>
      <c r="D793" s="122"/>
      <c r="E793" s="120"/>
      <c r="F793" s="123"/>
      <c r="G793" s="124"/>
      <c r="H793" s="125"/>
    </row>
    <row r="794" customFormat="false" ht="12.75" hidden="false" customHeight="false" outlineLevel="0" collapsed="false">
      <c r="A794" s="100" t="n">
        <v>106</v>
      </c>
      <c r="B794" s="129"/>
      <c r="C794" s="173" t="s">
        <v>1088</v>
      </c>
      <c r="D794" s="174" t="s">
        <v>1089</v>
      </c>
      <c r="E794" s="129" t="s">
        <v>124</v>
      </c>
      <c r="F794" s="163" t="n">
        <v>96.402348</v>
      </c>
      <c r="G794" s="105"/>
      <c r="H794" s="134" t="n">
        <f aca="false">F794*G794</f>
        <v>0</v>
      </c>
      <c r="I794" s="177"/>
    </row>
    <row r="795" customFormat="false" ht="12.75" hidden="false" customHeight="false" outlineLevel="0" collapsed="false">
      <c r="A795" s="110"/>
      <c r="B795" s="111"/>
      <c r="C795" s="112" t="s">
        <v>84</v>
      </c>
      <c r="D795" s="113" t="s">
        <v>1085</v>
      </c>
      <c r="E795" s="111"/>
      <c r="F795" s="114" t="n">
        <v>96.402348</v>
      </c>
      <c r="G795" s="115"/>
      <c r="H795" s="116"/>
    </row>
    <row r="796" customFormat="false" ht="12.75" hidden="false" customHeight="false" outlineLevel="0" collapsed="false">
      <c r="A796" s="119"/>
      <c r="B796" s="120"/>
      <c r="C796" s="121"/>
      <c r="D796" s="122"/>
      <c r="E796" s="120"/>
      <c r="F796" s="123"/>
      <c r="G796" s="124"/>
      <c r="H796" s="125"/>
    </row>
    <row r="797" customFormat="false" ht="12.75" hidden="false" customHeight="false" outlineLevel="0" collapsed="false">
      <c r="A797" s="100" t="n">
        <v>107</v>
      </c>
      <c r="B797" s="129"/>
      <c r="C797" s="173" t="s">
        <v>1090</v>
      </c>
      <c r="D797" s="174" t="s">
        <v>1091</v>
      </c>
      <c r="E797" s="129" t="s">
        <v>124</v>
      </c>
      <c r="F797" s="163" t="n">
        <v>96.402348</v>
      </c>
      <c r="G797" s="105"/>
      <c r="H797" s="134" t="n">
        <f aca="false">F797*G797</f>
        <v>0</v>
      </c>
      <c r="I797" s="177"/>
    </row>
    <row r="798" customFormat="false" ht="12.75" hidden="false" customHeight="false" outlineLevel="0" collapsed="false">
      <c r="A798" s="110"/>
      <c r="B798" s="111"/>
      <c r="C798" s="112" t="s">
        <v>84</v>
      </c>
      <c r="D798" s="113" t="s">
        <v>1085</v>
      </c>
      <c r="E798" s="111"/>
      <c r="F798" s="114" t="n">
        <v>96.402348</v>
      </c>
      <c r="G798" s="115"/>
      <c r="H798" s="116"/>
    </row>
    <row r="799" customFormat="false" ht="12.75" hidden="false" customHeight="false" outlineLevel="0" collapsed="false">
      <c r="A799" s="110"/>
      <c r="B799" s="111"/>
      <c r="C799" s="112"/>
      <c r="D799" s="113"/>
      <c r="E799" s="111"/>
      <c r="F799" s="114"/>
      <c r="G799" s="115"/>
      <c r="H799" s="116"/>
    </row>
    <row r="800" customFormat="false" ht="22.5" hidden="false" customHeight="false" outlineLevel="0" collapsed="false">
      <c r="A800" s="100" t="n">
        <v>108</v>
      </c>
      <c r="B800" s="129"/>
      <c r="C800" s="173" t="s">
        <v>1092</v>
      </c>
      <c r="D800" s="174" t="s">
        <v>1093</v>
      </c>
      <c r="E800" s="129" t="s">
        <v>124</v>
      </c>
      <c r="F800" s="163" t="n">
        <v>314.4867</v>
      </c>
      <c r="G800" s="105"/>
      <c r="H800" s="134" t="n">
        <f aca="false">F800*G800</f>
        <v>0</v>
      </c>
      <c r="I800" s="177"/>
    </row>
    <row r="801" customFormat="false" ht="12.75" hidden="false" customHeight="false" outlineLevel="0" collapsed="false">
      <c r="A801" s="110"/>
      <c r="B801" s="111"/>
      <c r="C801" s="112" t="s">
        <v>84</v>
      </c>
      <c r="D801" s="113" t="s">
        <v>1071</v>
      </c>
      <c r="E801" s="111"/>
      <c r="F801" s="114" t="n">
        <v>0</v>
      </c>
      <c r="G801" s="115"/>
      <c r="H801" s="116"/>
    </row>
    <row r="802" customFormat="false" ht="12.75" hidden="false" customHeight="false" outlineLevel="0" collapsed="false">
      <c r="A802" s="110"/>
      <c r="B802" s="111"/>
      <c r="C802" s="112"/>
      <c r="D802" s="113" t="s">
        <v>1094</v>
      </c>
      <c r="E802" s="111"/>
      <c r="F802" s="114" t="n">
        <v>246.815</v>
      </c>
      <c r="G802" s="115"/>
      <c r="H802" s="116"/>
    </row>
    <row r="803" customFormat="false" ht="12.75" hidden="false" customHeight="false" outlineLevel="0" collapsed="false">
      <c r="A803" s="110"/>
      <c r="B803" s="111"/>
      <c r="C803" s="112"/>
      <c r="D803" s="113" t="s">
        <v>1073</v>
      </c>
      <c r="E803" s="111"/>
      <c r="F803" s="114" t="n">
        <v>0</v>
      </c>
      <c r="G803" s="115"/>
      <c r="H803" s="116"/>
    </row>
    <row r="804" customFormat="false" ht="12.75" hidden="false" customHeight="false" outlineLevel="0" collapsed="false">
      <c r="A804" s="110"/>
      <c r="B804" s="111"/>
      <c r="C804" s="112"/>
      <c r="D804" s="113" t="s">
        <v>1095</v>
      </c>
      <c r="E804" s="111"/>
      <c r="F804" s="114" t="n">
        <v>35.2625</v>
      </c>
      <c r="G804" s="115"/>
      <c r="H804" s="116"/>
    </row>
    <row r="805" customFormat="false" ht="12.75" hidden="false" customHeight="false" outlineLevel="0" collapsed="false">
      <c r="A805" s="110"/>
      <c r="B805" s="111"/>
      <c r="C805" s="112"/>
      <c r="D805" s="113" t="s">
        <v>1096</v>
      </c>
      <c r="E805" s="111"/>
      <c r="F805" s="114" t="n">
        <v>32.4092</v>
      </c>
      <c r="G805" s="115"/>
      <c r="H805" s="116"/>
    </row>
    <row r="806" customFormat="false" ht="12.75" hidden="false" customHeight="false" outlineLevel="0" collapsed="false">
      <c r="A806" s="110"/>
      <c r="B806" s="111"/>
      <c r="C806" s="112"/>
      <c r="D806" s="113"/>
      <c r="E806" s="111"/>
      <c r="F806" s="114"/>
      <c r="G806" s="115"/>
      <c r="H806" s="116"/>
    </row>
    <row r="807" customFormat="false" ht="12.75" hidden="false" customHeight="false" outlineLevel="0" collapsed="false">
      <c r="A807" s="100" t="n">
        <v>109</v>
      </c>
      <c r="B807" s="129"/>
      <c r="C807" s="173" t="s">
        <v>1097</v>
      </c>
      <c r="D807" s="174" t="s">
        <v>1098</v>
      </c>
      <c r="E807" s="129" t="s">
        <v>124</v>
      </c>
      <c r="F807" s="163" t="n">
        <v>339.645636</v>
      </c>
      <c r="G807" s="105"/>
      <c r="H807" s="134" t="n">
        <f aca="false">F807*G807</f>
        <v>0</v>
      </c>
      <c r="I807" s="177"/>
    </row>
    <row r="808" customFormat="false" ht="12.75" hidden="false" customHeight="false" outlineLevel="0" collapsed="false">
      <c r="A808" s="110"/>
      <c r="B808" s="111"/>
      <c r="C808" s="112" t="s">
        <v>84</v>
      </c>
      <c r="D808" s="113" t="s">
        <v>1071</v>
      </c>
      <c r="E808" s="111"/>
      <c r="F808" s="114" t="n">
        <v>0</v>
      </c>
      <c r="G808" s="115"/>
      <c r="H808" s="116"/>
    </row>
    <row r="809" customFormat="false" ht="12.75" hidden="false" customHeight="false" outlineLevel="0" collapsed="false">
      <c r="A809" s="110"/>
      <c r="B809" s="111"/>
      <c r="C809" s="112"/>
      <c r="D809" s="113" t="s">
        <v>1094</v>
      </c>
      <c r="E809" s="111"/>
      <c r="F809" s="114" t="n">
        <v>246.815</v>
      </c>
      <c r="G809" s="115"/>
      <c r="H809" s="116"/>
    </row>
    <row r="810" customFormat="false" ht="12.75" hidden="false" customHeight="false" outlineLevel="0" collapsed="false">
      <c r="A810" s="110"/>
      <c r="B810" s="111"/>
      <c r="C810" s="112"/>
      <c r="D810" s="113" t="s">
        <v>1073</v>
      </c>
      <c r="E810" s="111"/>
      <c r="F810" s="114" t="n">
        <v>0</v>
      </c>
      <c r="G810" s="115"/>
      <c r="H810" s="116"/>
    </row>
    <row r="811" customFormat="false" ht="12.75" hidden="false" customHeight="false" outlineLevel="0" collapsed="false">
      <c r="A811" s="110"/>
      <c r="B811" s="111"/>
      <c r="C811" s="112"/>
      <c r="D811" s="113" t="s">
        <v>1095</v>
      </c>
      <c r="E811" s="111"/>
      <c r="F811" s="114" t="n">
        <v>35.2625</v>
      </c>
      <c r="G811" s="115"/>
      <c r="H811" s="116"/>
    </row>
    <row r="812" customFormat="false" ht="12.75" hidden="false" customHeight="false" outlineLevel="0" collapsed="false">
      <c r="A812" s="110"/>
      <c r="B812" s="111"/>
      <c r="C812" s="112"/>
      <c r="D812" s="113" t="s">
        <v>1096</v>
      </c>
      <c r="E812" s="111"/>
      <c r="F812" s="114" t="n">
        <v>32.4092</v>
      </c>
      <c r="G812" s="115"/>
      <c r="H812" s="116"/>
    </row>
    <row r="813" customFormat="false" ht="12.75" hidden="false" customHeight="false" outlineLevel="0" collapsed="false">
      <c r="A813" s="135"/>
      <c r="B813" s="136"/>
      <c r="C813" s="137" t="s">
        <v>255</v>
      </c>
      <c r="D813" s="138" t="n">
        <v>8</v>
      </c>
      <c r="E813" s="136"/>
      <c r="F813" s="139" t="n">
        <v>25.158936</v>
      </c>
      <c r="G813" s="140"/>
      <c r="H813" s="141"/>
    </row>
    <row r="814" customFormat="false" ht="12.75" hidden="false" customHeight="false" outlineLevel="0" collapsed="false">
      <c r="A814" s="119"/>
      <c r="B814" s="120"/>
      <c r="C814" s="121"/>
      <c r="D814" s="122"/>
      <c r="E814" s="120"/>
      <c r="F814" s="123"/>
      <c r="G814" s="124"/>
      <c r="H814" s="125"/>
    </row>
    <row r="815" customFormat="false" ht="12.75" hidden="false" customHeight="false" outlineLevel="0" collapsed="false">
      <c r="A815" s="100" t="n">
        <v>110</v>
      </c>
      <c r="B815" s="101"/>
      <c r="C815" s="102" t="s">
        <v>1099</v>
      </c>
      <c r="D815" s="103" t="s">
        <v>1100</v>
      </c>
      <c r="E815" s="101" t="s">
        <v>124</v>
      </c>
      <c r="F815" s="104" t="n">
        <v>346.8018</v>
      </c>
      <c r="G815" s="105"/>
      <c r="H815" s="106" t="n">
        <f aca="false">F815*G815</f>
        <v>0</v>
      </c>
    </row>
    <row r="816" customFormat="false" ht="12.75" hidden="false" customHeight="false" outlineLevel="0" collapsed="false">
      <c r="A816" s="110"/>
      <c r="B816" s="111"/>
      <c r="C816" s="112" t="s">
        <v>84</v>
      </c>
      <c r="D816" s="113" t="s">
        <v>1071</v>
      </c>
      <c r="E816" s="111"/>
      <c r="F816" s="114" t="n">
        <v>0</v>
      </c>
      <c r="G816" s="115"/>
      <c r="H816" s="116"/>
    </row>
    <row r="817" customFormat="false" ht="12.75" hidden="false" customHeight="false" outlineLevel="0" collapsed="false">
      <c r="A817" s="110"/>
      <c r="B817" s="111"/>
      <c r="C817" s="112"/>
      <c r="D817" s="113" t="s">
        <v>1101</v>
      </c>
      <c r="E817" s="111"/>
      <c r="F817" s="114" t="n">
        <v>272.378</v>
      </c>
      <c r="G817" s="115"/>
      <c r="H817" s="116"/>
    </row>
    <row r="818" customFormat="false" ht="12.75" hidden="false" customHeight="false" outlineLevel="0" collapsed="false">
      <c r="A818" s="110"/>
      <c r="B818" s="111"/>
      <c r="C818" s="112"/>
      <c r="D818" s="113" t="s">
        <v>1073</v>
      </c>
      <c r="E818" s="111"/>
      <c r="F818" s="114" t="n">
        <v>0</v>
      </c>
      <c r="G818" s="115"/>
      <c r="H818" s="116"/>
    </row>
    <row r="819" customFormat="false" ht="12.75" hidden="false" customHeight="false" outlineLevel="0" collapsed="false">
      <c r="A819" s="110"/>
      <c r="B819" s="111"/>
      <c r="C819" s="112"/>
      <c r="D819" s="113" t="s">
        <v>1102</v>
      </c>
      <c r="E819" s="111"/>
      <c r="F819" s="114" t="n">
        <v>38.675</v>
      </c>
      <c r="G819" s="115"/>
      <c r="H819" s="116"/>
    </row>
    <row r="820" customFormat="false" ht="12.75" hidden="false" customHeight="false" outlineLevel="0" collapsed="false">
      <c r="A820" s="110"/>
      <c r="B820" s="111"/>
      <c r="C820" s="112"/>
      <c r="D820" s="113" t="s">
        <v>1103</v>
      </c>
      <c r="E820" s="111"/>
      <c r="F820" s="114" t="n">
        <v>35.7488</v>
      </c>
      <c r="G820" s="115"/>
      <c r="H820" s="116"/>
    </row>
    <row r="821" customFormat="false" ht="12.75" hidden="false" customHeight="false" outlineLevel="0" collapsed="false">
      <c r="A821" s="119"/>
      <c r="B821" s="120"/>
      <c r="C821" s="121"/>
      <c r="D821" s="122"/>
      <c r="E821" s="120"/>
      <c r="F821" s="123"/>
      <c r="G821" s="124"/>
      <c r="H821" s="125"/>
    </row>
    <row r="822" customFormat="false" ht="22.5" hidden="false" customHeight="false" outlineLevel="0" collapsed="false">
      <c r="A822" s="100" t="n">
        <v>111</v>
      </c>
      <c r="B822" s="129"/>
      <c r="C822" s="173" t="s">
        <v>1104</v>
      </c>
      <c r="D822" s="174" t="s">
        <v>1105</v>
      </c>
      <c r="E822" s="129" t="s">
        <v>124</v>
      </c>
      <c r="F822" s="163" t="n">
        <v>5.6648</v>
      </c>
      <c r="G822" s="105"/>
      <c r="H822" s="134" t="n">
        <f aca="false">F822*G822</f>
        <v>0</v>
      </c>
      <c r="I822" s="177"/>
    </row>
    <row r="823" customFormat="false" ht="12.75" hidden="false" customHeight="false" outlineLevel="0" collapsed="false">
      <c r="A823" s="110"/>
      <c r="B823" s="111"/>
      <c r="C823" s="112" t="s">
        <v>84</v>
      </c>
      <c r="D823" s="113" t="s">
        <v>1106</v>
      </c>
      <c r="E823" s="111"/>
      <c r="F823" s="114" t="n">
        <v>0</v>
      </c>
      <c r="G823" s="115"/>
      <c r="H823" s="116"/>
    </row>
    <row r="824" customFormat="false" ht="12.75" hidden="false" customHeight="false" outlineLevel="0" collapsed="false">
      <c r="A824" s="110"/>
      <c r="B824" s="111"/>
      <c r="C824" s="112"/>
      <c r="D824" s="113" t="s">
        <v>1107</v>
      </c>
      <c r="E824" s="111"/>
      <c r="F824" s="114" t="n">
        <v>5.6648</v>
      </c>
      <c r="G824" s="115"/>
      <c r="H824" s="116"/>
    </row>
    <row r="825" customFormat="false" ht="12.75" hidden="false" customHeight="false" outlineLevel="0" collapsed="false">
      <c r="A825" s="119"/>
      <c r="B825" s="120"/>
      <c r="C825" s="121"/>
      <c r="D825" s="122"/>
      <c r="E825" s="120"/>
      <c r="F825" s="123"/>
      <c r="G825" s="124"/>
      <c r="H825" s="125"/>
    </row>
    <row r="826" customFormat="false" ht="12.75" hidden="false" customHeight="false" outlineLevel="0" collapsed="false">
      <c r="A826" s="100" t="n">
        <v>112</v>
      </c>
      <c r="B826" s="101"/>
      <c r="C826" s="102" t="s">
        <v>1108</v>
      </c>
      <c r="D826" s="103" t="s">
        <v>1109</v>
      </c>
      <c r="E826" s="101" t="s">
        <v>124</v>
      </c>
      <c r="F826" s="104" t="n">
        <v>5.94804</v>
      </c>
      <c r="G826" s="105"/>
      <c r="H826" s="106" t="n">
        <f aca="false">F826*G826</f>
        <v>0</v>
      </c>
    </row>
    <row r="827" customFormat="false" ht="12.75" hidden="false" customHeight="false" outlineLevel="0" collapsed="false">
      <c r="A827" s="110"/>
      <c r="B827" s="111"/>
      <c r="C827" s="112" t="s">
        <v>84</v>
      </c>
      <c r="D827" s="113" t="s">
        <v>1106</v>
      </c>
      <c r="E827" s="111"/>
      <c r="F827" s="114" t="n">
        <v>0</v>
      </c>
      <c r="G827" s="115"/>
      <c r="H827" s="116"/>
    </row>
    <row r="828" customFormat="false" ht="12.75" hidden="false" customHeight="false" outlineLevel="0" collapsed="false">
      <c r="A828" s="110"/>
      <c r="B828" s="111"/>
      <c r="C828" s="112"/>
      <c r="D828" s="113" t="s">
        <v>1107</v>
      </c>
      <c r="E828" s="111"/>
      <c r="F828" s="114" t="n">
        <v>5.6648</v>
      </c>
      <c r="G828" s="115"/>
      <c r="H828" s="116"/>
    </row>
    <row r="829" customFormat="false" ht="12.75" hidden="false" customHeight="false" outlineLevel="0" collapsed="false">
      <c r="A829" s="135"/>
      <c r="B829" s="136"/>
      <c r="C829" s="137" t="s">
        <v>255</v>
      </c>
      <c r="D829" s="138" t="n">
        <v>5</v>
      </c>
      <c r="E829" s="136"/>
      <c r="F829" s="139" t="n">
        <v>0.28324</v>
      </c>
      <c r="G829" s="140"/>
      <c r="H829" s="141"/>
    </row>
    <row r="830" customFormat="false" ht="12.75" hidden="false" customHeight="false" outlineLevel="0" collapsed="false">
      <c r="A830" s="119"/>
      <c r="B830" s="120"/>
      <c r="C830" s="121"/>
      <c r="D830" s="122"/>
      <c r="E830" s="120"/>
      <c r="F830" s="123"/>
      <c r="G830" s="124"/>
      <c r="H830" s="125"/>
    </row>
    <row r="831" customFormat="false" ht="22.5" hidden="false" customHeight="false" outlineLevel="0" collapsed="false">
      <c r="A831" s="100" t="n">
        <v>113</v>
      </c>
      <c r="B831" s="129"/>
      <c r="C831" s="173" t="s">
        <v>1110</v>
      </c>
      <c r="D831" s="174" t="s">
        <v>1111</v>
      </c>
      <c r="E831" s="129" t="s">
        <v>115</v>
      </c>
      <c r="F831" s="163" t="n">
        <v>6.041</v>
      </c>
      <c r="G831" s="105"/>
      <c r="H831" s="134" t="n">
        <f aca="false">F831*G831</f>
        <v>0</v>
      </c>
      <c r="I831" s="177"/>
    </row>
    <row r="832" customFormat="false" ht="12.75" hidden="false" customHeight="false" outlineLevel="0" collapsed="false">
      <c r="A832" s="110"/>
      <c r="B832" s="111"/>
      <c r="C832" s="112" t="s">
        <v>84</v>
      </c>
      <c r="D832" s="113" t="s">
        <v>1112</v>
      </c>
      <c r="E832" s="111"/>
      <c r="F832" s="114" t="n">
        <v>0</v>
      </c>
      <c r="G832" s="115"/>
      <c r="H832" s="116"/>
    </row>
    <row r="833" customFormat="false" ht="12.75" hidden="false" customHeight="false" outlineLevel="0" collapsed="false">
      <c r="A833" s="110"/>
      <c r="B833" s="111"/>
      <c r="C833" s="112"/>
      <c r="D833" s="113" t="s">
        <v>1113</v>
      </c>
      <c r="E833" s="111"/>
      <c r="F833" s="114" t="n">
        <v>6.041</v>
      </c>
      <c r="G833" s="115"/>
      <c r="H833" s="116"/>
    </row>
    <row r="834" customFormat="false" ht="12.75" hidden="false" customHeight="false" outlineLevel="0" collapsed="false">
      <c r="A834" s="119"/>
      <c r="B834" s="120"/>
      <c r="C834" s="121"/>
      <c r="D834" s="122"/>
      <c r="E834" s="120"/>
      <c r="F834" s="123"/>
      <c r="G834" s="124"/>
      <c r="H834" s="125"/>
    </row>
    <row r="835" customFormat="false" ht="12.75" hidden="false" customHeight="false" outlineLevel="0" collapsed="false">
      <c r="A835" s="100" t="n">
        <v>114</v>
      </c>
      <c r="B835" s="101"/>
      <c r="C835" s="102" t="s">
        <v>1114</v>
      </c>
      <c r="D835" s="103" t="s">
        <v>1115</v>
      </c>
      <c r="E835" s="101" t="s">
        <v>124</v>
      </c>
      <c r="F835" s="104" t="n">
        <v>6.34305</v>
      </c>
      <c r="G835" s="105"/>
      <c r="H835" s="106" t="n">
        <f aca="false">F835*G835</f>
        <v>0</v>
      </c>
    </row>
    <row r="836" customFormat="false" ht="12.75" hidden="false" customHeight="false" outlineLevel="0" collapsed="false">
      <c r="A836" s="110"/>
      <c r="B836" s="111"/>
      <c r="C836" s="112" t="s">
        <v>84</v>
      </c>
      <c r="D836" s="113" t="s">
        <v>1112</v>
      </c>
      <c r="E836" s="111"/>
      <c r="F836" s="114" t="n">
        <v>0</v>
      </c>
      <c r="G836" s="115"/>
      <c r="H836" s="116"/>
    </row>
    <row r="837" customFormat="false" ht="12.75" hidden="false" customHeight="false" outlineLevel="0" collapsed="false">
      <c r="A837" s="110"/>
      <c r="B837" s="111"/>
      <c r="C837" s="112"/>
      <c r="D837" s="113" t="s">
        <v>1113</v>
      </c>
      <c r="E837" s="111"/>
      <c r="F837" s="114" t="n">
        <v>6.041</v>
      </c>
      <c r="G837" s="115"/>
      <c r="H837" s="116"/>
    </row>
    <row r="838" customFormat="false" ht="12.75" hidden="false" customHeight="false" outlineLevel="0" collapsed="false">
      <c r="A838" s="135"/>
      <c r="B838" s="136"/>
      <c r="C838" s="137" t="s">
        <v>255</v>
      </c>
      <c r="D838" s="138" t="n">
        <v>5</v>
      </c>
      <c r="E838" s="136"/>
      <c r="F838" s="139" t="n">
        <v>0.30205</v>
      </c>
      <c r="G838" s="140"/>
      <c r="H838" s="141"/>
    </row>
    <row r="839" customFormat="false" ht="12.75" hidden="false" customHeight="false" outlineLevel="0" collapsed="false">
      <c r="A839" s="119"/>
      <c r="B839" s="120"/>
      <c r="C839" s="121"/>
      <c r="D839" s="122"/>
      <c r="E839" s="120"/>
      <c r="F839" s="123"/>
      <c r="G839" s="124"/>
      <c r="H839" s="125"/>
    </row>
    <row r="840" customFormat="false" ht="12.75" hidden="false" customHeight="false" outlineLevel="0" collapsed="false">
      <c r="A840" s="100" t="n">
        <v>115</v>
      </c>
      <c r="B840" s="101"/>
      <c r="C840" s="102" t="s">
        <v>1116</v>
      </c>
      <c r="D840" s="103" t="s">
        <v>1117</v>
      </c>
      <c r="E840" s="101" t="s">
        <v>83</v>
      </c>
      <c r="F840" s="104" t="n">
        <v>11.504</v>
      </c>
      <c r="G840" s="105"/>
      <c r="H840" s="106" t="n">
        <f aca="false">F840*G840</f>
        <v>0</v>
      </c>
    </row>
    <row r="841" customFormat="false" ht="12.75" hidden="false" customHeight="false" outlineLevel="0" collapsed="false">
      <c r="A841" s="110"/>
      <c r="B841" s="111"/>
      <c r="C841" s="112" t="s">
        <v>84</v>
      </c>
      <c r="D841" s="113" t="s">
        <v>536</v>
      </c>
      <c r="E841" s="111"/>
      <c r="F841" s="114" t="n">
        <v>0</v>
      </c>
      <c r="G841" s="115"/>
      <c r="H841" s="116"/>
    </row>
    <row r="842" customFormat="false" ht="12.75" hidden="false" customHeight="false" outlineLevel="0" collapsed="false">
      <c r="A842" s="110"/>
      <c r="B842" s="111"/>
      <c r="C842" s="112"/>
      <c r="D842" s="113" t="s">
        <v>1118</v>
      </c>
      <c r="E842" s="111"/>
      <c r="F842" s="114" t="n">
        <v>11.504</v>
      </c>
      <c r="G842" s="115"/>
      <c r="H842" s="116"/>
    </row>
    <row r="843" customFormat="false" ht="12.75" hidden="false" customHeight="false" outlineLevel="0" collapsed="false">
      <c r="A843" s="119"/>
      <c r="B843" s="120"/>
      <c r="C843" s="121"/>
      <c r="D843" s="122"/>
      <c r="E843" s="120"/>
      <c r="F843" s="123"/>
      <c r="G843" s="124"/>
      <c r="H843" s="125"/>
    </row>
    <row r="844" customFormat="false" ht="12.75" hidden="false" customHeight="false" outlineLevel="0" collapsed="false">
      <c r="A844" s="100" t="n">
        <v>116</v>
      </c>
      <c r="B844" s="101"/>
      <c r="C844" s="102" t="s">
        <v>1119</v>
      </c>
      <c r="D844" s="103" t="s">
        <v>1120</v>
      </c>
      <c r="E844" s="101" t="s">
        <v>83</v>
      </c>
      <c r="F844" s="104" t="n">
        <v>1.60875</v>
      </c>
      <c r="G844" s="105"/>
      <c r="H844" s="106" t="n">
        <f aca="false">F844*G844</f>
        <v>0</v>
      </c>
    </row>
    <row r="845" customFormat="false" ht="12.75" hidden="false" customHeight="false" outlineLevel="0" collapsed="false">
      <c r="A845" s="110"/>
      <c r="B845" s="111"/>
      <c r="C845" s="112" t="s">
        <v>84</v>
      </c>
      <c r="D845" s="113" t="s">
        <v>1121</v>
      </c>
      <c r="E845" s="111"/>
      <c r="F845" s="114" t="n">
        <v>1.60875</v>
      </c>
      <c r="G845" s="115"/>
      <c r="H845" s="116"/>
    </row>
    <row r="846" customFormat="false" ht="12.75" hidden="false" customHeight="false" outlineLevel="0" collapsed="false">
      <c r="A846" s="119"/>
      <c r="B846" s="120"/>
      <c r="C846" s="121"/>
      <c r="D846" s="122"/>
      <c r="E846" s="120"/>
      <c r="F846" s="123"/>
      <c r="G846" s="124"/>
      <c r="H846" s="125"/>
    </row>
    <row r="847" customFormat="false" ht="12.75" hidden="false" customHeight="false" outlineLevel="0" collapsed="false">
      <c r="A847" s="100" t="n">
        <v>117</v>
      </c>
      <c r="B847" s="101"/>
      <c r="C847" s="102" t="s">
        <v>1122</v>
      </c>
      <c r="D847" s="103" t="s">
        <v>1123</v>
      </c>
      <c r="E847" s="101" t="s">
        <v>83</v>
      </c>
      <c r="F847" s="104" t="n">
        <v>54.967764</v>
      </c>
      <c r="G847" s="105"/>
      <c r="H847" s="106" t="n">
        <f aca="false">F847*G847</f>
        <v>0</v>
      </c>
    </row>
    <row r="848" customFormat="false" ht="12.75" hidden="false" customHeight="false" outlineLevel="0" collapsed="false">
      <c r="A848" s="110"/>
      <c r="B848" s="111"/>
      <c r="C848" s="112" t="s">
        <v>84</v>
      </c>
      <c r="D848" s="113" t="s">
        <v>1124</v>
      </c>
      <c r="E848" s="111"/>
      <c r="F848" s="114" t="n">
        <v>0</v>
      </c>
      <c r="G848" s="115"/>
      <c r="H848" s="116"/>
    </row>
    <row r="849" customFormat="false" ht="12.75" hidden="false" customHeight="false" outlineLevel="0" collapsed="false">
      <c r="A849" s="110"/>
      <c r="B849" s="111"/>
      <c r="C849" s="112"/>
      <c r="D849" s="113" t="s">
        <v>1125</v>
      </c>
      <c r="E849" s="111"/>
      <c r="F849" s="114" t="n">
        <v>54.967764</v>
      </c>
      <c r="G849" s="115"/>
      <c r="H849" s="116"/>
    </row>
    <row r="850" customFormat="false" ht="12.75" hidden="false" customHeight="false" outlineLevel="0" collapsed="false">
      <c r="A850" s="119"/>
      <c r="B850" s="120"/>
      <c r="C850" s="121"/>
      <c r="D850" s="122"/>
      <c r="E850" s="120"/>
      <c r="F850" s="123"/>
      <c r="G850" s="124"/>
      <c r="H850" s="125"/>
    </row>
    <row r="851" customFormat="false" ht="12.75" hidden="false" customHeight="false" outlineLevel="0" collapsed="false">
      <c r="A851" s="100" t="n">
        <v>118</v>
      </c>
      <c r="B851" s="101"/>
      <c r="C851" s="102" t="s">
        <v>1126</v>
      </c>
      <c r="D851" s="103" t="s">
        <v>1127</v>
      </c>
      <c r="E851" s="101" t="s">
        <v>83</v>
      </c>
      <c r="F851" s="104" t="n">
        <v>54.967764</v>
      </c>
      <c r="G851" s="105"/>
      <c r="H851" s="106" t="n">
        <f aca="false">F851*G851</f>
        <v>0</v>
      </c>
    </row>
    <row r="852" customFormat="false" ht="12.75" hidden="false" customHeight="false" outlineLevel="0" collapsed="false">
      <c r="A852" s="110"/>
      <c r="B852" s="111"/>
      <c r="C852" s="112" t="s">
        <v>84</v>
      </c>
      <c r="D852" s="113" t="s">
        <v>1124</v>
      </c>
      <c r="E852" s="111"/>
      <c r="F852" s="114" t="n">
        <v>0</v>
      </c>
      <c r="G852" s="115"/>
      <c r="H852" s="116"/>
    </row>
    <row r="853" customFormat="false" ht="12.75" hidden="false" customHeight="false" outlineLevel="0" collapsed="false">
      <c r="A853" s="110"/>
      <c r="B853" s="111"/>
      <c r="C853" s="112"/>
      <c r="D853" s="113" t="s">
        <v>1125</v>
      </c>
      <c r="E853" s="111"/>
      <c r="F853" s="114" t="n">
        <v>54.967764</v>
      </c>
      <c r="G853" s="115"/>
      <c r="H853" s="116"/>
    </row>
    <row r="854" customFormat="false" ht="12.75" hidden="false" customHeight="false" outlineLevel="0" collapsed="false">
      <c r="A854" s="119"/>
      <c r="B854" s="120"/>
      <c r="C854" s="121"/>
      <c r="D854" s="122"/>
      <c r="E854" s="120"/>
      <c r="F854" s="123"/>
      <c r="G854" s="124"/>
      <c r="H854" s="125"/>
    </row>
    <row r="855" customFormat="false" ht="12.75" hidden="false" customHeight="false" outlineLevel="0" collapsed="false">
      <c r="A855" s="100" t="n">
        <v>119</v>
      </c>
      <c r="B855" s="101"/>
      <c r="C855" s="102" t="s">
        <v>1128</v>
      </c>
      <c r="D855" s="103" t="s">
        <v>1129</v>
      </c>
      <c r="E855" s="101" t="s">
        <v>83</v>
      </c>
      <c r="F855" s="104" t="n">
        <v>54.967764</v>
      </c>
      <c r="G855" s="105"/>
      <c r="H855" s="106" t="n">
        <f aca="false">F855*G855</f>
        <v>0</v>
      </c>
    </row>
    <row r="856" customFormat="false" ht="12.75" hidden="false" customHeight="false" outlineLevel="0" collapsed="false">
      <c r="A856" s="110"/>
      <c r="B856" s="111"/>
      <c r="C856" s="112" t="s">
        <v>84</v>
      </c>
      <c r="D856" s="113" t="s">
        <v>1124</v>
      </c>
      <c r="E856" s="111"/>
      <c r="F856" s="114" t="n">
        <v>0</v>
      </c>
      <c r="G856" s="115"/>
      <c r="H856" s="116"/>
    </row>
    <row r="857" customFormat="false" ht="12.75" hidden="false" customHeight="false" outlineLevel="0" collapsed="false">
      <c r="A857" s="110"/>
      <c r="B857" s="111"/>
      <c r="C857" s="112"/>
      <c r="D857" s="113" t="s">
        <v>1125</v>
      </c>
      <c r="E857" s="111"/>
      <c r="F857" s="114" t="n">
        <v>54.967764</v>
      </c>
      <c r="G857" s="115"/>
      <c r="H857" s="116"/>
    </row>
    <row r="858" customFormat="false" ht="12.75" hidden="false" customHeight="false" outlineLevel="0" collapsed="false">
      <c r="A858" s="119"/>
      <c r="B858" s="120"/>
      <c r="C858" s="121"/>
      <c r="D858" s="122"/>
      <c r="E858" s="120"/>
      <c r="F858" s="123"/>
      <c r="G858" s="124"/>
      <c r="H858" s="125"/>
    </row>
    <row r="859" customFormat="false" ht="12.75" hidden="false" customHeight="false" outlineLevel="0" collapsed="false">
      <c r="A859" s="100" t="n">
        <v>120</v>
      </c>
      <c r="B859" s="101"/>
      <c r="C859" s="102" t="s">
        <v>1130</v>
      </c>
      <c r="D859" s="103" t="s">
        <v>1131</v>
      </c>
      <c r="E859" s="101" t="s">
        <v>83</v>
      </c>
      <c r="F859" s="104" t="n">
        <v>54.967764</v>
      </c>
      <c r="G859" s="105"/>
      <c r="H859" s="106" t="n">
        <f aca="false">F859*G859</f>
        <v>0</v>
      </c>
    </row>
    <row r="860" customFormat="false" ht="12.75" hidden="false" customHeight="false" outlineLevel="0" collapsed="false">
      <c r="A860" s="110"/>
      <c r="B860" s="111"/>
      <c r="C860" s="112" t="s">
        <v>84</v>
      </c>
      <c r="D860" s="113" t="s">
        <v>1124</v>
      </c>
      <c r="E860" s="111"/>
      <c r="F860" s="114" t="n">
        <v>0</v>
      </c>
      <c r="G860" s="115"/>
      <c r="H860" s="116"/>
    </row>
    <row r="861" customFormat="false" ht="12.75" hidden="false" customHeight="false" outlineLevel="0" collapsed="false">
      <c r="A861" s="110"/>
      <c r="B861" s="111"/>
      <c r="C861" s="112"/>
      <c r="D861" s="113" t="s">
        <v>1125</v>
      </c>
      <c r="E861" s="111"/>
      <c r="F861" s="114" t="n">
        <v>54.967764</v>
      </c>
      <c r="G861" s="115"/>
      <c r="H861" s="116"/>
    </row>
    <row r="862" customFormat="false" ht="12.75" hidden="false" customHeight="false" outlineLevel="0" collapsed="false">
      <c r="A862" s="119"/>
      <c r="B862" s="120"/>
      <c r="C862" s="121"/>
      <c r="D862" s="122"/>
      <c r="E862" s="120"/>
      <c r="F862" s="123"/>
      <c r="G862" s="124"/>
      <c r="H862" s="125"/>
    </row>
    <row r="863" customFormat="false" ht="12.75" hidden="false" customHeight="false" outlineLevel="0" collapsed="false">
      <c r="A863" s="100" t="n">
        <v>121</v>
      </c>
      <c r="B863" s="101"/>
      <c r="C863" s="102" t="s">
        <v>1132</v>
      </c>
      <c r="D863" s="103" t="s">
        <v>1133</v>
      </c>
      <c r="E863" s="101" t="s">
        <v>252</v>
      </c>
      <c r="F863" s="104" t="n">
        <v>41.17418889708</v>
      </c>
      <c r="G863" s="105"/>
      <c r="H863" s="106" t="n">
        <f aca="false">F863*G863</f>
        <v>0</v>
      </c>
    </row>
    <row r="864" customFormat="false" ht="12.75" hidden="false" customHeight="false" outlineLevel="0" collapsed="false">
      <c r="A864" s="110"/>
      <c r="B864" s="111"/>
      <c r="C864" s="112" t="s">
        <v>84</v>
      </c>
      <c r="D864" s="113" t="s">
        <v>1134</v>
      </c>
      <c r="E864" s="111"/>
      <c r="F864" s="114" t="n">
        <v>0.22485375</v>
      </c>
      <c r="G864" s="115"/>
      <c r="H864" s="116"/>
    </row>
    <row r="865" customFormat="false" ht="12.75" hidden="false" customHeight="false" outlineLevel="0" collapsed="false">
      <c r="A865" s="110"/>
      <c r="B865" s="111"/>
      <c r="C865" s="112" t="s">
        <v>84</v>
      </c>
      <c r="D865" s="113" t="s">
        <v>1124</v>
      </c>
      <c r="E865" s="111"/>
      <c r="F865" s="114" t="n">
        <v>0</v>
      </c>
      <c r="G865" s="115"/>
      <c r="H865" s="116"/>
    </row>
    <row r="866" customFormat="false" ht="12.75" hidden="false" customHeight="false" outlineLevel="0" collapsed="false">
      <c r="A866" s="110"/>
      <c r="B866" s="111"/>
      <c r="C866" s="112"/>
      <c r="D866" s="113" t="s">
        <v>1135</v>
      </c>
      <c r="E866" s="111"/>
      <c r="F866" s="114" t="n">
        <v>40.94933514708</v>
      </c>
      <c r="G866" s="115"/>
      <c r="H866" s="116"/>
    </row>
    <row r="867" customFormat="false" ht="12.75" hidden="false" customHeight="false" outlineLevel="0" collapsed="false">
      <c r="A867" s="119"/>
      <c r="B867" s="120"/>
      <c r="C867" s="121"/>
      <c r="D867" s="122"/>
      <c r="E867" s="120"/>
      <c r="F867" s="123"/>
      <c r="G867" s="124"/>
      <c r="H867" s="125"/>
    </row>
    <row r="868" customFormat="false" ht="12.75" hidden="false" customHeight="false" outlineLevel="0" collapsed="false">
      <c r="A868" s="100" t="n">
        <v>122</v>
      </c>
      <c r="B868" s="101"/>
      <c r="C868" s="102" t="s">
        <v>1136</v>
      </c>
      <c r="D868" s="103" t="s">
        <v>1137</v>
      </c>
      <c r="E868" s="101" t="s">
        <v>83</v>
      </c>
      <c r="F868" s="104" t="n">
        <v>89.8675586000002</v>
      </c>
      <c r="G868" s="105"/>
      <c r="H868" s="106" t="n">
        <f aca="false">F868*G868</f>
        <v>0</v>
      </c>
    </row>
    <row r="869" customFormat="false" ht="12.75" hidden="false" customHeight="false" outlineLevel="0" collapsed="false">
      <c r="A869" s="110"/>
      <c r="B869" s="111"/>
      <c r="C869" s="112" t="s">
        <v>84</v>
      </c>
      <c r="D869" s="113" t="s">
        <v>475</v>
      </c>
      <c r="E869" s="111"/>
      <c r="F869" s="114" t="n">
        <v>681.4614</v>
      </c>
      <c r="G869" s="115"/>
      <c r="H869" s="116"/>
    </row>
    <row r="870" customFormat="false" ht="12.75" hidden="false" customHeight="false" outlineLevel="0" collapsed="false">
      <c r="A870" s="110"/>
      <c r="B870" s="111"/>
      <c r="C870" s="112"/>
      <c r="D870" s="113" t="s">
        <v>476</v>
      </c>
      <c r="E870" s="111"/>
      <c r="F870" s="114" t="n">
        <v>550.61655</v>
      </c>
      <c r="G870" s="115"/>
      <c r="H870" s="116"/>
    </row>
    <row r="871" customFormat="false" ht="12.75" hidden="false" customHeight="false" outlineLevel="0" collapsed="false">
      <c r="A871" s="110"/>
      <c r="B871" s="111"/>
      <c r="C871" s="112"/>
      <c r="D871" s="113" t="s">
        <v>86</v>
      </c>
      <c r="E871" s="111"/>
      <c r="F871" s="114" t="n">
        <v>0</v>
      </c>
      <c r="G871" s="115"/>
      <c r="H871" s="116"/>
    </row>
    <row r="872" customFormat="false" ht="12.75" hidden="false" customHeight="false" outlineLevel="0" collapsed="false">
      <c r="A872" s="110"/>
      <c r="B872" s="111"/>
      <c r="C872" s="112"/>
      <c r="D872" s="113" t="s">
        <v>341</v>
      </c>
      <c r="E872" s="111"/>
      <c r="F872" s="114" t="n">
        <v>192.99385</v>
      </c>
      <c r="G872" s="115"/>
      <c r="H872" s="116"/>
    </row>
    <row r="873" customFormat="false" ht="12.75" hidden="false" customHeight="false" outlineLevel="0" collapsed="false">
      <c r="A873" s="110"/>
      <c r="B873" s="111"/>
      <c r="C873" s="112"/>
      <c r="D873" s="113" t="s">
        <v>88</v>
      </c>
      <c r="E873" s="111"/>
      <c r="F873" s="114" t="n">
        <v>0</v>
      </c>
      <c r="G873" s="115"/>
      <c r="H873" s="116"/>
    </row>
    <row r="874" customFormat="false" ht="12.75" hidden="false" customHeight="false" outlineLevel="0" collapsed="false">
      <c r="A874" s="110"/>
      <c r="B874" s="111"/>
      <c r="C874" s="112"/>
      <c r="D874" s="113" t="s">
        <v>477</v>
      </c>
      <c r="E874" s="111"/>
      <c r="F874" s="114" t="n">
        <v>319.7195</v>
      </c>
      <c r="G874" s="115"/>
      <c r="H874" s="116"/>
    </row>
    <row r="875" customFormat="false" ht="12.75" hidden="false" customHeight="false" outlineLevel="0" collapsed="false">
      <c r="A875" s="110"/>
      <c r="B875" s="111"/>
      <c r="C875" s="112"/>
      <c r="D875" s="113" t="s">
        <v>478</v>
      </c>
      <c r="E875" s="111"/>
      <c r="F875" s="114" t="n">
        <v>3.52</v>
      </c>
      <c r="G875" s="115"/>
      <c r="H875" s="116"/>
    </row>
    <row r="876" customFormat="false" ht="12.75" hidden="false" customHeight="false" outlineLevel="0" collapsed="false">
      <c r="A876" s="110"/>
      <c r="B876" s="111"/>
      <c r="C876" s="112"/>
      <c r="D876" s="113" t="s">
        <v>479</v>
      </c>
      <c r="E876" s="111"/>
      <c r="F876" s="114" t="n">
        <v>8.919872</v>
      </c>
      <c r="G876" s="115"/>
      <c r="H876" s="116"/>
    </row>
    <row r="877" customFormat="false" ht="12.75" hidden="false" customHeight="false" outlineLevel="0" collapsed="false">
      <c r="A877" s="110"/>
      <c r="B877" s="111"/>
      <c r="C877" s="112"/>
      <c r="D877" s="113" t="s">
        <v>480</v>
      </c>
      <c r="E877" s="111"/>
      <c r="F877" s="114" t="n">
        <v>40.12</v>
      </c>
      <c r="G877" s="115"/>
      <c r="H877" s="116"/>
    </row>
    <row r="878" customFormat="false" ht="12.75" hidden="false" customHeight="false" outlineLevel="0" collapsed="false">
      <c r="A878" s="110"/>
      <c r="B878" s="111"/>
      <c r="C878" s="112"/>
      <c r="D878" s="113" t="s">
        <v>450</v>
      </c>
      <c r="E878" s="111"/>
      <c r="F878" s="114" t="n">
        <v>1797.351172</v>
      </c>
      <c r="G878" s="115"/>
      <c r="H878" s="116"/>
    </row>
    <row r="879" customFormat="false" ht="12.75" hidden="false" customHeight="false" outlineLevel="0" collapsed="false">
      <c r="A879" s="110"/>
      <c r="B879" s="111"/>
      <c r="C879" s="112"/>
      <c r="D879" s="113" t="s">
        <v>1138</v>
      </c>
      <c r="E879" s="111"/>
      <c r="F879" s="114" t="n">
        <v>89.8675586</v>
      </c>
      <c r="G879" s="115"/>
      <c r="H879" s="116"/>
    </row>
    <row r="880" customFormat="false" ht="12.75" hidden="false" customHeight="false" outlineLevel="0" collapsed="false">
      <c r="A880" s="110"/>
      <c r="B880" s="111"/>
      <c r="C880" s="112"/>
      <c r="D880" s="113" t="s">
        <v>514</v>
      </c>
      <c r="E880" s="111"/>
      <c r="F880" s="114" t="n">
        <v>-1797.351172</v>
      </c>
      <c r="G880" s="115"/>
      <c r="H880" s="116"/>
    </row>
    <row r="881" customFormat="false" ht="12.75" hidden="false" customHeight="false" outlineLevel="0" collapsed="false">
      <c r="A881" s="119"/>
      <c r="B881" s="120"/>
      <c r="C881" s="121"/>
      <c r="D881" s="122"/>
      <c r="E881" s="120"/>
      <c r="F881" s="123"/>
      <c r="G881" s="124"/>
      <c r="H881" s="125"/>
    </row>
    <row r="882" customFormat="false" ht="12.75" hidden="false" customHeight="false" outlineLevel="0" collapsed="false">
      <c r="A882" s="100" t="n">
        <v>123</v>
      </c>
      <c r="B882" s="101"/>
      <c r="C882" s="102" t="s">
        <v>1139</v>
      </c>
      <c r="D882" s="103" t="s">
        <v>1140</v>
      </c>
      <c r="E882" s="101" t="s">
        <v>124</v>
      </c>
      <c r="F882" s="104" t="n">
        <v>2214.7</v>
      </c>
      <c r="G882" s="105"/>
      <c r="H882" s="106" t="n">
        <f aca="false">F882*G882</f>
        <v>0</v>
      </c>
    </row>
    <row r="883" customFormat="false" ht="12.75" hidden="false" customHeight="false" outlineLevel="0" collapsed="false">
      <c r="A883" s="110"/>
      <c r="B883" s="111"/>
      <c r="C883" s="112" t="s">
        <v>84</v>
      </c>
      <c r="D883" s="113" t="s">
        <v>1141</v>
      </c>
      <c r="E883" s="111"/>
      <c r="F883" s="114" t="n">
        <v>0</v>
      </c>
      <c r="G883" s="115"/>
      <c r="H883" s="116"/>
    </row>
    <row r="884" customFormat="false" ht="12.75" hidden="false" customHeight="false" outlineLevel="0" collapsed="false">
      <c r="A884" s="110"/>
      <c r="B884" s="111"/>
      <c r="C884" s="112"/>
      <c r="D884" s="113" t="s">
        <v>1142</v>
      </c>
      <c r="E884" s="111"/>
      <c r="F884" s="114" t="n">
        <v>399.42</v>
      </c>
      <c r="G884" s="115"/>
      <c r="H884" s="116"/>
    </row>
    <row r="885" customFormat="false" ht="12.75" hidden="false" customHeight="false" outlineLevel="0" collapsed="false">
      <c r="A885" s="110"/>
      <c r="B885" s="111"/>
      <c r="C885" s="112"/>
      <c r="D885" s="113" t="s">
        <v>1143</v>
      </c>
      <c r="E885" s="111"/>
      <c r="F885" s="114" t="n">
        <v>0</v>
      </c>
      <c r="G885" s="115"/>
      <c r="H885" s="116"/>
    </row>
    <row r="886" customFormat="false" ht="12.75" hidden="false" customHeight="false" outlineLevel="0" collapsed="false">
      <c r="A886" s="110"/>
      <c r="B886" s="111"/>
      <c r="C886" s="112"/>
      <c r="D886" s="113" t="s">
        <v>1144</v>
      </c>
      <c r="E886" s="111"/>
      <c r="F886" s="114" t="n">
        <v>375.09</v>
      </c>
      <c r="G886" s="115"/>
      <c r="H886" s="116"/>
    </row>
    <row r="887" customFormat="false" ht="12.75" hidden="false" customHeight="false" outlineLevel="0" collapsed="false">
      <c r="A887" s="110"/>
      <c r="B887" s="111"/>
      <c r="C887" s="112"/>
      <c r="D887" s="113" t="s">
        <v>1145</v>
      </c>
      <c r="E887" s="111"/>
      <c r="F887" s="114" t="n">
        <v>0</v>
      </c>
      <c r="G887" s="115"/>
      <c r="H887" s="116"/>
    </row>
    <row r="888" customFormat="false" ht="12.75" hidden="false" customHeight="false" outlineLevel="0" collapsed="false">
      <c r="A888" s="110"/>
      <c r="B888" s="111"/>
      <c r="C888" s="112"/>
      <c r="D888" s="113" t="s">
        <v>1146</v>
      </c>
      <c r="E888" s="111"/>
      <c r="F888" s="114" t="n">
        <v>45.71</v>
      </c>
      <c r="G888" s="115"/>
      <c r="H888" s="116"/>
    </row>
    <row r="889" customFormat="false" ht="12.75" hidden="false" customHeight="false" outlineLevel="0" collapsed="false">
      <c r="A889" s="110"/>
      <c r="B889" s="111"/>
      <c r="C889" s="112"/>
      <c r="D889" s="113" t="s">
        <v>1147</v>
      </c>
      <c r="E889" s="111"/>
      <c r="F889" s="114" t="n">
        <v>0</v>
      </c>
      <c r="G889" s="115"/>
      <c r="H889" s="116"/>
    </row>
    <row r="890" customFormat="false" ht="12.75" hidden="false" customHeight="false" outlineLevel="0" collapsed="false">
      <c r="A890" s="110"/>
      <c r="B890" s="111"/>
      <c r="C890" s="112"/>
      <c r="D890" s="113" t="s">
        <v>1148</v>
      </c>
      <c r="E890" s="111"/>
      <c r="F890" s="114" t="n">
        <v>32.21</v>
      </c>
      <c r="G890" s="115"/>
      <c r="H890" s="116"/>
    </row>
    <row r="891" customFormat="false" ht="12.75" hidden="false" customHeight="false" outlineLevel="0" collapsed="false">
      <c r="A891" s="110"/>
      <c r="B891" s="111"/>
      <c r="C891" s="112"/>
      <c r="D891" s="113" t="s">
        <v>1149</v>
      </c>
      <c r="E891" s="111"/>
      <c r="F891" s="114" t="n">
        <v>0</v>
      </c>
      <c r="G891" s="115"/>
      <c r="H891" s="116"/>
    </row>
    <row r="892" customFormat="false" ht="12.75" hidden="false" customHeight="false" outlineLevel="0" collapsed="false">
      <c r="A892" s="110"/>
      <c r="B892" s="111"/>
      <c r="C892" s="112"/>
      <c r="D892" s="113" t="s">
        <v>1150</v>
      </c>
      <c r="E892" s="111"/>
      <c r="F892" s="114" t="n">
        <v>23.86</v>
      </c>
      <c r="G892" s="115"/>
      <c r="H892" s="116"/>
    </row>
    <row r="893" customFormat="false" ht="12.75" hidden="false" customHeight="false" outlineLevel="0" collapsed="false">
      <c r="A893" s="110"/>
      <c r="B893" s="111"/>
      <c r="C893" s="112"/>
      <c r="D893" s="113" t="s">
        <v>1151</v>
      </c>
      <c r="E893" s="111"/>
      <c r="F893" s="114" t="n">
        <v>0</v>
      </c>
      <c r="G893" s="115"/>
      <c r="H893" s="116"/>
    </row>
    <row r="894" customFormat="false" ht="12.75" hidden="false" customHeight="false" outlineLevel="0" collapsed="false">
      <c r="A894" s="110"/>
      <c r="B894" s="111"/>
      <c r="C894" s="112"/>
      <c r="D894" s="113" t="s">
        <v>1152</v>
      </c>
      <c r="E894" s="111"/>
      <c r="F894" s="114" t="n">
        <v>4.83</v>
      </c>
      <c r="G894" s="115"/>
      <c r="H894" s="116"/>
    </row>
    <row r="895" customFormat="false" ht="12.75" hidden="false" customHeight="false" outlineLevel="0" collapsed="false">
      <c r="A895" s="110"/>
      <c r="B895" s="111"/>
      <c r="C895" s="112"/>
      <c r="D895" s="113" t="s">
        <v>1153</v>
      </c>
      <c r="E895" s="111"/>
      <c r="F895" s="114" t="n">
        <v>0</v>
      </c>
      <c r="G895" s="115"/>
      <c r="H895" s="116"/>
    </row>
    <row r="896" customFormat="false" ht="12.75" hidden="false" customHeight="false" outlineLevel="0" collapsed="false">
      <c r="A896" s="110"/>
      <c r="B896" s="111"/>
      <c r="C896" s="112"/>
      <c r="D896" s="113" t="s">
        <v>1154</v>
      </c>
      <c r="E896" s="111"/>
      <c r="F896" s="114" t="n">
        <v>16.6</v>
      </c>
      <c r="G896" s="115"/>
      <c r="H896" s="116"/>
    </row>
    <row r="897" customFormat="false" ht="12.75" hidden="false" customHeight="false" outlineLevel="0" collapsed="false">
      <c r="A897" s="110"/>
      <c r="B897" s="111"/>
      <c r="C897" s="112"/>
      <c r="D897" s="113" t="s">
        <v>1155</v>
      </c>
      <c r="E897" s="111"/>
      <c r="F897" s="114" t="n">
        <v>0</v>
      </c>
      <c r="G897" s="115"/>
      <c r="H897" s="116"/>
    </row>
    <row r="898" customFormat="false" ht="12.75" hidden="false" customHeight="false" outlineLevel="0" collapsed="false">
      <c r="A898" s="110"/>
      <c r="B898" s="111"/>
      <c r="C898" s="112"/>
      <c r="D898" s="113" t="s">
        <v>1156</v>
      </c>
      <c r="E898" s="111"/>
      <c r="F898" s="114" t="n">
        <v>204.08</v>
      </c>
      <c r="G898" s="115"/>
      <c r="H898" s="116"/>
    </row>
    <row r="899" customFormat="false" ht="12.75" hidden="false" customHeight="false" outlineLevel="0" collapsed="false">
      <c r="A899" s="110"/>
      <c r="B899" s="111"/>
      <c r="C899" s="112"/>
      <c r="D899" s="113" t="s">
        <v>1157</v>
      </c>
      <c r="E899" s="111"/>
      <c r="F899" s="114" t="n">
        <v>0</v>
      </c>
      <c r="G899" s="115"/>
      <c r="H899" s="116"/>
    </row>
    <row r="900" customFormat="false" ht="12.75" hidden="false" customHeight="false" outlineLevel="0" collapsed="false">
      <c r="A900" s="110"/>
      <c r="B900" s="111"/>
      <c r="C900" s="112"/>
      <c r="D900" s="113" t="s">
        <v>1158</v>
      </c>
      <c r="E900" s="111"/>
      <c r="F900" s="114" t="n">
        <v>26.98</v>
      </c>
      <c r="G900" s="115"/>
      <c r="H900" s="116"/>
    </row>
    <row r="901" customFormat="false" ht="12.75" hidden="false" customHeight="false" outlineLevel="0" collapsed="false">
      <c r="A901" s="110"/>
      <c r="B901" s="111"/>
      <c r="C901" s="112"/>
      <c r="D901" s="113" t="s">
        <v>1159</v>
      </c>
      <c r="E901" s="111"/>
      <c r="F901" s="114" t="n">
        <v>0</v>
      </c>
      <c r="G901" s="115"/>
      <c r="H901" s="116"/>
    </row>
    <row r="902" customFormat="false" ht="12.75" hidden="false" customHeight="false" outlineLevel="0" collapsed="false">
      <c r="A902" s="110"/>
      <c r="B902" s="111"/>
      <c r="C902" s="112"/>
      <c r="D902" s="113" t="s">
        <v>1160</v>
      </c>
      <c r="E902" s="111"/>
      <c r="F902" s="114" t="n">
        <v>84.36</v>
      </c>
      <c r="G902" s="115"/>
      <c r="H902" s="116"/>
    </row>
    <row r="903" customFormat="false" ht="12.75" hidden="false" customHeight="false" outlineLevel="0" collapsed="false">
      <c r="A903" s="110"/>
      <c r="B903" s="111"/>
      <c r="C903" s="112"/>
      <c r="D903" s="113" t="s">
        <v>1161</v>
      </c>
      <c r="E903" s="111"/>
      <c r="F903" s="114" t="n">
        <v>0</v>
      </c>
      <c r="G903" s="115"/>
      <c r="H903" s="116"/>
    </row>
    <row r="904" customFormat="false" ht="12.75" hidden="false" customHeight="false" outlineLevel="0" collapsed="false">
      <c r="A904" s="110"/>
      <c r="B904" s="111"/>
      <c r="C904" s="112"/>
      <c r="D904" s="113" t="s">
        <v>1162</v>
      </c>
      <c r="E904" s="111"/>
      <c r="F904" s="114" t="n">
        <v>1.64</v>
      </c>
      <c r="G904" s="115"/>
      <c r="H904" s="116"/>
    </row>
    <row r="905" customFormat="false" ht="12.75" hidden="false" customHeight="false" outlineLevel="0" collapsed="false">
      <c r="A905" s="110"/>
      <c r="B905" s="111"/>
      <c r="C905" s="112"/>
      <c r="D905" s="113" t="s">
        <v>1163</v>
      </c>
      <c r="E905" s="111"/>
      <c r="F905" s="114" t="n">
        <v>0</v>
      </c>
      <c r="G905" s="115"/>
      <c r="H905" s="116"/>
    </row>
    <row r="906" customFormat="false" ht="12.75" hidden="false" customHeight="false" outlineLevel="0" collapsed="false">
      <c r="A906" s="110"/>
      <c r="B906" s="111"/>
      <c r="C906" s="112"/>
      <c r="D906" s="113" t="s">
        <v>1164</v>
      </c>
      <c r="E906" s="111"/>
      <c r="F906" s="114" t="n">
        <v>42.9</v>
      </c>
      <c r="G906" s="115"/>
      <c r="H906" s="116"/>
    </row>
    <row r="907" customFormat="false" ht="12.75" hidden="false" customHeight="false" outlineLevel="0" collapsed="false">
      <c r="A907" s="110"/>
      <c r="B907" s="111"/>
      <c r="C907" s="112"/>
      <c r="D907" s="113" t="s">
        <v>1165</v>
      </c>
      <c r="E907" s="111"/>
      <c r="F907" s="114" t="n">
        <v>0</v>
      </c>
      <c r="G907" s="115"/>
      <c r="H907" s="116"/>
    </row>
    <row r="908" customFormat="false" ht="12.75" hidden="false" customHeight="false" outlineLevel="0" collapsed="false">
      <c r="A908" s="110"/>
      <c r="B908" s="111"/>
      <c r="C908" s="112"/>
      <c r="D908" s="113" t="s">
        <v>1166</v>
      </c>
      <c r="E908" s="111"/>
      <c r="F908" s="114" t="n">
        <v>532.68</v>
      </c>
      <c r="G908" s="115"/>
      <c r="H908" s="116"/>
    </row>
    <row r="909" customFormat="false" ht="12.75" hidden="false" customHeight="false" outlineLevel="0" collapsed="false">
      <c r="A909" s="110"/>
      <c r="B909" s="111"/>
      <c r="C909" s="112"/>
      <c r="D909" s="113" t="s">
        <v>1167</v>
      </c>
      <c r="E909" s="111"/>
      <c r="F909" s="114" t="n">
        <v>0</v>
      </c>
      <c r="G909" s="115"/>
      <c r="H909" s="116"/>
    </row>
    <row r="910" customFormat="false" ht="12.75" hidden="false" customHeight="false" outlineLevel="0" collapsed="false">
      <c r="A910" s="110"/>
      <c r="B910" s="111"/>
      <c r="C910" s="112"/>
      <c r="D910" s="113" t="s">
        <v>1168</v>
      </c>
      <c r="E910" s="111"/>
      <c r="F910" s="114" t="n">
        <v>68.67</v>
      </c>
      <c r="G910" s="115"/>
      <c r="H910" s="116"/>
    </row>
    <row r="911" customFormat="false" ht="12.75" hidden="false" customHeight="false" outlineLevel="0" collapsed="false">
      <c r="A911" s="110"/>
      <c r="B911" s="111"/>
      <c r="C911" s="112"/>
      <c r="D911" s="113" t="s">
        <v>1169</v>
      </c>
      <c r="E911" s="111"/>
      <c r="F911" s="114" t="n">
        <v>0</v>
      </c>
      <c r="G911" s="115"/>
      <c r="H911" s="116"/>
    </row>
    <row r="912" customFormat="false" ht="12.75" hidden="false" customHeight="false" outlineLevel="0" collapsed="false">
      <c r="A912" s="110"/>
      <c r="B912" s="111"/>
      <c r="C912" s="112"/>
      <c r="D912" s="113" t="s">
        <v>1170</v>
      </c>
      <c r="E912" s="111"/>
      <c r="F912" s="114" t="n">
        <v>162.99</v>
      </c>
      <c r="G912" s="115"/>
      <c r="H912" s="116"/>
    </row>
    <row r="913" customFormat="false" ht="12.75" hidden="false" customHeight="false" outlineLevel="0" collapsed="false">
      <c r="A913" s="110"/>
      <c r="B913" s="111"/>
      <c r="C913" s="112"/>
      <c r="D913" s="113" t="s">
        <v>1171</v>
      </c>
      <c r="E913" s="111"/>
      <c r="F913" s="114" t="n">
        <v>0</v>
      </c>
      <c r="G913" s="115"/>
      <c r="H913" s="116"/>
    </row>
    <row r="914" customFormat="false" ht="12.75" hidden="false" customHeight="false" outlineLevel="0" collapsed="false">
      <c r="A914" s="110"/>
      <c r="B914" s="111"/>
      <c r="C914" s="112"/>
      <c r="D914" s="113" t="s">
        <v>1172</v>
      </c>
      <c r="E914" s="111"/>
      <c r="F914" s="114" t="n">
        <v>160.66</v>
      </c>
      <c r="G914" s="115"/>
      <c r="H914" s="116"/>
    </row>
    <row r="915" customFormat="false" ht="12.75" hidden="false" customHeight="false" outlineLevel="0" collapsed="false">
      <c r="A915" s="110"/>
      <c r="B915" s="111"/>
      <c r="C915" s="112"/>
      <c r="D915" s="113" t="s">
        <v>1173</v>
      </c>
      <c r="E915" s="111"/>
      <c r="F915" s="114" t="n">
        <v>0</v>
      </c>
      <c r="G915" s="115"/>
      <c r="H915" s="116"/>
    </row>
    <row r="916" customFormat="false" ht="12.75" hidden="false" customHeight="false" outlineLevel="0" collapsed="false">
      <c r="A916" s="110"/>
      <c r="B916" s="111"/>
      <c r="C916" s="112"/>
      <c r="D916" s="113" t="s">
        <v>1174</v>
      </c>
      <c r="E916" s="111"/>
      <c r="F916" s="114" t="n">
        <v>32.02</v>
      </c>
      <c r="G916" s="115"/>
      <c r="H916" s="116"/>
    </row>
    <row r="917" customFormat="false" ht="12.75" hidden="false" customHeight="false" outlineLevel="0" collapsed="false">
      <c r="A917" s="119"/>
      <c r="B917" s="120"/>
      <c r="C917" s="121"/>
      <c r="D917" s="122"/>
      <c r="E917" s="120"/>
      <c r="F917" s="123"/>
      <c r="G917" s="124"/>
      <c r="H917" s="125"/>
    </row>
    <row r="918" customFormat="false" ht="12.75" hidden="false" customHeight="false" outlineLevel="0" collapsed="false">
      <c r="A918" s="100" t="n">
        <v>124</v>
      </c>
      <c r="B918" s="101"/>
      <c r="C918" s="102" t="s">
        <v>1175</v>
      </c>
      <c r="D918" s="103" t="s">
        <v>1176</v>
      </c>
      <c r="E918" s="101" t="s">
        <v>124</v>
      </c>
      <c r="F918" s="104" t="n">
        <v>7346.96</v>
      </c>
      <c r="G918" s="105"/>
      <c r="H918" s="106" t="n">
        <f aca="false">F918*G918</f>
        <v>0</v>
      </c>
    </row>
    <row r="919" customFormat="false" ht="12.75" hidden="false" customHeight="false" outlineLevel="0" collapsed="false">
      <c r="A919" s="110"/>
      <c r="B919" s="111"/>
      <c r="C919" s="112" t="s">
        <v>84</v>
      </c>
      <c r="D919" s="113" t="s">
        <v>1177</v>
      </c>
      <c r="E919" s="111"/>
      <c r="F919" s="114" t="n">
        <v>0</v>
      </c>
      <c r="G919" s="115"/>
      <c r="H919" s="116"/>
    </row>
    <row r="920" customFormat="false" ht="12.75" hidden="false" customHeight="false" outlineLevel="0" collapsed="false">
      <c r="A920" s="110"/>
      <c r="B920" s="111"/>
      <c r="C920" s="112"/>
      <c r="D920" s="113" t="s">
        <v>1178</v>
      </c>
      <c r="E920" s="111"/>
      <c r="F920" s="114" t="n">
        <v>2396.52</v>
      </c>
      <c r="G920" s="115"/>
      <c r="H920" s="116"/>
    </row>
    <row r="921" customFormat="false" ht="12.75" hidden="false" customHeight="false" outlineLevel="0" collapsed="false">
      <c r="A921" s="110"/>
      <c r="B921" s="111"/>
      <c r="C921" s="112"/>
      <c r="D921" s="113" t="s">
        <v>1179</v>
      </c>
      <c r="E921" s="111"/>
      <c r="F921" s="114" t="n">
        <v>0</v>
      </c>
      <c r="G921" s="115"/>
      <c r="H921" s="116"/>
    </row>
    <row r="922" customFormat="false" ht="12.75" hidden="false" customHeight="false" outlineLevel="0" collapsed="false">
      <c r="A922" s="110"/>
      <c r="B922" s="111"/>
      <c r="C922" s="112"/>
      <c r="D922" s="113" t="s">
        <v>1180</v>
      </c>
      <c r="E922" s="111"/>
      <c r="F922" s="114" t="n">
        <v>1125.27</v>
      </c>
      <c r="G922" s="115"/>
      <c r="H922" s="116"/>
    </row>
    <row r="923" customFormat="false" ht="12.75" hidden="false" customHeight="false" outlineLevel="0" collapsed="false">
      <c r="A923" s="110"/>
      <c r="B923" s="111"/>
      <c r="C923" s="112"/>
      <c r="D923" s="113" t="s">
        <v>1181</v>
      </c>
      <c r="E923" s="111"/>
      <c r="F923" s="114" t="n">
        <v>0</v>
      </c>
      <c r="G923" s="115"/>
      <c r="H923" s="116"/>
    </row>
    <row r="924" customFormat="false" ht="12.75" hidden="false" customHeight="false" outlineLevel="0" collapsed="false">
      <c r="A924" s="110"/>
      <c r="B924" s="111"/>
      <c r="C924" s="112"/>
      <c r="D924" s="113" t="s">
        <v>1182</v>
      </c>
      <c r="E924" s="111"/>
      <c r="F924" s="114" t="n">
        <v>91.42</v>
      </c>
      <c r="G924" s="115"/>
      <c r="H924" s="116"/>
    </row>
    <row r="925" customFormat="false" ht="12.75" hidden="false" customHeight="false" outlineLevel="0" collapsed="false">
      <c r="A925" s="110"/>
      <c r="B925" s="111"/>
      <c r="C925" s="112"/>
      <c r="D925" s="113" t="s">
        <v>1183</v>
      </c>
      <c r="E925" s="111"/>
      <c r="F925" s="114" t="n">
        <v>0</v>
      </c>
      <c r="G925" s="115"/>
      <c r="H925" s="116"/>
    </row>
    <row r="926" customFormat="false" ht="12.75" hidden="false" customHeight="false" outlineLevel="0" collapsed="false">
      <c r="A926" s="110"/>
      <c r="B926" s="111"/>
      <c r="C926" s="112"/>
      <c r="D926" s="113" t="s">
        <v>1184</v>
      </c>
      <c r="E926" s="111"/>
      <c r="F926" s="114" t="n">
        <v>96.63</v>
      </c>
      <c r="G926" s="115"/>
      <c r="H926" s="116"/>
    </row>
    <row r="927" customFormat="false" ht="12.75" hidden="false" customHeight="false" outlineLevel="0" collapsed="false">
      <c r="A927" s="110"/>
      <c r="B927" s="111"/>
      <c r="C927" s="112"/>
      <c r="D927" s="113" t="s">
        <v>1185</v>
      </c>
      <c r="E927" s="111"/>
      <c r="F927" s="114" t="n">
        <v>0</v>
      </c>
      <c r="G927" s="115"/>
      <c r="H927" s="116"/>
    </row>
    <row r="928" customFormat="false" ht="12.75" hidden="false" customHeight="false" outlineLevel="0" collapsed="false">
      <c r="A928" s="110"/>
      <c r="B928" s="111"/>
      <c r="C928" s="112"/>
      <c r="D928" s="113" t="s">
        <v>1186</v>
      </c>
      <c r="E928" s="111"/>
      <c r="F928" s="114" t="n">
        <v>47.72</v>
      </c>
      <c r="G928" s="115"/>
      <c r="H928" s="116"/>
    </row>
    <row r="929" customFormat="false" ht="12.75" hidden="false" customHeight="false" outlineLevel="0" collapsed="false">
      <c r="A929" s="110"/>
      <c r="B929" s="111"/>
      <c r="C929" s="112"/>
      <c r="D929" s="113" t="s">
        <v>1187</v>
      </c>
      <c r="E929" s="111"/>
      <c r="F929" s="114" t="n">
        <v>0</v>
      </c>
      <c r="G929" s="115"/>
      <c r="H929" s="116"/>
    </row>
    <row r="930" customFormat="false" ht="12.75" hidden="false" customHeight="false" outlineLevel="0" collapsed="false">
      <c r="A930" s="110"/>
      <c r="B930" s="111"/>
      <c r="C930" s="112"/>
      <c r="D930" s="113" t="s">
        <v>1188</v>
      </c>
      <c r="E930" s="111"/>
      <c r="F930" s="114" t="n">
        <v>19.32</v>
      </c>
      <c r="G930" s="115"/>
      <c r="H930" s="116"/>
    </row>
    <row r="931" customFormat="false" ht="12.75" hidden="false" customHeight="false" outlineLevel="0" collapsed="false">
      <c r="A931" s="110"/>
      <c r="B931" s="111"/>
      <c r="C931" s="112"/>
      <c r="D931" s="113" t="s">
        <v>1189</v>
      </c>
      <c r="E931" s="111"/>
      <c r="F931" s="114" t="n">
        <v>0</v>
      </c>
      <c r="G931" s="115"/>
      <c r="H931" s="116"/>
    </row>
    <row r="932" customFormat="false" ht="12.75" hidden="false" customHeight="false" outlineLevel="0" collapsed="false">
      <c r="A932" s="110"/>
      <c r="B932" s="111"/>
      <c r="C932" s="112"/>
      <c r="D932" s="113" t="s">
        <v>1190</v>
      </c>
      <c r="E932" s="111"/>
      <c r="F932" s="114" t="n">
        <v>66.4</v>
      </c>
      <c r="G932" s="115"/>
      <c r="H932" s="116"/>
    </row>
    <row r="933" customFormat="false" ht="12.75" hidden="false" customHeight="false" outlineLevel="0" collapsed="false">
      <c r="A933" s="110"/>
      <c r="B933" s="111"/>
      <c r="C933" s="112"/>
      <c r="D933" s="113" t="s">
        <v>1191</v>
      </c>
      <c r="E933" s="111"/>
      <c r="F933" s="114" t="n">
        <v>0</v>
      </c>
      <c r="G933" s="115"/>
      <c r="H933" s="116"/>
    </row>
    <row r="934" customFormat="false" ht="12.75" hidden="false" customHeight="false" outlineLevel="0" collapsed="false">
      <c r="A934" s="110"/>
      <c r="B934" s="111"/>
      <c r="C934" s="112"/>
      <c r="D934" s="113" t="s">
        <v>1192</v>
      </c>
      <c r="E934" s="111"/>
      <c r="F934" s="114" t="n">
        <v>1224.48</v>
      </c>
      <c r="G934" s="115"/>
      <c r="H934" s="116"/>
    </row>
    <row r="935" customFormat="false" ht="12.75" hidden="false" customHeight="false" outlineLevel="0" collapsed="false">
      <c r="A935" s="110"/>
      <c r="B935" s="111"/>
      <c r="C935" s="112"/>
      <c r="D935" s="113" t="s">
        <v>1193</v>
      </c>
      <c r="E935" s="111"/>
      <c r="F935" s="114" t="n">
        <v>0</v>
      </c>
      <c r="G935" s="115"/>
      <c r="H935" s="116"/>
    </row>
    <row r="936" customFormat="false" ht="12.75" hidden="false" customHeight="false" outlineLevel="0" collapsed="false">
      <c r="A936" s="110"/>
      <c r="B936" s="111"/>
      <c r="C936" s="112"/>
      <c r="D936" s="113" t="s">
        <v>1194</v>
      </c>
      <c r="E936" s="111"/>
      <c r="F936" s="114" t="n">
        <v>80.94</v>
      </c>
      <c r="G936" s="115"/>
      <c r="H936" s="116"/>
    </row>
    <row r="937" customFormat="false" ht="12.75" hidden="false" customHeight="false" outlineLevel="0" collapsed="false">
      <c r="A937" s="110"/>
      <c r="B937" s="111"/>
      <c r="C937" s="112"/>
      <c r="D937" s="113" t="s">
        <v>1195</v>
      </c>
      <c r="E937" s="111"/>
      <c r="F937" s="114" t="n">
        <v>0</v>
      </c>
      <c r="G937" s="115"/>
      <c r="H937" s="116"/>
    </row>
    <row r="938" customFormat="false" ht="12.75" hidden="false" customHeight="false" outlineLevel="0" collapsed="false">
      <c r="A938" s="110"/>
      <c r="B938" s="111"/>
      <c r="C938" s="112"/>
      <c r="D938" s="113" t="s">
        <v>1196</v>
      </c>
      <c r="E938" s="111"/>
      <c r="F938" s="114" t="n">
        <v>253.08</v>
      </c>
      <c r="G938" s="115"/>
      <c r="H938" s="116"/>
    </row>
    <row r="939" customFormat="false" ht="12.75" hidden="false" customHeight="false" outlineLevel="0" collapsed="false">
      <c r="A939" s="110"/>
      <c r="B939" s="111"/>
      <c r="C939" s="112"/>
      <c r="D939" s="113" t="s">
        <v>1197</v>
      </c>
      <c r="E939" s="111"/>
      <c r="F939" s="114" t="n">
        <v>0</v>
      </c>
      <c r="G939" s="115"/>
      <c r="H939" s="116"/>
    </row>
    <row r="940" customFormat="false" ht="12.75" hidden="false" customHeight="false" outlineLevel="0" collapsed="false">
      <c r="A940" s="110"/>
      <c r="B940" s="111"/>
      <c r="C940" s="112"/>
      <c r="D940" s="113" t="s">
        <v>1162</v>
      </c>
      <c r="E940" s="111"/>
      <c r="F940" s="114" t="n">
        <v>1.64</v>
      </c>
      <c r="G940" s="115"/>
      <c r="H940" s="116"/>
    </row>
    <row r="941" customFormat="false" ht="12.75" hidden="false" customHeight="false" outlineLevel="0" collapsed="false">
      <c r="A941" s="110"/>
      <c r="B941" s="111"/>
      <c r="C941" s="112"/>
      <c r="D941" s="113" t="s">
        <v>1198</v>
      </c>
      <c r="E941" s="111"/>
      <c r="F941" s="114" t="n">
        <v>0</v>
      </c>
      <c r="G941" s="115"/>
      <c r="H941" s="116"/>
    </row>
    <row r="942" customFormat="false" ht="12.75" hidden="false" customHeight="false" outlineLevel="0" collapsed="false">
      <c r="A942" s="110"/>
      <c r="B942" s="111"/>
      <c r="C942" s="112"/>
      <c r="D942" s="113" t="s">
        <v>1164</v>
      </c>
      <c r="E942" s="111"/>
      <c r="F942" s="114" t="n">
        <v>42.9</v>
      </c>
      <c r="G942" s="115"/>
      <c r="H942" s="116"/>
    </row>
    <row r="943" customFormat="false" ht="12.75" hidden="false" customHeight="false" outlineLevel="0" collapsed="false">
      <c r="A943" s="110"/>
      <c r="B943" s="111"/>
      <c r="C943" s="112"/>
      <c r="D943" s="113" t="s">
        <v>1199</v>
      </c>
      <c r="E943" s="111"/>
      <c r="F943" s="114" t="n">
        <v>0</v>
      </c>
      <c r="G943" s="115"/>
      <c r="H943" s="116"/>
    </row>
    <row r="944" customFormat="false" ht="12.75" hidden="false" customHeight="false" outlineLevel="0" collapsed="false">
      <c r="A944" s="110"/>
      <c r="B944" s="111"/>
      <c r="C944" s="112"/>
      <c r="D944" s="113" t="s">
        <v>1166</v>
      </c>
      <c r="E944" s="111"/>
      <c r="F944" s="114" t="n">
        <v>532.68</v>
      </c>
      <c r="G944" s="115"/>
      <c r="H944" s="116"/>
    </row>
    <row r="945" customFormat="false" ht="12.75" hidden="false" customHeight="false" outlineLevel="0" collapsed="false">
      <c r="A945" s="110"/>
      <c r="B945" s="111"/>
      <c r="C945" s="112"/>
      <c r="D945" s="113" t="s">
        <v>1200</v>
      </c>
      <c r="E945" s="111"/>
      <c r="F945" s="114" t="n">
        <v>0</v>
      </c>
      <c r="G945" s="115"/>
      <c r="H945" s="116"/>
    </row>
    <row r="946" customFormat="false" ht="12.75" hidden="false" customHeight="false" outlineLevel="0" collapsed="false">
      <c r="A946" s="110"/>
      <c r="B946" s="111"/>
      <c r="C946" s="112"/>
      <c r="D946" s="113" t="s">
        <v>1201</v>
      </c>
      <c r="E946" s="111"/>
      <c r="F946" s="114" t="n">
        <v>1303.92</v>
      </c>
      <c r="G946" s="115"/>
      <c r="H946" s="116"/>
    </row>
    <row r="947" customFormat="false" ht="12.75" hidden="false" customHeight="false" outlineLevel="0" collapsed="false">
      <c r="A947" s="110"/>
      <c r="B947" s="111"/>
      <c r="C947" s="112"/>
      <c r="D947" s="113" t="s">
        <v>1202</v>
      </c>
      <c r="E947" s="111"/>
      <c r="F947" s="114" t="n">
        <v>0</v>
      </c>
      <c r="G947" s="115"/>
      <c r="H947" s="116"/>
    </row>
    <row r="948" customFormat="false" ht="12.75" hidden="false" customHeight="false" outlineLevel="0" collapsed="false">
      <c r="A948" s="110"/>
      <c r="B948" s="111"/>
      <c r="C948" s="112"/>
      <c r="D948" s="113" t="s">
        <v>1203</v>
      </c>
      <c r="E948" s="111"/>
      <c r="F948" s="114" t="n">
        <v>64.04</v>
      </c>
      <c r="G948" s="115"/>
      <c r="H948" s="116"/>
    </row>
    <row r="949" customFormat="false" ht="12.75" hidden="false" customHeight="false" outlineLevel="0" collapsed="false">
      <c r="A949" s="119"/>
      <c r="B949" s="120"/>
      <c r="C949" s="121"/>
      <c r="D949" s="122"/>
      <c r="E949" s="120"/>
      <c r="F949" s="123"/>
      <c r="G949" s="124"/>
      <c r="H949" s="125"/>
    </row>
    <row r="950" customFormat="false" ht="12.75" hidden="false" customHeight="false" outlineLevel="0" collapsed="false">
      <c r="A950" s="100" t="n">
        <v>125</v>
      </c>
      <c r="B950" s="101"/>
      <c r="C950" s="102" t="s">
        <v>1204</v>
      </c>
      <c r="D950" s="103" t="s">
        <v>1205</v>
      </c>
      <c r="E950" s="101" t="s">
        <v>109</v>
      </c>
      <c r="F950" s="104" t="n">
        <v>66</v>
      </c>
      <c r="G950" s="105"/>
      <c r="H950" s="106" t="n">
        <f aca="false">F950*G950</f>
        <v>0</v>
      </c>
      <c r="I950" s="178"/>
      <c r="J950" s="164"/>
    </row>
    <row r="951" customFormat="false" ht="12.75" hidden="false" customHeight="false" outlineLevel="0" collapsed="false">
      <c r="A951" s="110"/>
      <c r="B951" s="111"/>
      <c r="C951" s="112" t="s">
        <v>84</v>
      </c>
      <c r="D951" s="113" t="s">
        <v>1206</v>
      </c>
      <c r="E951" s="111"/>
      <c r="F951" s="114" t="n">
        <v>54</v>
      </c>
      <c r="G951" s="115"/>
      <c r="H951" s="116"/>
    </row>
    <row r="952" customFormat="false" ht="12.75" hidden="false" customHeight="false" outlineLevel="0" collapsed="false">
      <c r="A952" s="110"/>
      <c r="B952" s="111"/>
      <c r="C952" s="112"/>
      <c r="D952" s="113" t="s">
        <v>1207</v>
      </c>
      <c r="E952" s="111"/>
      <c r="F952" s="114" t="n">
        <v>12</v>
      </c>
      <c r="G952" s="115"/>
      <c r="H952" s="116"/>
    </row>
    <row r="953" customFormat="false" ht="12.75" hidden="false" customHeight="false" outlineLevel="0" collapsed="false">
      <c r="A953" s="119"/>
      <c r="B953" s="120"/>
      <c r="C953" s="121"/>
      <c r="D953" s="122"/>
      <c r="E953" s="120"/>
      <c r="F953" s="123"/>
      <c r="G953" s="124"/>
      <c r="H953" s="125"/>
    </row>
    <row r="954" customFormat="false" ht="12.75" hidden="false" customHeight="false" outlineLevel="0" collapsed="false">
      <c r="A954" s="130"/>
      <c r="B954" s="6"/>
      <c r="C954" s="6"/>
      <c r="D954" s="6"/>
      <c r="E954" s="6"/>
      <c r="F954" s="6"/>
      <c r="G954" s="10"/>
      <c r="H954" s="131"/>
    </row>
    <row r="955" customFormat="false" ht="12.75" hidden="false" customHeight="false" outlineLevel="0" collapsed="false">
      <c r="A955" s="89"/>
      <c r="B955" s="90" t="s">
        <v>79</v>
      </c>
      <c r="C955" s="90"/>
      <c r="D955" s="91" t="s">
        <v>112</v>
      </c>
      <c r="E955" s="90"/>
      <c r="F955" s="92"/>
      <c r="G955" s="93"/>
      <c r="H955" s="94" t="n">
        <f aca="false">SUBTOTAL(9,H956:H1029)</f>
        <v>0</v>
      </c>
    </row>
    <row r="956" customFormat="false" ht="12.75" hidden="false" customHeight="false" outlineLevel="0" collapsed="false">
      <c r="A956" s="100" t="n">
        <v>126</v>
      </c>
      <c r="B956" s="101"/>
      <c r="C956" s="102" t="s">
        <v>1208</v>
      </c>
      <c r="D956" s="103" t="s">
        <v>1209</v>
      </c>
      <c r="E956" s="101" t="s">
        <v>124</v>
      </c>
      <c r="F956" s="104" t="n">
        <v>7.68</v>
      </c>
      <c r="G956" s="105"/>
      <c r="H956" s="106" t="n">
        <f aca="false">F956*G956</f>
        <v>0</v>
      </c>
    </row>
    <row r="957" customFormat="false" ht="12.75" hidden="false" customHeight="false" outlineLevel="0" collapsed="false">
      <c r="A957" s="110"/>
      <c r="B957" s="111"/>
      <c r="C957" s="112" t="s">
        <v>84</v>
      </c>
      <c r="D957" s="113" t="s">
        <v>1210</v>
      </c>
      <c r="E957" s="111"/>
      <c r="F957" s="114" t="n">
        <v>7.68</v>
      </c>
      <c r="G957" s="115"/>
      <c r="H957" s="116"/>
    </row>
    <row r="958" customFormat="false" ht="12.75" hidden="false" customHeight="false" outlineLevel="0" collapsed="false">
      <c r="A958" s="119"/>
      <c r="B958" s="120"/>
      <c r="C958" s="121"/>
      <c r="D958" s="122"/>
      <c r="E958" s="120"/>
      <c r="F958" s="123"/>
      <c r="G958" s="124"/>
      <c r="H958" s="125"/>
    </row>
    <row r="959" customFormat="false" ht="12.75" hidden="false" customHeight="false" outlineLevel="0" collapsed="false">
      <c r="A959" s="100" t="n">
        <v>127</v>
      </c>
      <c r="B959" s="101"/>
      <c r="C959" s="102" t="s">
        <v>1211</v>
      </c>
      <c r="D959" s="103" t="s">
        <v>1212</v>
      </c>
      <c r="E959" s="101" t="s">
        <v>115</v>
      </c>
      <c r="F959" s="104" t="n">
        <v>20.32665</v>
      </c>
      <c r="G959" s="105"/>
      <c r="H959" s="106" t="n">
        <f aca="false">F959*G959</f>
        <v>0</v>
      </c>
    </row>
    <row r="960" customFormat="false" ht="12.75" hidden="false" customHeight="false" outlineLevel="0" collapsed="false">
      <c r="A960" s="110"/>
      <c r="B960" s="111"/>
      <c r="C960" s="112" t="s">
        <v>84</v>
      </c>
      <c r="D960" s="113" t="s">
        <v>1213</v>
      </c>
      <c r="E960" s="111"/>
      <c r="F960" s="114" t="n">
        <v>0</v>
      </c>
      <c r="G960" s="115"/>
      <c r="H960" s="116"/>
    </row>
    <row r="961" customFormat="false" ht="12.75" hidden="false" customHeight="false" outlineLevel="0" collapsed="false">
      <c r="A961" s="110"/>
      <c r="B961" s="111"/>
      <c r="C961" s="112"/>
      <c r="D961" s="113" t="s">
        <v>1214</v>
      </c>
      <c r="E961" s="111"/>
      <c r="F961" s="114" t="n">
        <v>20.32665</v>
      </c>
      <c r="G961" s="115"/>
      <c r="H961" s="116"/>
    </row>
    <row r="962" customFormat="false" ht="12.75" hidden="false" customHeight="false" outlineLevel="0" collapsed="false">
      <c r="A962" s="119"/>
      <c r="B962" s="120"/>
      <c r="C962" s="121"/>
      <c r="D962" s="122"/>
      <c r="E962" s="120"/>
      <c r="F962" s="123"/>
      <c r="G962" s="124"/>
      <c r="H962" s="125"/>
    </row>
    <row r="963" customFormat="false" ht="12.75" hidden="false" customHeight="false" outlineLevel="0" collapsed="false">
      <c r="A963" s="100" t="n">
        <v>128</v>
      </c>
      <c r="B963" s="101"/>
      <c r="C963" s="102" t="s">
        <v>1215</v>
      </c>
      <c r="D963" s="103" t="s">
        <v>1216</v>
      </c>
      <c r="E963" s="101" t="s">
        <v>115</v>
      </c>
      <c r="F963" s="104" t="n">
        <v>113.294</v>
      </c>
      <c r="G963" s="105"/>
      <c r="H963" s="106" t="n">
        <f aca="false">F963*G963</f>
        <v>0</v>
      </c>
    </row>
    <row r="964" customFormat="false" ht="12.75" hidden="false" customHeight="false" outlineLevel="0" collapsed="false">
      <c r="A964" s="110"/>
      <c r="B964" s="111"/>
      <c r="C964" s="112" t="s">
        <v>84</v>
      </c>
      <c r="D964" s="113" t="s">
        <v>848</v>
      </c>
      <c r="E964" s="111"/>
      <c r="F964" s="114" t="n">
        <v>0</v>
      </c>
      <c r="G964" s="115"/>
      <c r="H964" s="116"/>
    </row>
    <row r="965" customFormat="false" ht="12.75" hidden="false" customHeight="false" outlineLevel="0" collapsed="false">
      <c r="A965" s="110"/>
      <c r="B965" s="111"/>
      <c r="C965" s="112"/>
      <c r="D965" s="113" t="s">
        <v>1217</v>
      </c>
      <c r="E965" s="111"/>
      <c r="F965" s="114" t="n">
        <v>19</v>
      </c>
      <c r="G965" s="115"/>
      <c r="H965" s="116"/>
    </row>
    <row r="966" customFormat="false" ht="12.75" hidden="false" customHeight="false" outlineLevel="0" collapsed="false">
      <c r="A966" s="110"/>
      <c r="B966" s="111"/>
      <c r="C966" s="112"/>
      <c r="D966" s="113" t="s">
        <v>852</v>
      </c>
      <c r="E966" s="111"/>
      <c r="F966" s="114" t="n">
        <v>0</v>
      </c>
      <c r="G966" s="115"/>
      <c r="H966" s="116"/>
    </row>
    <row r="967" customFormat="false" ht="12.75" hidden="false" customHeight="false" outlineLevel="0" collapsed="false">
      <c r="A967" s="110"/>
      <c r="B967" s="111"/>
      <c r="C967" s="112"/>
      <c r="D967" s="113" t="s">
        <v>1218</v>
      </c>
      <c r="E967" s="111"/>
      <c r="F967" s="114" t="n">
        <v>8.16</v>
      </c>
      <c r="G967" s="115"/>
      <c r="H967" s="116"/>
    </row>
    <row r="968" customFormat="false" ht="12.75" hidden="false" customHeight="false" outlineLevel="0" collapsed="false">
      <c r="A968" s="110"/>
      <c r="B968" s="111"/>
      <c r="C968" s="112"/>
      <c r="D968" s="113" t="s">
        <v>855</v>
      </c>
      <c r="E968" s="111"/>
      <c r="F968" s="114" t="n">
        <v>0</v>
      </c>
      <c r="G968" s="115"/>
      <c r="H968" s="116"/>
    </row>
    <row r="969" customFormat="false" ht="12.75" hidden="false" customHeight="false" outlineLevel="0" collapsed="false">
      <c r="A969" s="110"/>
      <c r="B969" s="111"/>
      <c r="C969" s="112"/>
      <c r="D969" s="113" t="s">
        <v>1219</v>
      </c>
      <c r="E969" s="111"/>
      <c r="F969" s="114" t="n">
        <v>86.134</v>
      </c>
      <c r="G969" s="115"/>
      <c r="H969" s="116"/>
    </row>
    <row r="970" customFormat="false" ht="12.75" hidden="false" customHeight="false" outlineLevel="0" collapsed="false">
      <c r="A970" s="119"/>
      <c r="B970" s="120"/>
      <c r="C970" s="121"/>
      <c r="D970" s="122"/>
      <c r="E970" s="120"/>
      <c r="F970" s="123"/>
      <c r="G970" s="124"/>
      <c r="H970" s="125"/>
    </row>
    <row r="971" customFormat="false" ht="12.75" hidden="false" customHeight="false" outlineLevel="0" collapsed="false">
      <c r="A971" s="100" t="n">
        <v>129</v>
      </c>
      <c r="B971" s="101"/>
      <c r="C971" s="102" t="s">
        <v>1220</v>
      </c>
      <c r="D971" s="103" t="s">
        <v>1221</v>
      </c>
      <c r="E971" s="101" t="s">
        <v>115</v>
      </c>
      <c r="F971" s="104" t="n">
        <v>118.9587</v>
      </c>
      <c r="G971" s="105"/>
      <c r="H971" s="106" t="n">
        <f aca="false">F971*G971</f>
        <v>0</v>
      </c>
    </row>
    <row r="972" customFormat="false" ht="12.75" hidden="false" customHeight="false" outlineLevel="0" collapsed="false">
      <c r="A972" s="110"/>
      <c r="B972" s="111"/>
      <c r="C972" s="112" t="s">
        <v>84</v>
      </c>
      <c r="D972" s="113" t="s">
        <v>848</v>
      </c>
      <c r="E972" s="111"/>
      <c r="F972" s="114" t="n">
        <v>0</v>
      </c>
      <c r="G972" s="115"/>
      <c r="H972" s="116"/>
    </row>
    <row r="973" customFormat="false" ht="12.75" hidden="false" customHeight="false" outlineLevel="0" collapsed="false">
      <c r="A973" s="110"/>
      <c r="B973" s="111"/>
      <c r="C973" s="112"/>
      <c r="D973" s="113" t="s">
        <v>1217</v>
      </c>
      <c r="E973" s="111"/>
      <c r="F973" s="114" t="n">
        <v>19</v>
      </c>
      <c r="G973" s="115"/>
      <c r="H973" s="116"/>
    </row>
    <row r="974" customFormat="false" ht="12.75" hidden="false" customHeight="false" outlineLevel="0" collapsed="false">
      <c r="A974" s="110"/>
      <c r="B974" s="111"/>
      <c r="C974" s="112"/>
      <c r="D974" s="113" t="s">
        <v>852</v>
      </c>
      <c r="E974" s="111"/>
      <c r="F974" s="114" t="n">
        <v>0</v>
      </c>
      <c r="G974" s="115"/>
      <c r="H974" s="116"/>
    </row>
    <row r="975" customFormat="false" ht="12.75" hidden="false" customHeight="false" outlineLevel="0" collapsed="false">
      <c r="A975" s="110"/>
      <c r="B975" s="111"/>
      <c r="C975" s="112"/>
      <c r="D975" s="113" t="s">
        <v>1218</v>
      </c>
      <c r="E975" s="111"/>
      <c r="F975" s="114" t="n">
        <v>8.16</v>
      </c>
      <c r="G975" s="115"/>
      <c r="H975" s="116"/>
    </row>
    <row r="976" customFormat="false" ht="12.75" hidden="false" customHeight="false" outlineLevel="0" collapsed="false">
      <c r="A976" s="110"/>
      <c r="B976" s="111"/>
      <c r="C976" s="112"/>
      <c r="D976" s="113" t="s">
        <v>855</v>
      </c>
      <c r="E976" s="111"/>
      <c r="F976" s="114" t="n">
        <v>0</v>
      </c>
      <c r="G976" s="115"/>
      <c r="H976" s="116"/>
    </row>
    <row r="977" customFormat="false" ht="12.75" hidden="false" customHeight="false" outlineLevel="0" collapsed="false">
      <c r="A977" s="110"/>
      <c r="B977" s="111"/>
      <c r="C977" s="112"/>
      <c r="D977" s="113" t="s">
        <v>1219</v>
      </c>
      <c r="E977" s="111"/>
      <c r="F977" s="114" t="n">
        <v>86.134</v>
      </c>
      <c r="G977" s="115"/>
      <c r="H977" s="116"/>
    </row>
    <row r="978" customFormat="false" ht="12.75" hidden="false" customHeight="false" outlineLevel="0" collapsed="false">
      <c r="A978" s="135"/>
      <c r="B978" s="136"/>
      <c r="C978" s="137" t="s">
        <v>255</v>
      </c>
      <c r="D978" s="138" t="n">
        <v>5</v>
      </c>
      <c r="E978" s="136"/>
      <c r="F978" s="139" t="n">
        <v>5.6647</v>
      </c>
      <c r="G978" s="140"/>
      <c r="H978" s="141"/>
    </row>
    <row r="979" customFormat="false" ht="12.75" hidden="false" customHeight="false" outlineLevel="0" collapsed="false">
      <c r="A979" s="119"/>
      <c r="B979" s="120"/>
      <c r="C979" s="121"/>
      <c r="D979" s="122"/>
      <c r="E979" s="120"/>
      <c r="F979" s="123"/>
      <c r="G979" s="124"/>
      <c r="H979" s="125"/>
    </row>
    <row r="980" customFormat="false" ht="12.75" hidden="false" customHeight="false" outlineLevel="0" collapsed="false">
      <c r="A980" s="100" t="n">
        <v>130</v>
      </c>
      <c r="B980" s="101"/>
      <c r="C980" s="102" t="s">
        <v>1222</v>
      </c>
      <c r="D980" s="103" t="s">
        <v>1223</v>
      </c>
      <c r="E980" s="101" t="s">
        <v>124</v>
      </c>
      <c r="F980" s="104" t="n">
        <v>3935.316</v>
      </c>
      <c r="G980" s="105"/>
      <c r="H980" s="106" t="n">
        <f aca="false">F980*G980</f>
        <v>0</v>
      </c>
    </row>
    <row r="981" customFormat="false" ht="12.75" hidden="false" customHeight="false" outlineLevel="0" collapsed="false">
      <c r="A981" s="110"/>
      <c r="B981" s="111"/>
      <c r="C981" s="112" t="s">
        <v>84</v>
      </c>
      <c r="D981" s="113" t="s">
        <v>1224</v>
      </c>
      <c r="E981" s="111"/>
      <c r="F981" s="114" t="n">
        <v>139.436</v>
      </c>
      <c r="G981" s="115"/>
      <c r="H981" s="116"/>
    </row>
    <row r="982" customFormat="false" ht="12.75" hidden="false" customHeight="false" outlineLevel="0" collapsed="false">
      <c r="A982" s="110"/>
      <c r="B982" s="111"/>
      <c r="C982" s="112"/>
      <c r="D982" s="113" t="s">
        <v>1225</v>
      </c>
      <c r="E982" s="111"/>
      <c r="F982" s="114" t="n">
        <v>130.68</v>
      </c>
      <c r="G982" s="115"/>
      <c r="H982" s="116"/>
    </row>
    <row r="983" customFormat="false" ht="12.75" hidden="false" customHeight="false" outlineLevel="0" collapsed="false">
      <c r="A983" s="110"/>
      <c r="B983" s="111"/>
      <c r="C983" s="112"/>
      <c r="D983" s="113" t="s">
        <v>1226</v>
      </c>
      <c r="E983" s="111"/>
      <c r="F983" s="114" t="n">
        <v>3665.2</v>
      </c>
      <c r="G983" s="115"/>
      <c r="H983" s="116"/>
    </row>
    <row r="984" customFormat="false" ht="12.75" hidden="false" customHeight="false" outlineLevel="0" collapsed="false">
      <c r="A984" s="119"/>
      <c r="B984" s="120"/>
      <c r="C984" s="121"/>
      <c r="D984" s="122"/>
      <c r="E984" s="120"/>
      <c r="F984" s="123"/>
      <c r="G984" s="124"/>
      <c r="H984" s="125"/>
    </row>
    <row r="985" customFormat="false" ht="22.5" hidden="false" customHeight="false" outlineLevel="0" collapsed="false">
      <c r="A985" s="100" t="n">
        <v>131</v>
      </c>
      <c r="B985" s="101"/>
      <c r="C985" s="102" t="s">
        <v>1227</v>
      </c>
      <c r="D985" s="103" t="s">
        <v>1228</v>
      </c>
      <c r="E985" s="101" t="s">
        <v>124</v>
      </c>
      <c r="F985" s="104" t="n">
        <v>456030.96</v>
      </c>
      <c r="G985" s="105"/>
      <c r="H985" s="106" t="n">
        <f aca="false">F985*G985</f>
        <v>0</v>
      </c>
    </row>
    <row r="986" customFormat="false" ht="12.75" hidden="false" customHeight="false" outlineLevel="0" collapsed="false">
      <c r="A986" s="110"/>
      <c r="B986" s="111"/>
      <c r="C986" s="112" t="s">
        <v>84</v>
      </c>
      <c r="D986" s="113" t="s">
        <v>1229</v>
      </c>
      <c r="E986" s="111"/>
      <c r="F986" s="114" t="n">
        <v>16206.96</v>
      </c>
      <c r="G986" s="115"/>
      <c r="H986" s="116"/>
    </row>
    <row r="987" customFormat="false" ht="12.75" hidden="false" customHeight="false" outlineLevel="0" collapsed="false">
      <c r="A987" s="110"/>
      <c r="B987" s="111"/>
      <c r="C987" s="112"/>
      <c r="D987" s="113" t="s">
        <v>1230</v>
      </c>
      <c r="E987" s="111"/>
      <c r="F987" s="114" t="n">
        <v>439824</v>
      </c>
      <c r="G987" s="115"/>
      <c r="H987" s="116"/>
    </row>
    <row r="988" customFormat="false" ht="12.75" hidden="false" customHeight="false" outlineLevel="0" collapsed="false">
      <c r="A988" s="119"/>
      <c r="B988" s="120"/>
      <c r="C988" s="121"/>
      <c r="D988" s="122"/>
      <c r="E988" s="120"/>
      <c r="F988" s="123"/>
      <c r="G988" s="124"/>
      <c r="H988" s="125"/>
    </row>
    <row r="989" customFormat="false" ht="12.75" hidden="false" customHeight="false" outlineLevel="0" collapsed="false">
      <c r="A989" s="100" t="n">
        <v>132</v>
      </c>
      <c r="B989" s="101"/>
      <c r="C989" s="102" t="s">
        <v>1231</v>
      </c>
      <c r="D989" s="103" t="s">
        <v>1232</v>
      </c>
      <c r="E989" s="101" t="s">
        <v>124</v>
      </c>
      <c r="F989" s="104" t="n">
        <v>3935.316</v>
      </c>
      <c r="G989" s="105"/>
      <c r="H989" s="106" t="n">
        <f aca="false">F989*G989</f>
        <v>0</v>
      </c>
    </row>
    <row r="990" customFormat="false" ht="12.75" hidden="false" customHeight="false" outlineLevel="0" collapsed="false">
      <c r="A990" s="100" t="n">
        <v>133</v>
      </c>
      <c r="B990" s="101"/>
      <c r="C990" s="102" t="s">
        <v>1233</v>
      </c>
      <c r="D990" s="103" t="s">
        <v>1234</v>
      </c>
      <c r="E990" s="101" t="s">
        <v>124</v>
      </c>
      <c r="F990" s="104" t="n">
        <v>3665.2</v>
      </c>
      <c r="G990" s="105"/>
      <c r="H990" s="106" t="n">
        <f aca="false">F990*G990</f>
        <v>0</v>
      </c>
    </row>
    <row r="991" customFormat="false" ht="12.75" hidden="false" customHeight="false" outlineLevel="0" collapsed="false">
      <c r="A991" s="100"/>
      <c r="B991" s="101"/>
      <c r="C991" s="112" t="s">
        <v>84</v>
      </c>
      <c r="D991" s="113" t="s">
        <v>1226</v>
      </c>
      <c r="E991" s="111"/>
      <c r="F991" s="114" t="n">
        <v>3665.2</v>
      </c>
      <c r="G991" s="165"/>
      <c r="H991" s="106"/>
    </row>
    <row r="992" customFormat="false" ht="6.75" hidden="false" customHeight="true" outlineLevel="0" collapsed="false">
      <c r="A992" s="100"/>
      <c r="B992" s="101"/>
      <c r="C992" s="102"/>
      <c r="D992" s="103"/>
      <c r="E992" s="101"/>
      <c r="F992" s="104"/>
      <c r="G992" s="165"/>
      <c r="H992" s="106"/>
    </row>
    <row r="993" customFormat="false" ht="12.75" hidden="false" customHeight="false" outlineLevel="0" collapsed="false">
      <c r="A993" s="100" t="n">
        <v>134</v>
      </c>
      <c r="B993" s="101"/>
      <c r="C993" s="102" t="s">
        <v>1235</v>
      </c>
      <c r="D993" s="103" t="s">
        <v>1236</v>
      </c>
      <c r="E993" s="101" t="s">
        <v>124</v>
      </c>
      <c r="F993" s="104" t="n">
        <v>439824</v>
      </c>
      <c r="G993" s="105"/>
      <c r="H993" s="106" t="n">
        <f aca="false">F993*G993</f>
        <v>0</v>
      </c>
    </row>
    <row r="994" customFormat="false" ht="12.75" hidden="false" customHeight="false" outlineLevel="0" collapsed="false">
      <c r="A994" s="100"/>
      <c r="B994" s="101"/>
      <c r="C994" s="112" t="s">
        <v>84</v>
      </c>
      <c r="D994" s="113" t="s">
        <v>1237</v>
      </c>
      <c r="E994" s="111"/>
      <c r="F994" s="114" t="n">
        <v>439824</v>
      </c>
      <c r="G994" s="165"/>
      <c r="H994" s="106"/>
    </row>
    <row r="995" customFormat="false" ht="9" hidden="false" customHeight="true" outlineLevel="0" collapsed="false">
      <c r="A995" s="100"/>
      <c r="B995" s="101"/>
      <c r="C995" s="102"/>
      <c r="D995" s="103"/>
      <c r="E995" s="101"/>
      <c r="F995" s="104"/>
      <c r="G995" s="165"/>
      <c r="H995" s="106"/>
    </row>
    <row r="996" customFormat="false" ht="12.75" hidden="false" customHeight="false" outlineLevel="0" collapsed="false">
      <c r="A996" s="100" t="n">
        <v>135</v>
      </c>
      <c r="B996" s="101"/>
      <c r="C996" s="102" t="s">
        <v>1238</v>
      </c>
      <c r="D996" s="103" t="s">
        <v>1239</v>
      </c>
      <c r="E996" s="101" t="s">
        <v>124</v>
      </c>
      <c r="F996" s="104" t="n">
        <v>3665.2</v>
      </c>
      <c r="G996" s="105"/>
      <c r="H996" s="106" t="n">
        <f aca="false">F996*G996</f>
        <v>0</v>
      </c>
    </row>
    <row r="997" customFormat="false" ht="12.75" hidden="false" customHeight="false" outlineLevel="0" collapsed="false">
      <c r="A997" s="100"/>
      <c r="B997" s="101"/>
      <c r="C997" s="112" t="s">
        <v>84</v>
      </c>
      <c r="D997" s="113" t="s">
        <v>1226</v>
      </c>
      <c r="E997" s="111"/>
      <c r="F997" s="114" t="n">
        <v>3665.2</v>
      </c>
      <c r="G997" s="165"/>
      <c r="H997" s="106"/>
    </row>
    <row r="998" customFormat="false" ht="8.25" hidden="false" customHeight="true" outlineLevel="0" collapsed="false">
      <c r="A998" s="100"/>
      <c r="B998" s="101"/>
      <c r="C998" s="102"/>
      <c r="D998" s="103"/>
      <c r="E998" s="101"/>
      <c r="F998" s="104"/>
      <c r="G998" s="165"/>
      <c r="H998" s="106"/>
    </row>
    <row r="999" customFormat="false" ht="12.75" hidden="false" customHeight="false" outlineLevel="0" collapsed="false">
      <c r="A999" s="100" t="n">
        <v>136</v>
      </c>
      <c r="B999" s="101"/>
      <c r="C999" s="102" t="s">
        <v>1240</v>
      </c>
      <c r="D999" s="103" t="s">
        <v>1241</v>
      </c>
      <c r="E999" s="101" t="s">
        <v>109</v>
      </c>
      <c r="F999" s="104" t="n">
        <v>2</v>
      </c>
      <c r="G999" s="105"/>
      <c r="H999" s="106" t="n">
        <f aca="false">F999*G999</f>
        <v>0</v>
      </c>
    </row>
    <row r="1000" customFormat="false" ht="12.75" hidden="false" customHeight="false" outlineLevel="0" collapsed="false">
      <c r="A1000" s="100" t="n">
        <v>137</v>
      </c>
      <c r="B1000" s="101"/>
      <c r="C1000" s="102" t="s">
        <v>1242</v>
      </c>
      <c r="D1000" s="103" t="s">
        <v>1243</v>
      </c>
      <c r="E1000" s="101" t="s">
        <v>109</v>
      </c>
      <c r="F1000" s="104" t="n">
        <v>480</v>
      </c>
      <c r="G1000" s="105"/>
      <c r="H1000" s="106" t="n">
        <f aca="false">F1000*G1000</f>
        <v>0</v>
      </c>
    </row>
    <row r="1001" customFormat="false" ht="12.75" hidden="false" customHeight="false" outlineLevel="0" collapsed="false">
      <c r="A1001" s="110"/>
      <c r="B1001" s="111"/>
      <c r="C1001" s="112" t="s">
        <v>84</v>
      </c>
      <c r="D1001" s="113" t="s">
        <v>1244</v>
      </c>
      <c r="E1001" s="111"/>
      <c r="F1001" s="114" t="n">
        <v>480</v>
      </c>
      <c r="G1001" s="115"/>
      <c r="H1001" s="116"/>
    </row>
    <row r="1002" customFormat="false" ht="12.75" hidden="false" customHeight="false" outlineLevel="0" collapsed="false">
      <c r="A1002" s="119"/>
      <c r="B1002" s="120"/>
      <c r="C1002" s="121"/>
      <c r="D1002" s="122"/>
      <c r="E1002" s="120"/>
      <c r="F1002" s="123"/>
      <c r="G1002" s="124"/>
      <c r="H1002" s="125"/>
    </row>
    <row r="1003" customFormat="false" ht="12.75" hidden="false" customHeight="false" outlineLevel="0" collapsed="false">
      <c r="A1003" s="100" t="n">
        <v>138</v>
      </c>
      <c r="B1003" s="101"/>
      <c r="C1003" s="102" t="s">
        <v>1245</v>
      </c>
      <c r="D1003" s="103" t="s">
        <v>1246</v>
      </c>
      <c r="E1003" s="101" t="s">
        <v>109</v>
      </c>
      <c r="F1003" s="104" t="n">
        <v>2</v>
      </c>
      <c r="G1003" s="105"/>
      <c r="H1003" s="106" t="n">
        <f aca="false">F1003*G1003</f>
        <v>0</v>
      </c>
    </row>
    <row r="1004" customFormat="false" ht="12.75" hidden="false" customHeight="false" outlineLevel="0" collapsed="false">
      <c r="A1004" s="100" t="n">
        <v>139</v>
      </c>
      <c r="B1004" s="101"/>
      <c r="C1004" s="102" t="s">
        <v>1247</v>
      </c>
      <c r="D1004" s="103" t="s">
        <v>1248</v>
      </c>
      <c r="E1004" s="101" t="s">
        <v>124</v>
      </c>
      <c r="F1004" s="104" t="n">
        <v>6146.820742</v>
      </c>
      <c r="G1004" s="105"/>
      <c r="H1004" s="106" t="n">
        <f aca="false">F1004*G1004</f>
        <v>0</v>
      </c>
    </row>
    <row r="1005" customFormat="false" ht="39" hidden="false" customHeight="false" outlineLevel="0" collapsed="false">
      <c r="A1005" s="110"/>
      <c r="B1005" s="111"/>
      <c r="C1005" s="112" t="s">
        <v>84</v>
      </c>
      <c r="D1005" s="113" t="s">
        <v>1249</v>
      </c>
      <c r="E1005" s="111"/>
      <c r="F1005" s="114" t="n">
        <v>3009.67666666667</v>
      </c>
      <c r="G1005" s="115"/>
      <c r="H1005" s="116"/>
    </row>
    <row r="1006" customFormat="false" ht="39" hidden="false" customHeight="false" outlineLevel="0" collapsed="false">
      <c r="A1006" s="110"/>
      <c r="B1006" s="111"/>
      <c r="C1006" s="112"/>
      <c r="D1006" s="113" t="s">
        <v>1250</v>
      </c>
      <c r="E1006" s="111"/>
      <c r="F1006" s="114" t="n">
        <v>1055.65</v>
      </c>
      <c r="G1006" s="115"/>
      <c r="H1006" s="116"/>
    </row>
    <row r="1007" customFormat="false" ht="12.75" hidden="false" customHeight="false" outlineLevel="0" collapsed="false">
      <c r="A1007" s="110"/>
      <c r="B1007" s="111"/>
      <c r="C1007" s="112"/>
      <c r="D1007" s="113" t="s">
        <v>1251</v>
      </c>
      <c r="E1007" s="111"/>
      <c r="F1007" s="114" t="n">
        <v>438.68</v>
      </c>
      <c r="G1007" s="115"/>
      <c r="H1007" s="116"/>
    </row>
    <row r="1008" customFormat="false" ht="12.75" hidden="false" customHeight="false" outlineLevel="0" collapsed="false">
      <c r="A1008" s="110"/>
      <c r="B1008" s="111"/>
      <c r="C1008" s="112"/>
      <c r="D1008" s="113" t="s">
        <v>1252</v>
      </c>
      <c r="E1008" s="111"/>
      <c r="F1008" s="114" t="n">
        <v>286.308</v>
      </c>
      <c r="G1008" s="115"/>
      <c r="H1008" s="116"/>
    </row>
    <row r="1009" customFormat="false" ht="12.75" hidden="false" customHeight="false" outlineLevel="0" collapsed="false">
      <c r="A1009" s="110"/>
      <c r="B1009" s="111"/>
      <c r="C1009" s="112"/>
      <c r="D1009" s="113" t="s">
        <v>1253</v>
      </c>
      <c r="E1009" s="111"/>
      <c r="F1009" s="114" t="n">
        <v>1356.50607533333</v>
      </c>
      <c r="G1009" s="115"/>
      <c r="H1009" s="116"/>
    </row>
    <row r="1010" customFormat="false" ht="12.75" hidden="false" customHeight="false" outlineLevel="0" collapsed="false">
      <c r="A1010" s="119"/>
      <c r="B1010" s="120"/>
      <c r="C1010" s="121"/>
      <c r="D1010" s="122"/>
      <c r="E1010" s="120"/>
      <c r="F1010" s="123"/>
      <c r="G1010" s="124"/>
      <c r="H1010" s="125"/>
    </row>
    <row r="1011" customFormat="false" ht="12.75" hidden="false" customHeight="false" outlineLevel="0" collapsed="false">
      <c r="A1011" s="100" t="n">
        <v>140</v>
      </c>
      <c r="B1011" s="101"/>
      <c r="C1011" s="102" t="s">
        <v>1254</v>
      </c>
      <c r="D1011" s="103" t="s">
        <v>1255</v>
      </c>
      <c r="E1011" s="101" t="s">
        <v>109</v>
      </c>
      <c r="F1011" s="104" t="n">
        <v>23</v>
      </c>
      <c r="G1011" s="105"/>
      <c r="H1011" s="106" t="n">
        <f aca="false">F1011*G1011</f>
        <v>0</v>
      </c>
    </row>
    <row r="1012" customFormat="false" ht="12.75" hidden="false" customHeight="false" outlineLevel="0" collapsed="false">
      <c r="A1012" s="110"/>
      <c r="B1012" s="111"/>
      <c r="C1012" s="112" t="s">
        <v>84</v>
      </c>
      <c r="D1012" s="113" t="s">
        <v>1256</v>
      </c>
      <c r="E1012" s="111"/>
      <c r="F1012" s="114" t="n">
        <v>23</v>
      </c>
      <c r="G1012" s="115"/>
      <c r="H1012" s="116"/>
    </row>
    <row r="1013" customFormat="false" ht="12.75" hidden="false" customHeight="false" outlineLevel="0" collapsed="false">
      <c r="A1013" s="119"/>
      <c r="B1013" s="120"/>
      <c r="C1013" s="121"/>
      <c r="D1013" s="122"/>
      <c r="E1013" s="120"/>
      <c r="F1013" s="123"/>
      <c r="G1013" s="124"/>
      <c r="H1013" s="125"/>
    </row>
    <row r="1014" customFormat="false" ht="12.75" hidden="false" customHeight="false" outlineLevel="0" collapsed="false">
      <c r="A1014" s="100" t="n">
        <v>141</v>
      </c>
      <c r="B1014" s="101"/>
      <c r="C1014" s="102" t="s">
        <v>1257</v>
      </c>
      <c r="D1014" s="103" t="s">
        <v>1258</v>
      </c>
      <c r="E1014" s="101" t="s">
        <v>109</v>
      </c>
      <c r="F1014" s="104" t="n">
        <v>2</v>
      </c>
      <c r="G1014" s="105"/>
      <c r="H1014" s="106" t="n">
        <f aca="false">F1014*G1014</f>
        <v>0</v>
      </c>
    </row>
    <row r="1015" customFormat="false" ht="12.75" hidden="false" customHeight="false" outlineLevel="0" collapsed="false">
      <c r="A1015" s="100" t="n">
        <v>142</v>
      </c>
      <c r="B1015" s="101"/>
      <c r="C1015" s="102" t="s">
        <v>1259</v>
      </c>
      <c r="D1015" s="103" t="s">
        <v>1260</v>
      </c>
      <c r="E1015" s="101" t="s">
        <v>109</v>
      </c>
      <c r="F1015" s="104" t="n">
        <v>21</v>
      </c>
      <c r="G1015" s="105"/>
      <c r="H1015" s="106" t="n">
        <f aca="false">F1015*G1015</f>
        <v>0</v>
      </c>
    </row>
    <row r="1016" customFormat="false" ht="12.75" hidden="false" customHeight="false" outlineLevel="0" collapsed="false">
      <c r="A1016" s="100" t="n">
        <v>143</v>
      </c>
      <c r="B1016" s="101"/>
      <c r="C1016" s="102" t="s">
        <v>1261</v>
      </c>
      <c r="D1016" s="103" t="s">
        <v>1262</v>
      </c>
      <c r="E1016" s="101" t="s">
        <v>109</v>
      </c>
      <c r="F1016" s="104" t="n">
        <v>1</v>
      </c>
      <c r="G1016" s="105"/>
      <c r="H1016" s="106" t="n">
        <f aca="false">F1016*G1016</f>
        <v>0</v>
      </c>
    </row>
    <row r="1017" customFormat="false" ht="12.75" hidden="false" customHeight="false" outlineLevel="0" collapsed="false">
      <c r="A1017" s="100" t="n">
        <v>144</v>
      </c>
      <c r="B1017" s="101"/>
      <c r="C1017" s="102" t="s">
        <v>1263</v>
      </c>
      <c r="D1017" s="103" t="s">
        <v>1264</v>
      </c>
      <c r="E1017" s="101" t="s">
        <v>109</v>
      </c>
      <c r="F1017" s="104" t="n">
        <v>230</v>
      </c>
      <c r="G1017" s="105"/>
      <c r="H1017" s="106" t="n">
        <f aca="false">F1017*G1017</f>
        <v>0</v>
      </c>
    </row>
    <row r="1018" customFormat="false" ht="12.75" hidden="false" customHeight="false" outlineLevel="0" collapsed="false">
      <c r="A1018" s="110"/>
      <c r="B1018" s="111"/>
      <c r="C1018" s="112" t="s">
        <v>84</v>
      </c>
      <c r="D1018" s="113" t="s">
        <v>1265</v>
      </c>
      <c r="E1018" s="111"/>
      <c r="F1018" s="114" t="n">
        <v>0</v>
      </c>
      <c r="G1018" s="115"/>
      <c r="H1018" s="116"/>
    </row>
    <row r="1019" customFormat="false" ht="12.75" hidden="false" customHeight="false" outlineLevel="0" collapsed="false">
      <c r="A1019" s="110"/>
      <c r="B1019" s="111"/>
      <c r="C1019" s="112"/>
      <c r="D1019" s="113" t="s">
        <v>1266</v>
      </c>
      <c r="E1019" s="111"/>
      <c r="F1019" s="114" t="n">
        <v>14</v>
      </c>
      <c r="G1019" s="115"/>
      <c r="H1019" s="116"/>
    </row>
    <row r="1020" customFormat="false" ht="12.75" hidden="false" customHeight="false" outlineLevel="0" collapsed="false">
      <c r="A1020" s="110"/>
      <c r="B1020" s="111"/>
      <c r="C1020" s="112"/>
      <c r="D1020" s="113" t="s">
        <v>688</v>
      </c>
      <c r="E1020" s="111"/>
      <c r="F1020" s="114" t="n">
        <v>0</v>
      </c>
      <c r="G1020" s="115"/>
      <c r="H1020" s="116"/>
    </row>
    <row r="1021" customFormat="false" ht="12.75" hidden="false" customHeight="false" outlineLevel="0" collapsed="false">
      <c r="A1021" s="110"/>
      <c r="B1021" s="111"/>
      <c r="C1021" s="112"/>
      <c r="D1021" s="113" t="s">
        <v>1267</v>
      </c>
      <c r="E1021" s="111"/>
      <c r="F1021" s="114" t="n">
        <v>216</v>
      </c>
      <c r="G1021" s="115"/>
      <c r="H1021" s="116"/>
    </row>
    <row r="1022" customFormat="false" ht="12.75" hidden="false" customHeight="false" outlineLevel="0" collapsed="false">
      <c r="A1022" s="110"/>
      <c r="B1022" s="111"/>
      <c r="C1022" s="112"/>
      <c r="D1022" s="113"/>
      <c r="E1022" s="111"/>
      <c r="F1022" s="114"/>
      <c r="G1022" s="115"/>
      <c r="H1022" s="116"/>
    </row>
    <row r="1023" customFormat="false" ht="12.75" hidden="false" customHeight="false" outlineLevel="0" collapsed="false">
      <c r="A1023" s="100" t="n">
        <v>145</v>
      </c>
      <c r="B1023" s="101"/>
      <c r="C1023" s="102" t="s">
        <v>1268</v>
      </c>
      <c r="D1023" s="103" t="s">
        <v>1269</v>
      </c>
      <c r="E1023" s="101" t="s">
        <v>124</v>
      </c>
      <c r="F1023" s="104" t="n">
        <v>314.023</v>
      </c>
      <c r="G1023" s="105"/>
      <c r="H1023" s="106" t="n">
        <f aca="false">F1023*G1023</f>
        <v>0</v>
      </c>
      <c r="I1023" s="166"/>
      <c r="J1023" s="164"/>
    </row>
    <row r="1024" customFormat="false" ht="12.75" hidden="false" customHeight="false" outlineLevel="0" collapsed="false">
      <c r="A1024" s="110"/>
      <c r="B1024" s="111"/>
      <c r="C1024" s="112" t="s">
        <v>84</v>
      </c>
      <c r="D1024" s="113" t="s">
        <v>1270</v>
      </c>
      <c r="E1024" s="111"/>
      <c r="F1024" s="114" t="n">
        <v>1982.488</v>
      </c>
      <c r="G1024" s="115"/>
      <c r="H1024" s="116"/>
    </row>
    <row r="1025" customFormat="false" ht="12.75" hidden="false" customHeight="false" outlineLevel="0" collapsed="false">
      <c r="A1025" s="110"/>
      <c r="B1025" s="111"/>
      <c r="C1025" s="112"/>
      <c r="D1025" s="113" t="s">
        <v>1271</v>
      </c>
      <c r="E1025" s="111"/>
      <c r="F1025" s="114" t="n">
        <v>111</v>
      </c>
      <c r="G1025" s="115"/>
      <c r="H1025" s="116"/>
    </row>
    <row r="1026" customFormat="false" ht="12.75" hidden="false" customHeight="false" outlineLevel="0" collapsed="false">
      <c r="A1026" s="110"/>
      <c r="B1026" s="111"/>
      <c r="C1026" s="112"/>
      <c r="D1026" s="113" t="s">
        <v>450</v>
      </c>
      <c r="E1026" s="111"/>
      <c r="F1026" s="114" t="n">
        <v>2093.488</v>
      </c>
      <c r="G1026" s="115"/>
      <c r="H1026" s="116"/>
    </row>
    <row r="1027" customFormat="false" ht="12.75" hidden="false" customHeight="false" outlineLevel="0" collapsed="false">
      <c r="A1027" s="110"/>
      <c r="B1027" s="111"/>
      <c r="C1027" s="112"/>
      <c r="D1027" s="113" t="s">
        <v>1272</v>
      </c>
      <c r="E1027" s="111"/>
      <c r="F1027" s="114" t="n">
        <v>314.023</v>
      </c>
      <c r="G1027" s="115"/>
      <c r="H1027" s="116"/>
    </row>
    <row r="1028" customFormat="false" ht="12.75" hidden="false" customHeight="false" outlineLevel="0" collapsed="false">
      <c r="A1028" s="110"/>
      <c r="B1028" s="111"/>
      <c r="C1028" s="112"/>
      <c r="D1028" s="113" t="s">
        <v>514</v>
      </c>
      <c r="E1028" s="111"/>
      <c r="F1028" s="114" t="n">
        <v>-2093.488</v>
      </c>
      <c r="G1028" s="115"/>
      <c r="H1028" s="116"/>
    </row>
    <row r="1029" customFormat="false" ht="12.75" hidden="false" customHeight="false" outlineLevel="0" collapsed="false">
      <c r="A1029" s="110"/>
      <c r="B1029" s="111"/>
      <c r="C1029" s="112"/>
      <c r="D1029" s="113"/>
      <c r="E1029" s="111"/>
      <c r="F1029" s="114"/>
      <c r="G1029" s="115"/>
      <c r="H1029" s="116"/>
    </row>
    <row r="1030" customFormat="false" ht="12.75" hidden="false" customHeight="false" outlineLevel="0" collapsed="false">
      <c r="A1030" s="89"/>
      <c r="B1030" s="90" t="s">
        <v>79</v>
      </c>
      <c r="C1030" s="90"/>
      <c r="D1030" s="91" t="s">
        <v>311</v>
      </c>
      <c r="E1030" s="90"/>
      <c r="F1030" s="92"/>
      <c r="G1030" s="93"/>
      <c r="H1030" s="94" t="n">
        <f aca="false">SUBTOTAL(9,H1031:H1041)</f>
        <v>0</v>
      </c>
    </row>
    <row r="1031" customFormat="false" ht="12.75" hidden="false" customHeight="false" outlineLevel="0" collapsed="false">
      <c r="A1031" s="100" t="n">
        <v>146</v>
      </c>
      <c r="B1031" s="101"/>
      <c r="C1031" s="102" t="s">
        <v>250</v>
      </c>
      <c r="D1031" s="103" t="s">
        <v>251</v>
      </c>
      <c r="E1031" s="101" t="s">
        <v>252</v>
      </c>
      <c r="F1031" s="104" t="n">
        <v>80.94</v>
      </c>
      <c r="G1031" s="105"/>
      <c r="H1031" s="106" t="n">
        <f aca="false">F1031*G1031</f>
        <v>0</v>
      </c>
    </row>
    <row r="1032" customFormat="false" ht="12.75" hidden="false" customHeight="false" outlineLevel="0" collapsed="false">
      <c r="A1032" s="100" t="n">
        <v>147</v>
      </c>
      <c r="B1032" s="101"/>
      <c r="C1032" s="102" t="s">
        <v>253</v>
      </c>
      <c r="D1032" s="103" t="s">
        <v>254</v>
      </c>
      <c r="E1032" s="101" t="s">
        <v>252</v>
      </c>
      <c r="F1032" s="104" t="n">
        <v>323.762</v>
      </c>
      <c r="G1032" s="105"/>
      <c r="H1032" s="106" t="n">
        <f aca="false">F1032*G1032</f>
        <v>0</v>
      </c>
    </row>
    <row r="1033" customFormat="false" ht="12.75" hidden="false" customHeight="false" outlineLevel="0" collapsed="false">
      <c r="A1033" s="135"/>
      <c r="B1033" s="136"/>
      <c r="C1033" s="137" t="s">
        <v>255</v>
      </c>
      <c r="D1033" s="138" t="n">
        <v>300</v>
      </c>
      <c r="E1033" s="136"/>
      <c r="F1033" s="139" t="n">
        <v>242.82</v>
      </c>
      <c r="G1033" s="140"/>
      <c r="H1033" s="141"/>
    </row>
    <row r="1034" customFormat="false" ht="12.75" hidden="false" customHeight="false" outlineLevel="0" collapsed="false">
      <c r="A1034" s="119"/>
      <c r="B1034" s="120"/>
      <c r="C1034" s="121"/>
      <c r="D1034" s="122"/>
      <c r="E1034" s="120"/>
      <c r="F1034" s="123"/>
      <c r="G1034" s="124"/>
      <c r="H1034" s="125"/>
    </row>
    <row r="1035" customFormat="false" ht="12.75" hidden="false" customHeight="false" outlineLevel="0" collapsed="false">
      <c r="A1035" s="100" t="n">
        <v>148</v>
      </c>
      <c r="B1035" s="101"/>
      <c r="C1035" s="102" t="s">
        <v>256</v>
      </c>
      <c r="D1035" s="103" t="s">
        <v>257</v>
      </c>
      <c r="E1035" s="101" t="s">
        <v>252</v>
      </c>
      <c r="F1035" s="104" t="n">
        <v>80.94</v>
      </c>
      <c r="G1035" s="105"/>
      <c r="H1035" s="106" t="n">
        <f aca="false">F1035*G1035</f>
        <v>0</v>
      </c>
    </row>
    <row r="1036" customFormat="false" ht="12.75" hidden="false" customHeight="false" outlineLevel="0" collapsed="false">
      <c r="A1036" s="100" t="n">
        <v>149</v>
      </c>
      <c r="B1036" s="101"/>
      <c r="C1036" s="102" t="s">
        <v>258</v>
      </c>
      <c r="D1036" s="103" t="s">
        <v>259</v>
      </c>
      <c r="E1036" s="101" t="s">
        <v>252</v>
      </c>
      <c r="F1036" s="104" t="n">
        <v>1537.869</v>
      </c>
      <c r="G1036" s="105"/>
      <c r="H1036" s="106" t="n">
        <f aca="false">F1036*G1036</f>
        <v>0</v>
      </c>
    </row>
    <row r="1037" customFormat="false" ht="12.75" hidden="false" customHeight="false" outlineLevel="0" collapsed="false">
      <c r="A1037" s="135"/>
      <c r="B1037" s="136"/>
      <c r="C1037" s="137" t="s">
        <v>255</v>
      </c>
      <c r="D1037" s="138" t="n">
        <v>1800</v>
      </c>
      <c r="E1037" s="136"/>
      <c r="F1037" s="139" t="n">
        <v>1456.92</v>
      </c>
      <c r="G1037" s="140"/>
      <c r="H1037" s="141"/>
    </row>
    <row r="1038" customFormat="false" ht="12.75" hidden="false" customHeight="false" outlineLevel="0" collapsed="false">
      <c r="A1038" s="89"/>
      <c r="B1038" s="90"/>
      <c r="C1038" s="90"/>
      <c r="D1038" s="91"/>
      <c r="E1038" s="90"/>
      <c r="F1038" s="92"/>
      <c r="G1038" s="93"/>
      <c r="H1038" s="94"/>
    </row>
    <row r="1039" customFormat="false" ht="12.75" hidden="false" customHeight="false" outlineLevel="0" collapsed="false">
      <c r="A1039" s="100" t="n">
        <v>150</v>
      </c>
      <c r="B1039" s="101"/>
      <c r="C1039" s="102" t="s">
        <v>1273</v>
      </c>
      <c r="D1039" s="103" t="s">
        <v>1274</v>
      </c>
      <c r="E1039" s="101" t="s">
        <v>252</v>
      </c>
      <c r="F1039" s="104" t="n">
        <v>80.94</v>
      </c>
      <c r="G1039" s="105"/>
      <c r="H1039" s="106" t="n">
        <f aca="false">F1039*G1039</f>
        <v>0</v>
      </c>
      <c r="I1039" s="166"/>
      <c r="J1039" s="164"/>
    </row>
    <row r="1040" customFormat="false" ht="12.75" hidden="false" customHeight="false" outlineLevel="0" collapsed="false">
      <c r="A1040" s="100" t="n">
        <v>151</v>
      </c>
      <c r="B1040" s="101"/>
      <c r="C1040" s="102" t="s">
        <v>1275</v>
      </c>
      <c r="D1040" s="103" t="s">
        <v>1276</v>
      </c>
      <c r="E1040" s="101" t="s">
        <v>252</v>
      </c>
      <c r="F1040" s="104" t="n">
        <v>6087.076</v>
      </c>
      <c r="G1040" s="105"/>
      <c r="H1040" s="106" t="n">
        <f aca="false">F1040*G1040</f>
        <v>0</v>
      </c>
    </row>
    <row r="1041" customFormat="false" ht="12.75" hidden="false" customHeight="false" outlineLevel="0" collapsed="false">
      <c r="A1041" s="130"/>
      <c r="B1041" s="6"/>
      <c r="C1041" s="6"/>
      <c r="D1041" s="6"/>
      <c r="E1041" s="6"/>
      <c r="F1041" s="6"/>
      <c r="G1041" s="10"/>
      <c r="H1041" s="131"/>
    </row>
    <row r="1042" customFormat="false" ht="12.75" hidden="false" customHeight="false" outlineLevel="0" collapsed="false">
      <c r="A1042" s="89"/>
      <c r="B1042" s="90" t="s">
        <v>79</v>
      </c>
      <c r="C1042" s="90"/>
      <c r="D1042" s="91" t="s">
        <v>315</v>
      </c>
      <c r="E1042" s="90"/>
      <c r="F1042" s="92"/>
      <c r="G1042" s="93"/>
      <c r="H1042" s="94" t="n">
        <f aca="false">SUBTOTAL(9,H1043:H1260)</f>
        <v>0</v>
      </c>
    </row>
    <row r="1043" customFormat="false" ht="12.75" hidden="false" customHeight="false" outlineLevel="0" collapsed="false">
      <c r="A1043" s="100" t="n">
        <v>152</v>
      </c>
      <c r="B1043" s="101"/>
      <c r="C1043" s="102" t="s">
        <v>1277</v>
      </c>
      <c r="D1043" s="103" t="s">
        <v>1278</v>
      </c>
      <c r="E1043" s="101" t="s">
        <v>124</v>
      </c>
      <c r="F1043" s="104" t="n">
        <v>2475.81944</v>
      </c>
      <c r="G1043" s="105"/>
      <c r="H1043" s="106" t="n">
        <f aca="false">F1043*G1043</f>
        <v>0</v>
      </c>
    </row>
    <row r="1044" customFormat="false" ht="12.75" hidden="false" customHeight="false" outlineLevel="0" collapsed="false">
      <c r="A1044" s="110"/>
      <c r="B1044" s="111"/>
      <c r="C1044" s="112" t="s">
        <v>84</v>
      </c>
      <c r="D1044" s="113" t="s">
        <v>536</v>
      </c>
      <c r="E1044" s="111"/>
      <c r="F1044" s="114" t="n">
        <v>0</v>
      </c>
      <c r="G1044" s="115"/>
      <c r="H1044" s="116"/>
    </row>
    <row r="1045" customFormat="false" ht="12.75" hidden="false" customHeight="false" outlineLevel="0" collapsed="false">
      <c r="A1045" s="110"/>
      <c r="B1045" s="111"/>
      <c r="C1045" s="112"/>
      <c r="D1045" s="113" t="s">
        <v>1279</v>
      </c>
      <c r="E1045" s="111"/>
      <c r="F1045" s="114" t="n">
        <v>143.8</v>
      </c>
      <c r="G1045" s="115"/>
      <c r="H1045" s="116"/>
    </row>
    <row r="1046" customFormat="false" ht="12.75" hidden="false" customHeight="false" outlineLevel="0" collapsed="false">
      <c r="A1046" s="110"/>
      <c r="B1046" s="111"/>
      <c r="C1046" s="112"/>
      <c r="D1046" s="113" t="s">
        <v>1141</v>
      </c>
      <c r="E1046" s="111"/>
      <c r="F1046" s="114" t="n">
        <v>0</v>
      </c>
      <c r="G1046" s="115"/>
      <c r="H1046" s="116"/>
    </row>
    <row r="1047" customFormat="false" ht="12.75" hidden="false" customHeight="false" outlineLevel="0" collapsed="false">
      <c r="A1047" s="110"/>
      <c r="B1047" s="111"/>
      <c r="C1047" s="112"/>
      <c r="D1047" s="113" t="s">
        <v>1142</v>
      </c>
      <c r="E1047" s="111"/>
      <c r="F1047" s="114" t="n">
        <v>399.42</v>
      </c>
      <c r="G1047" s="115"/>
      <c r="H1047" s="116"/>
    </row>
    <row r="1048" customFormat="false" ht="12.75" hidden="false" customHeight="false" outlineLevel="0" collapsed="false">
      <c r="A1048" s="110"/>
      <c r="B1048" s="111"/>
      <c r="C1048" s="112"/>
      <c r="D1048" s="113" t="s">
        <v>1143</v>
      </c>
      <c r="E1048" s="111"/>
      <c r="F1048" s="114" t="n">
        <v>0</v>
      </c>
      <c r="G1048" s="115"/>
      <c r="H1048" s="116"/>
    </row>
    <row r="1049" customFormat="false" ht="12.75" hidden="false" customHeight="false" outlineLevel="0" collapsed="false">
      <c r="A1049" s="110"/>
      <c r="B1049" s="111"/>
      <c r="C1049" s="112"/>
      <c r="D1049" s="113" t="s">
        <v>1144</v>
      </c>
      <c r="E1049" s="111"/>
      <c r="F1049" s="114" t="n">
        <v>375.09</v>
      </c>
      <c r="G1049" s="115"/>
      <c r="H1049" s="116"/>
    </row>
    <row r="1050" customFormat="false" ht="12.75" hidden="false" customHeight="false" outlineLevel="0" collapsed="false">
      <c r="A1050" s="110"/>
      <c r="B1050" s="111"/>
      <c r="C1050" s="112"/>
      <c r="D1050" s="113" t="s">
        <v>1145</v>
      </c>
      <c r="E1050" s="111"/>
      <c r="F1050" s="114" t="n">
        <v>0</v>
      </c>
      <c r="G1050" s="115"/>
      <c r="H1050" s="116"/>
    </row>
    <row r="1051" customFormat="false" ht="12.75" hidden="false" customHeight="false" outlineLevel="0" collapsed="false">
      <c r="A1051" s="110"/>
      <c r="B1051" s="111"/>
      <c r="C1051" s="112"/>
      <c r="D1051" s="113" t="s">
        <v>1146</v>
      </c>
      <c r="E1051" s="111"/>
      <c r="F1051" s="114" t="n">
        <v>45.71</v>
      </c>
      <c r="G1051" s="115"/>
      <c r="H1051" s="116"/>
    </row>
    <row r="1052" customFormat="false" ht="12.75" hidden="false" customHeight="false" outlineLevel="0" collapsed="false">
      <c r="A1052" s="110"/>
      <c r="B1052" s="111"/>
      <c r="C1052" s="112"/>
      <c r="D1052" s="113" t="s">
        <v>1147</v>
      </c>
      <c r="E1052" s="111"/>
      <c r="F1052" s="114" t="n">
        <v>0</v>
      </c>
      <c r="G1052" s="115"/>
      <c r="H1052" s="116"/>
    </row>
    <row r="1053" customFormat="false" ht="12.75" hidden="false" customHeight="false" outlineLevel="0" collapsed="false">
      <c r="A1053" s="110"/>
      <c r="B1053" s="111"/>
      <c r="C1053" s="112"/>
      <c r="D1053" s="113" t="s">
        <v>1148</v>
      </c>
      <c r="E1053" s="111"/>
      <c r="F1053" s="114" t="n">
        <v>32.21</v>
      </c>
      <c r="G1053" s="115"/>
      <c r="H1053" s="116"/>
    </row>
    <row r="1054" customFormat="false" ht="12.75" hidden="false" customHeight="false" outlineLevel="0" collapsed="false">
      <c r="A1054" s="110"/>
      <c r="B1054" s="111"/>
      <c r="C1054" s="112"/>
      <c r="D1054" s="113" t="s">
        <v>1149</v>
      </c>
      <c r="E1054" s="111"/>
      <c r="F1054" s="114" t="n">
        <v>0</v>
      </c>
      <c r="G1054" s="115"/>
      <c r="H1054" s="116"/>
    </row>
    <row r="1055" customFormat="false" ht="12.75" hidden="false" customHeight="false" outlineLevel="0" collapsed="false">
      <c r="A1055" s="110"/>
      <c r="B1055" s="111"/>
      <c r="C1055" s="112"/>
      <c r="D1055" s="113" t="s">
        <v>1150</v>
      </c>
      <c r="E1055" s="111"/>
      <c r="F1055" s="114" t="n">
        <v>23.86</v>
      </c>
      <c r="G1055" s="115"/>
      <c r="H1055" s="116"/>
    </row>
    <row r="1056" customFormat="false" ht="12.75" hidden="false" customHeight="false" outlineLevel="0" collapsed="false">
      <c r="A1056" s="110"/>
      <c r="B1056" s="111"/>
      <c r="C1056" s="112"/>
      <c r="D1056" s="113" t="s">
        <v>1151</v>
      </c>
      <c r="E1056" s="111"/>
      <c r="F1056" s="114" t="n">
        <v>0</v>
      </c>
      <c r="G1056" s="115"/>
      <c r="H1056" s="116"/>
    </row>
    <row r="1057" customFormat="false" ht="12.75" hidden="false" customHeight="false" outlineLevel="0" collapsed="false">
      <c r="A1057" s="110"/>
      <c r="B1057" s="111"/>
      <c r="C1057" s="112"/>
      <c r="D1057" s="113" t="s">
        <v>1152</v>
      </c>
      <c r="E1057" s="111"/>
      <c r="F1057" s="114" t="n">
        <v>4.83</v>
      </c>
      <c r="G1057" s="115"/>
      <c r="H1057" s="116"/>
    </row>
    <row r="1058" customFormat="false" ht="12.75" hidden="false" customHeight="false" outlineLevel="0" collapsed="false">
      <c r="A1058" s="110"/>
      <c r="B1058" s="111"/>
      <c r="C1058" s="112"/>
      <c r="D1058" s="113" t="s">
        <v>1153</v>
      </c>
      <c r="E1058" s="111"/>
      <c r="F1058" s="114" t="n">
        <v>0</v>
      </c>
      <c r="G1058" s="115"/>
      <c r="H1058" s="116"/>
    </row>
    <row r="1059" customFormat="false" ht="12.75" hidden="false" customHeight="false" outlineLevel="0" collapsed="false">
      <c r="A1059" s="110"/>
      <c r="B1059" s="111"/>
      <c r="C1059" s="112"/>
      <c r="D1059" s="113" t="s">
        <v>1154</v>
      </c>
      <c r="E1059" s="111"/>
      <c r="F1059" s="114" t="n">
        <v>16.6</v>
      </c>
      <c r="G1059" s="115"/>
      <c r="H1059" s="116"/>
    </row>
    <row r="1060" customFormat="false" ht="12.75" hidden="false" customHeight="false" outlineLevel="0" collapsed="false">
      <c r="A1060" s="110"/>
      <c r="B1060" s="111"/>
      <c r="C1060" s="112"/>
      <c r="D1060" s="113" t="s">
        <v>1155</v>
      </c>
      <c r="E1060" s="111"/>
      <c r="F1060" s="114" t="n">
        <v>0</v>
      </c>
      <c r="G1060" s="115"/>
      <c r="H1060" s="116"/>
    </row>
    <row r="1061" customFormat="false" ht="12.75" hidden="false" customHeight="false" outlineLevel="0" collapsed="false">
      <c r="A1061" s="110"/>
      <c r="B1061" s="111"/>
      <c r="C1061" s="112"/>
      <c r="D1061" s="113" t="s">
        <v>1156</v>
      </c>
      <c r="E1061" s="111"/>
      <c r="F1061" s="114" t="n">
        <v>204.08</v>
      </c>
      <c r="G1061" s="115"/>
      <c r="H1061" s="116"/>
    </row>
    <row r="1062" customFormat="false" ht="12.75" hidden="false" customHeight="false" outlineLevel="0" collapsed="false">
      <c r="A1062" s="110"/>
      <c r="B1062" s="111"/>
      <c r="C1062" s="112"/>
      <c r="D1062" s="113" t="s">
        <v>1165</v>
      </c>
      <c r="E1062" s="111"/>
      <c r="F1062" s="114" t="n">
        <v>0</v>
      </c>
      <c r="G1062" s="115"/>
      <c r="H1062" s="116"/>
    </row>
    <row r="1063" customFormat="false" ht="12.75" hidden="false" customHeight="false" outlineLevel="0" collapsed="false">
      <c r="A1063" s="110"/>
      <c r="B1063" s="111"/>
      <c r="C1063" s="112"/>
      <c r="D1063" s="113" t="s">
        <v>1166</v>
      </c>
      <c r="E1063" s="111"/>
      <c r="F1063" s="114" t="n">
        <v>532.68</v>
      </c>
      <c r="G1063" s="115"/>
      <c r="H1063" s="116"/>
    </row>
    <row r="1064" customFormat="false" ht="12.75" hidden="false" customHeight="false" outlineLevel="0" collapsed="false">
      <c r="A1064" s="110"/>
      <c r="B1064" s="111"/>
      <c r="C1064" s="112"/>
      <c r="D1064" s="113" t="s">
        <v>1280</v>
      </c>
      <c r="E1064" s="111"/>
      <c r="F1064" s="114" t="n">
        <v>0</v>
      </c>
      <c r="G1064" s="115"/>
      <c r="H1064" s="116"/>
    </row>
    <row r="1065" customFormat="false" ht="12.75" hidden="false" customHeight="false" outlineLevel="0" collapsed="false">
      <c r="A1065" s="110"/>
      <c r="B1065" s="111"/>
      <c r="C1065" s="112"/>
      <c r="D1065" s="113" t="s">
        <v>1281</v>
      </c>
      <c r="E1065" s="111"/>
      <c r="F1065" s="114" t="n">
        <v>549.67764</v>
      </c>
      <c r="G1065" s="115"/>
      <c r="H1065" s="116"/>
    </row>
    <row r="1066" customFormat="false" ht="12.75" hidden="false" customHeight="false" outlineLevel="0" collapsed="false">
      <c r="A1066" s="110"/>
      <c r="B1066" s="111"/>
      <c r="C1066" s="112"/>
      <c r="D1066" s="113" t="s">
        <v>1282</v>
      </c>
      <c r="E1066" s="111"/>
      <c r="F1066" s="114" t="n">
        <v>0</v>
      </c>
      <c r="G1066" s="115"/>
      <c r="H1066" s="116"/>
    </row>
    <row r="1067" customFormat="false" ht="12.75" hidden="false" customHeight="false" outlineLevel="0" collapsed="false">
      <c r="A1067" s="110"/>
      <c r="B1067" s="111"/>
      <c r="C1067" s="112"/>
      <c r="D1067" s="113" t="s">
        <v>1283</v>
      </c>
      <c r="E1067" s="111"/>
      <c r="F1067" s="114" t="n">
        <v>147.8618</v>
      </c>
      <c r="G1067" s="115"/>
      <c r="H1067" s="116"/>
    </row>
    <row r="1068" customFormat="false" ht="12.75" hidden="false" customHeight="false" outlineLevel="0" collapsed="false">
      <c r="A1068" s="110"/>
      <c r="B1068" s="111"/>
      <c r="C1068" s="112"/>
      <c r="D1068" s="113"/>
      <c r="E1068" s="111"/>
      <c r="F1068" s="114"/>
      <c r="G1068" s="115"/>
      <c r="H1068" s="116"/>
    </row>
    <row r="1069" customFormat="false" ht="12.75" hidden="false" customHeight="false" outlineLevel="0" collapsed="false">
      <c r="A1069" s="100" t="n">
        <v>153</v>
      </c>
      <c r="B1069" s="101"/>
      <c r="C1069" s="102" t="s">
        <v>1284</v>
      </c>
      <c r="D1069" s="103" t="s">
        <v>1285</v>
      </c>
      <c r="E1069" s="101" t="s">
        <v>252</v>
      </c>
      <c r="F1069" s="104" t="n">
        <v>0.81702027</v>
      </c>
      <c r="G1069" s="105"/>
      <c r="H1069" s="106" t="n">
        <f aca="false">F1069*G1069</f>
        <v>0</v>
      </c>
    </row>
    <row r="1070" customFormat="false" ht="12.75" hidden="false" customHeight="false" outlineLevel="0" collapsed="false">
      <c r="A1070" s="110"/>
      <c r="B1070" s="111"/>
      <c r="C1070" s="112" t="s">
        <v>84</v>
      </c>
      <c r="D1070" s="113" t="s">
        <v>1286</v>
      </c>
      <c r="E1070" s="111"/>
      <c r="F1070" s="114" t="n">
        <v>0</v>
      </c>
      <c r="G1070" s="115"/>
      <c r="H1070" s="116"/>
    </row>
    <row r="1071" customFormat="false" ht="12.75" hidden="false" customHeight="false" outlineLevel="0" collapsed="false">
      <c r="A1071" s="110"/>
      <c r="B1071" s="111"/>
      <c r="C1071" s="112"/>
      <c r="D1071" s="113" t="s">
        <v>1287</v>
      </c>
      <c r="E1071" s="111"/>
      <c r="F1071" s="114" t="n">
        <v>0.81702027</v>
      </c>
      <c r="G1071" s="115"/>
      <c r="H1071" s="116"/>
    </row>
    <row r="1072" customFormat="false" ht="12.75" hidden="false" customHeight="false" outlineLevel="0" collapsed="false">
      <c r="A1072" s="119"/>
      <c r="B1072" s="120"/>
      <c r="C1072" s="121"/>
      <c r="D1072" s="122"/>
      <c r="E1072" s="120"/>
      <c r="F1072" s="123"/>
      <c r="G1072" s="124"/>
      <c r="H1072" s="125"/>
    </row>
    <row r="1073" customFormat="false" ht="12.75" hidden="false" customHeight="false" outlineLevel="0" collapsed="false">
      <c r="A1073" s="100" t="n">
        <v>154</v>
      </c>
      <c r="B1073" s="101"/>
      <c r="C1073" s="102" t="s">
        <v>1288</v>
      </c>
      <c r="D1073" s="103" t="s">
        <v>1289</v>
      </c>
      <c r="E1073" s="101" t="s">
        <v>124</v>
      </c>
      <c r="F1073" s="104" t="n">
        <v>5209.65472</v>
      </c>
      <c r="G1073" s="105"/>
      <c r="H1073" s="106" t="n">
        <f aca="false">F1073*G1073</f>
        <v>0</v>
      </c>
    </row>
    <row r="1074" customFormat="false" ht="12.75" hidden="false" customHeight="false" outlineLevel="0" collapsed="false">
      <c r="A1074" s="110"/>
      <c r="B1074" s="111"/>
      <c r="C1074" s="112" t="s">
        <v>84</v>
      </c>
      <c r="D1074" s="113" t="s">
        <v>536</v>
      </c>
      <c r="E1074" s="111"/>
      <c r="F1074" s="114" t="n">
        <v>0</v>
      </c>
      <c r="G1074" s="115"/>
      <c r="H1074" s="116"/>
    </row>
    <row r="1075" customFormat="false" ht="12.75" hidden="false" customHeight="false" outlineLevel="0" collapsed="false">
      <c r="A1075" s="110"/>
      <c r="B1075" s="111"/>
      <c r="C1075" s="112"/>
      <c r="D1075" s="113" t="s">
        <v>1279</v>
      </c>
      <c r="E1075" s="111"/>
      <c r="F1075" s="114" t="n">
        <v>143.8</v>
      </c>
      <c r="G1075" s="115"/>
      <c r="H1075" s="116"/>
    </row>
    <row r="1076" customFormat="false" ht="12.75" hidden="false" customHeight="false" outlineLevel="0" collapsed="false">
      <c r="A1076" s="110"/>
      <c r="B1076" s="111"/>
      <c r="C1076" s="112"/>
      <c r="D1076" s="113" t="s">
        <v>1290</v>
      </c>
      <c r="E1076" s="111"/>
      <c r="F1076" s="114" t="n">
        <v>0</v>
      </c>
      <c r="G1076" s="115"/>
      <c r="H1076" s="116"/>
    </row>
    <row r="1077" customFormat="false" ht="12.75" hidden="false" customHeight="false" outlineLevel="0" collapsed="false">
      <c r="A1077" s="110"/>
      <c r="B1077" s="111"/>
      <c r="C1077" s="112"/>
      <c r="D1077" s="113" t="s">
        <v>1291</v>
      </c>
      <c r="E1077" s="111"/>
      <c r="F1077" s="114" t="n">
        <v>798.84</v>
      </c>
      <c r="G1077" s="115"/>
      <c r="H1077" s="116"/>
    </row>
    <row r="1078" customFormat="false" ht="12.75" hidden="false" customHeight="false" outlineLevel="0" collapsed="false">
      <c r="A1078" s="110"/>
      <c r="B1078" s="111"/>
      <c r="C1078" s="112"/>
      <c r="D1078" s="113" t="s">
        <v>1292</v>
      </c>
      <c r="E1078" s="111"/>
      <c r="F1078" s="114" t="n">
        <v>0</v>
      </c>
      <c r="G1078" s="115"/>
      <c r="H1078" s="116"/>
    </row>
    <row r="1079" customFormat="false" ht="12.75" hidden="false" customHeight="false" outlineLevel="0" collapsed="false">
      <c r="A1079" s="110"/>
      <c r="B1079" s="111"/>
      <c r="C1079" s="112"/>
      <c r="D1079" s="113" t="s">
        <v>1293</v>
      </c>
      <c r="E1079" s="111"/>
      <c r="F1079" s="114" t="n">
        <v>750.18</v>
      </c>
      <c r="G1079" s="115"/>
      <c r="H1079" s="116"/>
    </row>
    <row r="1080" customFormat="false" ht="12.75" hidden="false" customHeight="false" outlineLevel="0" collapsed="false">
      <c r="A1080" s="110"/>
      <c r="B1080" s="111"/>
      <c r="C1080" s="112"/>
      <c r="D1080" s="113" t="s">
        <v>1294</v>
      </c>
      <c r="E1080" s="111"/>
      <c r="F1080" s="114" t="n">
        <v>0</v>
      </c>
      <c r="G1080" s="115"/>
      <c r="H1080" s="116"/>
    </row>
    <row r="1081" customFormat="false" ht="12.75" hidden="false" customHeight="false" outlineLevel="0" collapsed="false">
      <c r="A1081" s="110"/>
      <c r="B1081" s="111"/>
      <c r="C1081" s="112"/>
      <c r="D1081" s="113" t="s">
        <v>1182</v>
      </c>
      <c r="E1081" s="111"/>
      <c r="F1081" s="114" t="n">
        <v>91.42</v>
      </c>
      <c r="G1081" s="115"/>
      <c r="H1081" s="116"/>
    </row>
    <row r="1082" customFormat="false" ht="12.75" hidden="false" customHeight="false" outlineLevel="0" collapsed="false">
      <c r="A1082" s="110"/>
      <c r="B1082" s="111"/>
      <c r="C1082" s="112"/>
      <c r="D1082" s="113" t="s">
        <v>1295</v>
      </c>
      <c r="E1082" s="111"/>
      <c r="F1082" s="114" t="n">
        <v>0</v>
      </c>
      <c r="G1082" s="115"/>
      <c r="H1082" s="116"/>
    </row>
    <row r="1083" customFormat="false" ht="12.75" hidden="false" customHeight="false" outlineLevel="0" collapsed="false">
      <c r="A1083" s="110"/>
      <c r="B1083" s="111"/>
      <c r="C1083" s="112"/>
      <c r="D1083" s="113" t="s">
        <v>1296</v>
      </c>
      <c r="E1083" s="111"/>
      <c r="F1083" s="114" t="n">
        <v>64.42</v>
      </c>
      <c r="G1083" s="115"/>
      <c r="H1083" s="116"/>
    </row>
    <row r="1084" customFormat="false" ht="12.75" hidden="false" customHeight="false" outlineLevel="0" collapsed="false">
      <c r="A1084" s="110"/>
      <c r="B1084" s="111"/>
      <c r="C1084" s="112"/>
      <c r="D1084" s="113" t="s">
        <v>1297</v>
      </c>
      <c r="E1084" s="111"/>
      <c r="F1084" s="114" t="n">
        <v>0</v>
      </c>
      <c r="G1084" s="115"/>
      <c r="H1084" s="116"/>
    </row>
    <row r="1085" customFormat="false" ht="12.75" hidden="false" customHeight="false" outlineLevel="0" collapsed="false">
      <c r="A1085" s="110"/>
      <c r="B1085" s="111"/>
      <c r="C1085" s="112"/>
      <c r="D1085" s="113" t="s">
        <v>1186</v>
      </c>
      <c r="E1085" s="111"/>
      <c r="F1085" s="114" t="n">
        <v>47.72</v>
      </c>
      <c r="G1085" s="115"/>
      <c r="H1085" s="116"/>
    </row>
    <row r="1086" customFormat="false" ht="12.75" hidden="false" customHeight="false" outlineLevel="0" collapsed="false">
      <c r="A1086" s="110"/>
      <c r="B1086" s="111"/>
      <c r="C1086" s="112"/>
      <c r="D1086" s="113" t="s">
        <v>1298</v>
      </c>
      <c r="E1086" s="111"/>
      <c r="F1086" s="114" t="n">
        <v>0</v>
      </c>
      <c r="G1086" s="115"/>
      <c r="H1086" s="116"/>
    </row>
    <row r="1087" customFormat="false" ht="12.75" hidden="false" customHeight="false" outlineLevel="0" collapsed="false">
      <c r="A1087" s="110"/>
      <c r="B1087" s="111"/>
      <c r="C1087" s="112"/>
      <c r="D1087" s="113" t="s">
        <v>1299</v>
      </c>
      <c r="E1087" s="111"/>
      <c r="F1087" s="114" t="n">
        <v>9.66</v>
      </c>
      <c r="G1087" s="115"/>
      <c r="H1087" s="116"/>
    </row>
    <row r="1088" customFormat="false" ht="12.75" hidden="false" customHeight="false" outlineLevel="0" collapsed="false">
      <c r="A1088" s="110"/>
      <c r="B1088" s="111"/>
      <c r="C1088" s="112"/>
      <c r="D1088" s="113" t="s">
        <v>1300</v>
      </c>
      <c r="E1088" s="111"/>
      <c r="F1088" s="114" t="n">
        <v>0</v>
      </c>
      <c r="G1088" s="115"/>
      <c r="H1088" s="116"/>
    </row>
    <row r="1089" customFormat="false" ht="12.75" hidden="false" customHeight="false" outlineLevel="0" collapsed="false">
      <c r="A1089" s="110"/>
      <c r="B1089" s="111"/>
      <c r="C1089" s="112"/>
      <c r="D1089" s="113" t="s">
        <v>1301</v>
      </c>
      <c r="E1089" s="111"/>
      <c r="F1089" s="114" t="n">
        <v>33.2</v>
      </c>
      <c r="G1089" s="115"/>
      <c r="H1089" s="116"/>
    </row>
    <row r="1090" customFormat="false" ht="12.75" hidden="false" customHeight="false" outlineLevel="0" collapsed="false">
      <c r="A1090" s="110"/>
      <c r="B1090" s="111"/>
      <c r="C1090" s="112"/>
      <c r="D1090" s="113" t="s">
        <v>1302</v>
      </c>
      <c r="E1090" s="111"/>
      <c r="F1090" s="114" t="n">
        <v>0</v>
      </c>
      <c r="G1090" s="115"/>
      <c r="H1090" s="116"/>
    </row>
    <row r="1091" customFormat="false" ht="12.75" hidden="false" customHeight="false" outlineLevel="0" collapsed="false">
      <c r="A1091" s="110"/>
      <c r="B1091" s="111"/>
      <c r="C1091" s="112"/>
      <c r="D1091" s="113" t="s">
        <v>1303</v>
      </c>
      <c r="E1091" s="111"/>
      <c r="F1091" s="114" t="n">
        <v>408.16</v>
      </c>
      <c r="G1091" s="115"/>
      <c r="H1091" s="116"/>
    </row>
    <row r="1092" customFormat="false" ht="12.75" hidden="false" customHeight="false" outlineLevel="0" collapsed="false">
      <c r="A1092" s="110"/>
      <c r="B1092" s="111"/>
      <c r="C1092" s="112"/>
      <c r="D1092" s="113" t="s">
        <v>1304</v>
      </c>
      <c r="E1092" s="111"/>
      <c r="F1092" s="114" t="n">
        <v>0</v>
      </c>
      <c r="G1092" s="115"/>
      <c r="H1092" s="116"/>
    </row>
    <row r="1093" customFormat="false" ht="12.75" hidden="false" customHeight="false" outlineLevel="0" collapsed="false">
      <c r="A1093" s="110"/>
      <c r="B1093" s="111"/>
      <c r="C1093" s="112"/>
      <c r="D1093" s="113" t="s">
        <v>1305</v>
      </c>
      <c r="E1093" s="111"/>
      <c r="F1093" s="114" t="n">
        <v>1065.36</v>
      </c>
      <c r="G1093" s="115"/>
      <c r="H1093" s="116"/>
    </row>
    <row r="1094" customFormat="false" ht="12.75" hidden="false" customHeight="false" outlineLevel="0" collapsed="false">
      <c r="A1094" s="110"/>
      <c r="B1094" s="111"/>
      <c r="C1094" s="112"/>
      <c r="D1094" s="113" t="s">
        <v>1306</v>
      </c>
      <c r="E1094" s="111"/>
      <c r="F1094" s="114" t="n">
        <v>0</v>
      </c>
      <c r="G1094" s="115"/>
      <c r="H1094" s="116"/>
    </row>
    <row r="1095" customFormat="false" ht="12.75" hidden="false" customHeight="false" outlineLevel="0" collapsed="false">
      <c r="A1095" s="110"/>
      <c r="B1095" s="111"/>
      <c r="C1095" s="112"/>
      <c r="D1095" s="113" t="s">
        <v>1307</v>
      </c>
      <c r="E1095" s="111"/>
      <c r="F1095" s="114" t="n">
        <v>1649.03292</v>
      </c>
      <c r="G1095" s="115"/>
      <c r="H1095" s="116"/>
    </row>
    <row r="1096" customFormat="false" ht="12.75" hidden="false" customHeight="false" outlineLevel="0" collapsed="false">
      <c r="A1096" s="110"/>
      <c r="B1096" s="111"/>
      <c r="C1096" s="112"/>
      <c r="D1096" s="113" t="s">
        <v>1282</v>
      </c>
      <c r="E1096" s="111"/>
      <c r="F1096" s="114" t="n">
        <v>0</v>
      </c>
      <c r="G1096" s="115"/>
      <c r="H1096" s="116"/>
    </row>
    <row r="1097" customFormat="false" ht="12.75" hidden="false" customHeight="false" outlineLevel="0" collapsed="false">
      <c r="A1097" s="110"/>
      <c r="B1097" s="111"/>
      <c r="C1097" s="112"/>
      <c r="D1097" s="113" t="s">
        <v>1283</v>
      </c>
      <c r="E1097" s="111"/>
      <c r="F1097" s="114" t="n">
        <v>147.8618</v>
      </c>
      <c r="G1097" s="115"/>
      <c r="H1097" s="116"/>
    </row>
    <row r="1098" customFormat="false" ht="12.75" hidden="false" customHeight="false" outlineLevel="0" collapsed="false">
      <c r="A1098" s="119"/>
      <c r="B1098" s="120"/>
      <c r="C1098" s="121"/>
      <c r="D1098" s="122"/>
      <c r="E1098" s="120"/>
      <c r="F1098" s="123"/>
      <c r="G1098" s="124"/>
      <c r="H1098" s="125"/>
    </row>
    <row r="1099" customFormat="false" ht="22.5" hidden="false" customHeight="false" outlineLevel="0" collapsed="false">
      <c r="A1099" s="100" t="n">
        <v>155</v>
      </c>
      <c r="B1099" s="101"/>
      <c r="C1099" s="102" t="s">
        <v>1308</v>
      </c>
      <c r="D1099" s="103" t="s">
        <v>1309</v>
      </c>
      <c r="E1099" s="101" t="s">
        <v>124</v>
      </c>
      <c r="F1099" s="104" t="n">
        <v>2235.303093</v>
      </c>
      <c r="G1099" s="105"/>
      <c r="H1099" s="106" t="n">
        <f aca="false">F1099*G1099</f>
        <v>0</v>
      </c>
    </row>
    <row r="1100" customFormat="false" ht="12.75" hidden="false" customHeight="false" outlineLevel="0" collapsed="false">
      <c r="A1100" s="110"/>
      <c r="B1100" s="111"/>
      <c r="C1100" s="112" t="s">
        <v>84</v>
      </c>
      <c r="D1100" s="113" t="s">
        <v>536</v>
      </c>
      <c r="E1100" s="111"/>
      <c r="F1100" s="114" t="n">
        <v>0</v>
      </c>
      <c r="G1100" s="115"/>
      <c r="H1100" s="116"/>
    </row>
    <row r="1101" customFormat="false" ht="12.75" hidden="false" customHeight="false" outlineLevel="0" collapsed="false">
      <c r="A1101" s="110"/>
      <c r="B1101" s="111"/>
      <c r="C1101" s="112"/>
      <c r="D1101" s="113" t="s">
        <v>1279</v>
      </c>
      <c r="E1101" s="111"/>
      <c r="F1101" s="114" t="n">
        <v>143.8</v>
      </c>
      <c r="G1101" s="115"/>
      <c r="H1101" s="116"/>
    </row>
    <row r="1102" customFormat="false" ht="12.75" hidden="false" customHeight="false" outlineLevel="0" collapsed="false">
      <c r="A1102" s="110"/>
      <c r="B1102" s="111"/>
      <c r="C1102" s="112"/>
      <c r="D1102" s="113" t="s">
        <v>1141</v>
      </c>
      <c r="E1102" s="111"/>
      <c r="F1102" s="114" t="n">
        <v>0</v>
      </c>
      <c r="G1102" s="115"/>
      <c r="H1102" s="116"/>
    </row>
    <row r="1103" customFormat="false" ht="12.75" hidden="false" customHeight="false" outlineLevel="0" collapsed="false">
      <c r="A1103" s="110"/>
      <c r="B1103" s="111"/>
      <c r="C1103" s="112"/>
      <c r="D1103" s="113" t="s">
        <v>1142</v>
      </c>
      <c r="E1103" s="111"/>
      <c r="F1103" s="114" t="n">
        <v>399.42</v>
      </c>
      <c r="G1103" s="115"/>
      <c r="H1103" s="116"/>
    </row>
    <row r="1104" customFormat="false" ht="12.75" hidden="false" customHeight="false" outlineLevel="0" collapsed="false">
      <c r="A1104" s="110"/>
      <c r="B1104" s="111"/>
      <c r="C1104" s="112"/>
      <c r="D1104" s="113" t="s">
        <v>1143</v>
      </c>
      <c r="E1104" s="111"/>
      <c r="F1104" s="114" t="n">
        <v>0</v>
      </c>
      <c r="G1104" s="115"/>
      <c r="H1104" s="116"/>
    </row>
    <row r="1105" customFormat="false" ht="12.75" hidden="false" customHeight="false" outlineLevel="0" collapsed="false">
      <c r="A1105" s="110"/>
      <c r="B1105" s="111"/>
      <c r="C1105" s="112"/>
      <c r="D1105" s="113" t="s">
        <v>1144</v>
      </c>
      <c r="E1105" s="111"/>
      <c r="F1105" s="114" t="n">
        <v>375.09</v>
      </c>
      <c r="G1105" s="115"/>
      <c r="H1105" s="116"/>
    </row>
    <row r="1106" customFormat="false" ht="12.75" hidden="false" customHeight="false" outlineLevel="0" collapsed="false">
      <c r="A1106" s="110"/>
      <c r="B1106" s="111"/>
      <c r="C1106" s="112"/>
      <c r="D1106" s="113" t="s">
        <v>1145</v>
      </c>
      <c r="E1106" s="111"/>
      <c r="F1106" s="114" t="n">
        <v>0</v>
      </c>
      <c r="G1106" s="115"/>
      <c r="H1106" s="116"/>
    </row>
    <row r="1107" customFormat="false" ht="12.75" hidden="false" customHeight="false" outlineLevel="0" collapsed="false">
      <c r="A1107" s="110"/>
      <c r="B1107" s="111"/>
      <c r="C1107" s="112"/>
      <c r="D1107" s="113" t="s">
        <v>1146</v>
      </c>
      <c r="E1107" s="111"/>
      <c r="F1107" s="114" t="n">
        <v>45.71</v>
      </c>
      <c r="G1107" s="115"/>
      <c r="H1107" s="116"/>
    </row>
    <row r="1108" customFormat="false" ht="12.75" hidden="false" customHeight="false" outlineLevel="0" collapsed="false">
      <c r="A1108" s="110"/>
      <c r="B1108" s="111"/>
      <c r="C1108" s="112"/>
      <c r="D1108" s="113" t="s">
        <v>1147</v>
      </c>
      <c r="E1108" s="111"/>
      <c r="F1108" s="114" t="n">
        <v>0</v>
      </c>
      <c r="G1108" s="115"/>
      <c r="H1108" s="116"/>
    </row>
    <row r="1109" customFormat="false" ht="12.75" hidden="false" customHeight="false" outlineLevel="0" collapsed="false">
      <c r="A1109" s="110"/>
      <c r="B1109" s="111"/>
      <c r="C1109" s="112"/>
      <c r="D1109" s="113" t="s">
        <v>1148</v>
      </c>
      <c r="E1109" s="111"/>
      <c r="F1109" s="114" t="n">
        <v>32.21</v>
      </c>
      <c r="G1109" s="115"/>
      <c r="H1109" s="116"/>
    </row>
    <row r="1110" customFormat="false" ht="12.75" hidden="false" customHeight="false" outlineLevel="0" collapsed="false">
      <c r="A1110" s="110"/>
      <c r="B1110" s="111"/>
      <c r="C1110" s="112"/>
      <c r="D1110" s="113" t="s">
        <v>1149</v>
      </c>
      <c r="E1110" s="111"/>
      <c r="F1110" s="114" t="n">
        <v>0</v>
      </c>
      <c r="G1110" s="115"/>
      <c r="H1110" s="116"/>
    </row>
    <row r="1111" customFormat="false" ht="12.75" hidden="false" customHeight="false" outlineLevel="0" collapsed="false">
      <c r="A1111" s="110"/>
      <c r="B1111" s="111"/>
      <c r="C1111" s="112"/>
      <c r="D1111" s="113" t="s">
        <v>1150</v>
      </c>
      <c r="E1111" s="111"/>
      <c r="F1111" s="114" t="n">
        <v>23.86</v>
      </c>
      <c r="G1111" s="115"/>
      <c r="H1111" s="116"/>
    </row>
    <row r="1112" customFormat="false" ht="12.75" hidden="false" customHeight="false" outlineLevel="0" collapsed="false">
      <c r="A1112" s="110"/>
      <c r="B1112" s="111"/>
      <c r="C1112" s="112"/>
      <c r="D1112" s="113" t="s">
        <v>1151</v>
      </c>
      <c r="E1112" s="111"/>
      <c r="F1112" s="114" t="n">
        <v>0</v>
      </c>
      <c r="G1112" s="115"/>
      <c r="H1112" s="116"/>
    </row>
    <row r="1113" customFormat="false" ht="12.75" hidden="false" customHeight="false" outlineLevel="0" collapsed="false">
      <c r="A1113" s="110"/>
      <c r="B1113" s="111"/>
      <c r="C1113" s="112"/>
      <c r="D1113" s="113" t="s">
        <v>1152</v>
      </c>
      <c r="E1113" s="111"/>
      <c r="F1113" s="114" t="n">
        <v>4.83</v>
      </c>
      <c r="G1113" s="115"/>
      <c r="H1113" s="116"/>
    </row>
    <row r="1114" customFormat="false" ht="12.75" hidden="false" customHeight="false" outlineLevel="0" collapsed="false">
      <c r="A1114" s="110"/>
      <c r="B1114" s="111"/>
      <c r="C1114" s="112"/>
      <c r="D1114" s="113" t="s">
        <v>1153</v>
      </c>
      <c r="E1114" s="111"/>
      <c r="F1114" s="114" t="n">
        <v>0</v>
      </c>
      <c r="G1114" s="115"/>
      <c r="H1114" s="116"/>
    </row>
    <row r="1115" customFormat="false" ht="12.75" hidden="false" customHeight="false" outlineLevel="0" collapsed="false">
      <c r="A1115" s="110"/>
      <c r="B1115" s="111"/>
      <c r="C1115" s="112"/>
      <c r="D1115" s="113" t="s">
        <v>1154</v>
      </c>
      <c r="E1115" s="111"/>
      <c r="F1115" s="114" t="n">
        <v>16.6</v>
      </c>
      <c r="G1115" s="115"/>
      <c r="H1115" s="116"/>
    </row>
    <row r="1116" customFormat="false" ht="12.75" hidden="false" customHeight="false" outlineLevel="0" collapsed="false">
      <c r="A1116" s="110"/>
      <c r="B1116" s="111"/>
      <c r="C1116" s="112"/>
      <c r="D1116" s="113" t="s">
        <v>1155</v>
      </c>
      <c r="E1116" s="111"/>
      <c r="F1116" s="114" t="n">
        <v>0</v>
      </c>
      <c r="G1116" s="115"/>
      <c r="H1116" s="116"/>
    </row>
    <row r="1117" customFormat="false" ht="12.75" hidden="false" customHeight="false" outlineLevel="0" collapsed="false">
      <c r="A1117" s="110"/>
      <c r="B1117" s="111"/>
      <c r="C1117" s="112"/>
      <c r="D1117" s="113" t="s">
        <v>1156</v>
      </c>
      <c r="E1117" s="111"/>
      <c r="F1117" s="114" t="n">
        <v>204.08</v>
      </c>
      <c r="G1117" s="115"/>
      <c r="H1117" s="116"/>
    </row>
    <row r="1118" customFormat="false" ht="12.75" hidden="false" customHeight="false" outlineLevel="0" collapsed="false">
      <c r="A1118" s="110"/>
      <c r="B1118" s="111"/>
      <c r="C1118" s="112"/>
      <c r="D1118" s="113" t="s">
        <v>1165</v>
      </c>
      <c r="E1118" s="111"/>
      <c r="F1118" s="114" t="n">
        <v>0</v>
      </c>
      <c r="G1118" s="115"/>
      <c r="H1118" s="116"/>
    </row>
    <row r="1119" customFormat="false" ht="12.75" hidden="false" customHeight="false" outlineLevel="0" collapsed="false">
      <c r="A1119" s="110"/>
      <c r="B1119" s="111"/>
      <c r="C1119" s="112"/>
      <c r="D1119" s="113" t="s">
        <v>1166</v>
      </c>
      <c r="E1119" s="111"/>
      <c r="F1119" s="114" t="n">
        <v>532.68</v>
      </c>
      <c r="G1119" s="115"/>
      <c r="H1119" s="116"/>
    </row>
    <row r="1120" customFormat="false" ht="12.75" hidden="false" customHeight="false" outlineLevel="0" collapsed="false">
      <c r="A1120" s="110"/>
      <c r="B1120" s="111"/>
      <c r="C1120" s="112"/>
      <c r="D1120" s="113" t="s">
        <v>1310</v>
      </c>
      <c r="E1120" s="111"/>
      <c r="F1120" s="114" t="n">
        <v>0</v>
      </c>
      <c r="G1120" s="115"/>
      <c r="H1120" s="116"/>
    </row>
    <row r="1121" customFormat="false" ht="12.75" hidden="false" customHeight="false" outlineLevel="0" collapsed="false">
      <c r="A1121" s="110"/>
      <c r="B1121" s="111"/>
      <c r="C1121" s="112"/>
      <c r="D1121" s="113" t="s">
        <v>1311</v>
      </c>
      <c r="E1121" s="111"/>
      <c r="F1121" s="114" t="n">
        <v>58.77355</v>
      </c>
      <c r="G1121" s="115"/>
      <c r="H1121" s="116"/>
    </row>
    <row r="1122" customFormat="false" ht="12.75" hidden="false" customHeight="false" outlineLevel="0" collapsed="false">
      <c r="A1122" s="110"/>
      <c r="B1122" s="111"/>
      <c r="C1122" s="112"/>
      <c r="D1122" s="113" t="s">
        <v>1312</v>
      </c>
      <c r="E1122" s="111"/>
      <c r="F1122" s="114" t="n">
        <v>13.98377</v>
      </c>
      <c r="G1122" s="115"/>
      <c r="H1122" s="116"/>
    </row>
    <row r="1123" customFormat="false" ht="12.75" hidden="false" customHeight="false" outlineLevel="0" collapsed="false">
      <c r="A1123" s="110"/>
      <c r="B1123" s="111"/>
      <c r="C1123" s="112"/>
      <c r="D1123" s="113" t="s">
        <v>1313</v>
      </c>
      <c r="E1123" s="111"/>
      <c r="F1123" s="114" t="n">
        <v>92.7045</v>
      </c>
      <c r="G1123" s="115"/>
      <c r="H1123" s="116"/>
    </row>
    <row r="1124" customFormat="false" ht="12.75" hidden="false" customHeight="false" outlineLevel="0" collapsed="false">
      <c r="A1124" s="135"/>
      <c r="B1124" s="136"/>
      <c r="C1124" s="137" t="s">
        <v>255</v>
      </c>
      <c r="D1124" s="138" t="n">
        <v>15</v>
      </c>
      <c r="E1124" s="136"/>
      <c r="F1124" s="139" t="n">
        <v>291.561273</v>
      </c>
      <c r="G1124" s="140"/>
      <c r="H1124" s="141"/>
    </row>
    <row r="1125" customFormat="false" ht="12.75" hidden="false" customHeight="false" outlineLevel="0" collapsed="false">
      <c r="A1125" s="119"/>
      <c r="B1125" s="120"/>
      <c r="C1125" s="121"/>
      <c r="D1125" s="122"/>
      <c r="E1125" s="120"/>
      <c r="F1125" s="123"/>
      <c r="G1125" s="124"/>
      <c r="H1125" s="125"/>
    </row>
    <row r="1126" customFormat="false" ht="22.5" hidden="false" customHeight="false" outlineLevel="0" collapsed="false">
      <c r="A1126" s="100" t="n">
        <v>156</v>
      </c>
      <c r="B1126" s="101"/>
      <c r="C1126" s="102" t="s">
        <v>1314</v>
      </c>
      <c r="D1126" s="103" t="s">
        <v>1315</v>
      </c>
      <c r="E1126" s="101" t="s">
        <v>124</v>
      </c>
      <c r="F1126" s="104" t="n">
        <v>2235.303093</v>
      </c>
      <c r="G1126" s="105"/>
      <c r="H1126" s="106" t="n">
        <f aca="false">F1126*G1126</f>
        <v>0</v>
      </c>
    </row>
    <row r="1127" customFormat="false" ht="12.75" hidden="false" customHeight="false" outlineLevel="0" collapsed="false">
      <c r="A1127" s="110"/>
      <c r="B1127" s="111"/>
      <c r="C1127" s="112" t="s">
        <v>84</v>
      </c>
      <c r="D1127" s="113" t="s">
        <v>536</v>
      </c>
      <c r="E1127" s="111"/>
      <c r="F1127" s="114" t="n">
        <v>0</v>
      </c>
      <c r="G1127" s="115"/>
      <c r="H1127" s="116"/>
    </row>
    <row r="1128" customFormat="false" ht="12.75" hidden="false" customHeight="false" outlineLevel="0" collapsed="false">
      <c r="A1128" s="110"/>
      <c r="B1128" s="111"/>
      <c r="C1128" s="112"/>
      <c r="D1128" s="113" t="s">
        <v>1279</v>
      </c>
      <c r="E1128" s="111"/>
      <c r="F1128" s="114" t="n">
        <v>143.8</v>
      </c>
      <c r="G1128" s="115"/>
      <c r="H1128" s="116"/>
    </row>
    <row r="1129" customFormat="false" ht="12.75" hidden="false" customHeight="false" outlineLevel="0" collapsed="false">
      <c r="A1129" s="110"/>
      <c r="B1129" s="111"/>
      <c r="C1129" s="112"/>
      <c r="D1129" s="113" t="s">
        <v>1141</v>
      </c>
      <c r="E1129" s="111"/>
      <c r="F1129" s="114" t="n">
        <v>0</v>
      </c>
      <c r="G1129" s="115"/>
      <c r="H1129" s="116"/>
    </row>
    <row r="1130" customFormat="false" ht="12.75" hidden="false" customHeight="false" outlineLevel="0" collapsed="false">
      <c r="A1130" s="110"/>
      <c r="B1130" s="111"/>
      <c r="C1130" s="112"/>
      <c r="D1130" s="113" t="s">
        <v>1142</v>
      </c>
      <c r="E1130" s="111"/>
      <c r="F1130" s="114" t="n">
        <v>399.42</v>
      </c>
      <c r="G1130" s="115"/>
      <c r="H1130" s="116"/>
    </row>
    <row r="1131" customFormat="false" ht="12.75" hidden="false" customHeight="false" outlineLevel="0" collapsed="false">
      <c r="A1131" s="110"/>
      <c r="B1131" s="111"/>
      <c r="C1131" s="112"/>
      <c r="D1131" s="113" t="s">
        <v>1143</v>
      </c>
      <c r="E1131" s="111"/>
      <c r="F1131" s="114" t="n">
        <v>0</v>
      </c>
      <c r="G1131" s="115"/>
      <c r="H1131" s="116"/>
    </row>
    <row r="1132" customFormat="false" ht="12.75" hidden="false" customHeight="false" outlineLevel="0" collapsed="false">
      <c r="A1132" s="110"/>
      <c r="B1132" s="111"/>
      <c r="C1132" s="112"/>
      <c r="D1132" s="113" t="s">
        <v>1144</v>
      </c>
      <c r="E1132" s="111"/>
      <c r="F1132" s="114" t="n">
        <v>375.09</v>
      </c>
      <c r="G1132" s="115"/>
      <c r="H1132" s="116"/>
    </row>
    <row r="1133" customFormat="false" ht="12.75" hidden="false" customHeight="false" outlineLevel="0" collapsed="false">
      <c r="A1133" s="110"/>
      <c r="B1133" s="111"/>
      <c r="C1133" s="112"/>
      <c r="D1133" s="113" t="s">
        <v>1145</v>
      </c>
      <c r="E1133" s="111"/>
      <c r="F1133" s="114" t="n">
        <v>0</v>
      </c>
      <c r="G1133" s="115"/>
      <c r="H1133" s="116"/>
    </row>
    <row r="1134" customFormat="false" ht="12.75" hidden="false" customHeight="false" outlineLevel="0" collapsed="false">
      <c r="A1134" s="110"/>
      <c r="B1134" s="111"/>
      <c r="C1134" s="112"/>
      <c r="D1134" s="113" t="s">
        <v>1146</v>
      </c>
      <c r="E1134" s="111"/>
      <c r="F1134" s="114" t="n">
        <v>45.71</v>
      </c>
      <c r="G1134" s="115"/>
      <c r="H1134" s="116"/>
    </row>
    <row r="1135" customFormat="false" ht="12.75" hidden="false" customHeight="false" outlineLevel="0" collapsed="false">
      <c r="A1135" s="110"/>
      <c r="B1135" s="111"/>
      <c r="C1135" s="112"/>
      <c r="D1135" s="113" t="s">
        <v>1147</v>
      </c>
      <c r="E1135" s="111"/>
      <c r="F1135" s="114" t="n">
        <v>0</v>
      </c>
      <c r="G1135" s="115"/>
      <c r="H1135" s="116"/>
    </row>
    <row r="1136" customFormat="false" ht="12.75" hidden="false" customHeight="false" outlineLevel="0" collapsed="false">
      <c r="A1136" s="110"/>
      <c r="B1136" s="111"/>
      <c r="C1136" s="112"/>
      <c r="D1136" s="113" t="s">
        <v>1148</v>
      </c>
      <c r="E1136" s="111"/>
      <c r="F1136" s="114" t="n">
        <v>32.21</v>
      </c>
      <c r="G1136" s="115"/>
      <c r="H1136" s="116"/>
    </row>
    <row r="1137" customFormat="false" ht="12.75" hidden="false" customHeight="false" outlineLevel="0" collapsed="false">
      <c r="A1137" s="110"/>
      <c r="B1137" s="111"/>
      <c r="C1137" s="112"/>
      <c r="D1137" s="113" t="s">
        <v>1149</v>
      </c>
      <c r="E1137" s="111"/>
      <c r="F1137" s="114" t="n">
        <v>0</v>
      </c>
      <c r="G1137" s="115"/>
      <c r="H1137" s="116"/>
    </row>
    <row r="1138" customFormat="false" ht="12.75" hidden="false" customHeight="false" outlineLevel="0" collapsed="false">
      <c r="A1138" s="110"/>
      <c r="B1138" s="111"/>
      <c r="C1138" s="112"/>
      <c r="D1138" s="113" t="s">
        <v>1150</v>
      </c>
      <c r="E1138" s="111"/>
      <c r="F1138" s="114" t="n">
        <v>23.86</v>
      </c>
      <c r="G1138" s="115"/>
      <c r="H1138" s="116"/>
    </row>
    <row r="1139" customFormat="false" ht="12.75" hidden="false" customHeight="false" outlineLevel="0" collapsed="false">
      <c r="A1139" s="110"/>
      <c r="B1139" s="111"/>
      <c r="C1139" s="112"/>
      <c r="D1139" s="113" t="s">
        <v>1151</v>
      </c>
      <c r="E1139" s="111"/>
      <c r="F1139" s="114" t="n">
        <v>0</v>
      </c>
      <c r="G1139" s="115"/>
      <c r="H1139" s="116"/>
    </row>
    <row r="1140" customFormat="false" ht="12.75" hidden="false" customHeight="false" outlineLevel="0" collapsed="false">
      <c r="A1140" s="110"/>
      <c r="B1140" s="111"/>
      <c r="C1140" s="112"/>
      <c r="D1140" s="113" t="s">
        <v>1152</v>
      </c>
      <c r="E1140" s="111"/>
      <c r="F1140" s="114" t="n">
        <v>4.83</v>
      </c>
      <c r="G1140" s="115"/>
      <c r="H1140" s="116"/>
    </row>
    <row r="1141" customFormat="false" ht="12.75" hidden="false" customHeight="false" outlineLevel="0" collapsed="false">
      <c r="A1141" s="110"/>
      <c r="B1141" s="111"/>
      <c r="C1141" s="112"/>
      <c r="D1141" s="113" t="s">
        <v>1153</v>
      </c>
      <c r="E1141" s="111"/>
      <c r="F1141" s="114" t="n">
        <v>0</v>
      </c>
      <c r="G1141" s="115"/>
      <c r="H1141" s="116"/>
    </row>
    <row r="1142" customFormat="false" ht="12.75" hidden="false" customHeight="false" outlineLevel="0" collapsed="false">
      <c r="A1142" s="110"/>
      <c r="B1142" s="111"/>
      <c r="C1142" s="112"/>
      <c r="D1142" s="113" t="s">
        <v>1154</v>
      </c>
      <c r="E1142" s="111"/>
      <c r="F1142" s="114" t="n">
        <v>16.6</v>
      </c>
      <c r="G1142" s="115"/>
      <c r="H1142" s="116"/>
    </row>
    <row r="1143" customFormat="false" ht="12.75" hidden="false" customHeight="false" outlineLevel="0" collapsed="false">
      <c r="A1143" s="110"/>
      <c r="B1143" s="111"/>
      <c r="C1143" s="112"/>
      <c r="D1143" s="113" t="s">
        <v>1155</v>
      </c>
      <c r="E1143" s="111"/>
      <c r="F1143" s="114" t="n">
        <v>0</v>
      </c>
      <c r="G1143" s="115"/>
      <c r="H1143" s="116"/>
    </row>
    <row r="1144" customFormat="false" ht="12.75" hidden="false" customHeight="false" outlineLevel="0" collapsed="false">
      <c r="A1144" s="110"/>
      <c r="B1144" s="111"/>
      <c r="C1144" s="112"/>
      <c r="D1144" s="113" t="s">
        <v>1156</v>
      </c>
      <c r="E1144" s="111"/>
      <c r="F1144" s="114" t="n">
        <v>204.08</v>
      </c>
      <c r="G1144" s="115"/>
      <c r="H1144" s="116"/>
    </row>
    <row r="1145" customFormat="false" ht="12.75" hidden="false" customHeight="false" outlineLevel="0" collapsed="false">
      <c r="A1145" s="110"/>
      <c r="B1145" s="111"/>
      <c r="C1145" s="112"/>
      <c r="D1145" s="113" t="s">
        <v>1165</v>
      </c>
      <c r="E1145" s="111"/>
      <c r="F1145" s="114" t="n">
        <v>0</v>
      </c>
      <c r="G1145" s="115"/>
      <c r="H1145" s="116"/>
    </row>
    <row r="1146" customFormat="false" ht="12.75" hidden="false" customHeight="false" outlineLevel="0" collapsed="false">
      <c r="A1146" s="110"/>
      <c r="B1146" s="111"/>
      <c r="C1146" s="112"/>
      <c r="D1146" s="113" t="s">
        <v>1166</v>
      </c>
      <c r="E1146" s="111"/>
      <c r="F1146" s="114" t="n">
        <v>532.68</v>
      </c>
      <c r="G1146" s="115"/>
      <c r="H1146" s="116"/>
    </row>
    <row r="1147" customFormat="false" ht="12.75" hidden="false" customHeight="false" outlineLevel="0" collapsed="false">
      <c r="A1147" s="110"/>
      <c r="B1147" s="111"/>
      <c r="C1147" s="112"/>
      <c r="D1147" s="113" t="s">
        <v>1310</v>
      </c>
      <c r="E1147" s="111"/>
      <c r="F1147" s="114" t="n">
        <v>0</v>
      </c>
      <c r="G1147" s="115"/>
      <c r="H1147" s="116"/>
    </row>
    <row r="1148" customFormat="false" ht="12.75" hidden="false" customHeight="false" outlineLevel="0" collapsed="false">
      <c r="A1148" s="110"/>
      <c r="B1148" s="111"/>
      <c r="C1148" s="112"/>
      <c r="D1148" s="113" t="s">
        <v>1311</v>
      </c>
      <c r="E1148" s="111"/>
      <c r="F1148" s="114" t="n">
        <v>58.77355</v>
      </c>
      <c r="G1148" s="115"/>
      <c r="H1148" s="116"/>
    </row>
    <row r="1149" customFormat="false" ht="12.75" hidden="false" customHeight="false" outlineLevel="0" collapsed="false">
      <c r="A1149" s="110"/>
      <c r="B1149" s="111"/>
      <c r="C1149" s="112"/>
      <c r="D1149" s="113" t="s">
        <v>1312</v>
      </c>
      <c r="E1149" s="111"/>
      <c r="F1149" s="114" t="n">
        <v>13.98377</v>
      </c>
      <c r="G1149" s="115"/>
      <c r="H1149" s="116"/>
    </row>
    <row r="1150" customFormat="false" ht="12.75" hidden="false" customHeight="false" outlineLevel="0" collapsed="false">
      <c r="A1150" s="110"/>
      <c r="B1150" s="111"/>
      <c r="C1150" s="112"/>
      <c r="D1150" s="113" t="s">
        <v>1313</v>
      </c>
      <c r="E1150" s="111"/>
      <c r="F1150" s="114" t="n">
        <v>92.7045</v>
      </c>
      <c r="G1150" s="115"/>
      <c r="H1150" s="116"/>
    </row>
    <row r="1151" customFormat="false" ht="12.75" hidden="false" customHeight="false" outlineLevel="0" collapsed="false">
      <c r="A1151" s="135"/>
      <c r="B1151" s="136"/>
      <c r="C1151" s="137" t="s">
        <v>255</v>
      </c>
      <c r="D1151" s="138" t="n">
        <v>15</v>
      </c>
      <c r="E1151" s="136"/>
      <c r="F1151" s="139" t="n">
        <v>291.561273</v>
      </c>
      <c r="G1151" s="140"/>
      <c r="H1151" s="141"/>
    </row>
    <row r="1152" customFormat="false" ht="12.75" hidden="false" customHeight="false" outlineLevel="0" collapsed="false">
      <c r="A1152" s="119"/>
      <c r="B1152" s="120"/>
      <c r="C1152" s="121"/>
      <c r="D1152" s="122"/>
      <c r="E1152" s="120"/>
      <c r="F1152" s="123"/>
      <c r="G1152" s="124"/>
      <c r="H1152" s="125"/>
    </row>
    <row r="1153" customFormat="false" ht="22.5" hidden="false" customHeight="false" outlineLevel="0" collapsed="false">
      <c r="A1153" s="100" t="n">
        <v>157</v>
      </c>
      <c r="B1153" s="101"/>
      <c r="C1153" s="102" t="s">
        <v>1316</v>
      </c>
      <c r="D1153" s="103" t="s">
        <v>1317</v>
      </c>
      <c r="E1153" s="101" t="s">
        <v>124</v>
      </c>
      <c r="F1153" s="104" t="n">
        <v>802.170356</v>
      </c>
      <c r="G1153" s="105"/>
      <c r="H1153" s="106" t="n">
        <f aca="false">F1153*G1153</f>
        <v>0</v>
      </c>
    </row>
    <row r="1154" customFormat="false" ht="12.75" hidden="false" customHeight="false" outlineLevel="0" collapsed="false">
      <c r="A1154" s="110"/>
      <c r="B1154" s="111"/>
      <c r="C1154" s="112" t="s">
        <v>84</v>
      </c>
      <c r="D1154" s="113" t="s">
        <v>1280</v>
      </c>
      <c r="E1154" s="111"/>
      <c r="F1154" s="114" t="n">
        <v>0</v>
      </c>
      <c r="G1154" s="115"/>
      <c r="H1154" s="116"/>
    </row>
    <row r="1155" customFormat="false" ht="12.75" hidden="false" customHeight="false" outlineLevel="0" collapsed="false">
      <c r="A1155" s="110"/>
      <c r="B1155" s="111"/>
      <c r="C1155" s="112"/>
      <c r="D1155" s="113" t="s">
        <v>1281</v>
      </c>
      <c r="E1155" s="111"/>
      <c r="F1155" s="114" t="n">
        <v>549.67764</v>
      </c>
      <c r="G1155" s="115"/>
      <c r="H1155" s="116"/>
    </row>
    <row r="1156" customFormat="false" ht="12.75" hidden="false" customHeight="false" outlineLevel="0" collapsed="false">
      <c r="A1156" s="110"/>
      <c r="B1156" s="111"/>
      <c r="C1156" s="112"/>
      <c r="D1156" s="113" t="s">
        <v>1282</v>
      </c>
      <c r="E1156" s="111"/>
      <c r="F1156" s="114" t="n">
        <v>0</v>
      </c>
      <c r="G1156" s="115"/>
      <c r="H1156" s="116"/>
    </row>
    <row r="1157" customFormat="false" ht="12.75" hidden="false" customHeight="false" outlineLevel="0" collapsed="false">
      <c r="A1157" s="110"/>
      <c r="B1157" s="111"/>
      <c r="C1157" s="112"/>
      <c r="D1157" s="113" t="s">
        <v>1283</v>
      </c>
      <c r="E1157" s="111"/>
      <c r="F1157" s="114" t="n">
        <v>147.8618</v>
      </c>
      <c r="G1157" s="115"/>
      <c r="H1157" s="116"/>
    </row>
    <row r="1158" customFormat="false" ht="12.75" hidden="false" customHeight="false" outlineLevel="0" collapsed="false">
      <c r="A1158" s="135"/>
      <c r="B1158" s="136"/>
      <c r="C1158" s="137" t="s">
        <v>255</v>
      </c>
      <c r="D1158" s="138" t="n">
        <v>15</v>
      </c>
      <c r="E1158" s="136"/>
      <c r="F1158" s="139" t="n">
        <v>104.630916</v>
      </c>
      <c r="G1158" s="140"/>
      <c r="H1158" s="141"/>
    </row>
    <row r="1159" customFormat="false" ht="12.75" hidden="false" customHeight="false" outlineLevel="0" collapsed="false">
      <c r="A1159" s="119"/>
      <c r="B1159" s="120"/>
      <c r="C1159" s="121"/>
      <c r="D1159" s="122"/>
      <c r="E1159" s="120"/>
      <c r="F1159" s="123"/>
      <c r="G1159" s="124"/>
      <c r="H1159" s="125"/>
    </row>
    <row r="1160" customFormat="false" ht="22.5" hidden="false" customHeight="false" outlineLevel="0" collapsed="false">
      <c r="A1160" s="100" t="n">
        <v>158</v>
      </c>
      <c r="B1160" s="101"/>
      <c r="C1160" s="102" t="s">
        <v>1318</v>
      </c>
      <c r="D1160" s="103" t="s">
        <v>1319</v>
      </c>
      <c r="E1160" s="101" t="s">
        <v>124</v>
      </c>
      <c r="F1160" s="104" t="n">
        <v>1264.258572</v>
      </c>
      <c r="G1160" s="105"/>
      <c r="H1160" s="106" t="n">
        <f aca="false">F1160*G1160</f>
        <v>0</v>
      </c>
    </row>
    <row r="1161" customFormat="false" ht="12.75" hidden="false" customHeight="false" outlineLevel="0" collapsed="false">
      <c r="A1161" s="110"/>
      <c r="B1161" s="111"/>
      <c r="C1161" s="112" t="s">
        <v>84</v>
      </c>
      <c r="D1161" s="113" t="s">
        <v>1280</v>
      </c>
      <c r="E1161" s="111"/>
      <c r="F1161" s="114" t="n">
        <v>0</v>
      </c>
      <c r="G1161" s="115"/>
      <c r="H1161" s="116"/>
    </row>
    <row r="1162" customFormat="false" ht="12.75" hidden="false" customHeight="false" outlineLevel="0" collapsed="false">
      <c r="A1162" s="110"/>
      <c r="B1162" s="111"/>
      <c r="C1162" s="112"/>
      <c r="D1162" s="113" t="s">
        <v>1320</v>
      </c>
      <c r="E1162" s="111"/>
      <c r="F1162" s="114" t="n">
        <v>1099.35528</v>
      </c>
      <c r="G1162" s="115"/>
      <c r="H1162" s="116"/>
    </row>
    <row r="1163" customFormat="false" ht="12.75" hidden="false" customHeight="false" outlineLevel="0" collapsed="false">
      <c r="A1163" s="135"/>
      <c r="B1163" s="136"/>
      <c r="C1163" s="137" t="s">
        <v>255</v>
      </c>
      <c r="D1163" s="138" t="n">
        <v>15</v>
      </c>
      <c r="E1163" s="136"/>
      <c r="F1163" s="139" t="n">
        <v>164.903292</v>
      </c>
      <c r="G1163" s="140"/>
      <c r="H1163" s="141"/>
    </row>
    <row r="1164" customFormat="false" ht="12.75" hidden="false" customHeight="false" outlineLevel="0" collapsed="false">
      <c r="A1164" s="119"/>
      <c r="B1164" s="120"/>
      <c r="C1164" s="121"/>
      <c r="D1164" s="122"/>
      <c r="E1164" s="120"/>
      <c r="F1164" s="123"/>
      <c r="G1164" s="124"/>
      <c r="H1164" s="125"/>
    </row>
    <row r="1165" customFormat="false" ht="12.75" hidden="false" customHeight="false" outlineLevel="0" collapsed="false">
      <c r="A1165" s="100" t="n">
        <v>159</v>
      </c>
      <c r="B1165" s="101"/>
      <c r="C1165" s="102" t="s">
        <v>1321</v>
      </c>
      <c r="D1165" s="103" t="s">
        <v>1322</v>
      </c>
      <c r="E1165" s="101" t="s">
        <v>124</v>
      </c>
      <c r="F1165" s="104" t="n">
        <v>330.92364</v>
      </c>
      <c r="G1165" s="105"/>
      <c r="H1165" s="106" t="n">
        <f aca="false">F1165*G1165</f>
        <v>0</v>
      </c>
    </row>
    <row r="1166" customFormat="false" ht="12.75" hidden="false" customHeight="false" outlineLevel="0" collapsed="false">
      <c r="A1166" s="110"/>
      <c r="B1166" s="111"/>
      <c r="C1166" s="112" t="s">
        <v>84</v>
      </c>
      <c r="D1166" s="113" t="s">
        <v>1323</v>
      </c>
      <c r="E1166" s="111"/>
      <c r="F1166" s="114" t="n">
        <v>0</v>
      </c>
      <c r="G1166" s="115"/>
      <c r="H1166" s="116"/>
    </row>
    <row r="1167" customFormat="false" ht="12.75" hidden="false" customHeight="false" outlineLevel="0" collapsed="false">
      <c r="A1167" s="110"/>
      <c r="B1167" s="111"/>
      <c r="C1167" s="112"/>
      <c r="D1167" s="113" t="s">
        <v>1324</v>
      </c>
      <c r="E1167" s="111"/>
      <c r="F1167" s="114" t="n">
        <v>117.5471</v>
      </c>
      <c r="G1167" s="115"/>
      <c r="H1167" s="116"/>
    </row>
    <row r="1168" customFormat="false" ht="12.75" hidden="false" customHeight="false" outlineLevel="0" collapsed="false">
      <c r="A1168" s="110"/>
      <c r="B1168" s="111"/>
      <c r="C1168" s="112"/>
      <c r="D1168" s="113" t="s">
        <v>1325</v>
      </c>
      <c r="E1168" s="111"/>
      <c r="F1168" s="114" t="n">
        <v>27.96754</v>
      </c>
      <c r="G1168" s="115"/>
      <c r="H1168" s="116"/>
    </row>
    <row r="1169" customFormat="false" ht="12.75" hidden="false" customHeight="false" outlineLevel="0" collapsed="false">
      <c r="A1169" s="110"/>
      <c r="B1169" s="111"/>
      <c r="C1169" s="112"/>
      <c r="D1169" s="113" t="s">
        <v>1326</v>
      </c>
      <c r="E1169" s="111"/>
      <c r="F1169" s="114" t="n">
        <v>185.409</v>
      </c>
      <c r="G1169" s="115"/>
      <c r="H1169" s="116"/>
    </row>
    <row r="1170" customFormat="false" ht="12.75" hidden="false" customHeight="false" outlineLevel="0" collapsed="false">
      <c r="A1170" s="119"/>
      <c r="B1170" s="120"/>
      <c r="C1170" s="121"/>
      <c r="D1170" s="122"/>
      <c r="E1170" s="120"/>
      <c r="F1170" s="123"/>
      <c r="G1170" s="124"/>
      <c r="H1170" s="125"/>
    </row>
    <row r="1171" customFormat="false" ht="12.75" hidden="false" customHeight="false" outlineLevel="0" collapsed="false">
      <c r="A1171" s="100" t="n">
        <v>160</v>
      </c>
      <c r="B1171" s="101"/>
      <c r="C1171" s="102" t="s">
        <v>1327</v>
      </c>
      <c r="D1171" s="103" t="s">
        <v>1328</v>
      </c>
      <c r="E1171" s="101" t="s">
        <v>124</v>
      </c>
      <c r="F1171" s="104" t="n">
        <v>127.26</v>
      </c>
      <c r="G1171" s="105"/>
      <c r="H1171" s="106" t="n">
        <f aca="false">F1171*G1171</f>
        <v>0</v>
      </c>
    </row>
    <row r="1172" customFormat="false" ht="12.75" hidden="false" customHeight="false" outlineLevel="0" collapsed="false">
      <c r="A1172" s="110"/>
      <c r="B1172" s="111"/>
      <c r="C1172" s="112" t="s">
        <v>84</v>
      </c>
      <c r="D1172" s="113" t="s">
        <v>1159</v>
      </c>
      <c r="E1172" s="111"/>
      <c r="F1172" s="114" t="n">
        <v>0</v>
      </c>
      <c r="G1172" s="115"/>
      <c r="H1172" s="116"/>
    </row>
    <row r="1173" customFormat="false" ht="12.75" hidden="false" customHeight="false" outlineLevel="0" collapsed="false">
      <c r="A1173" s="110"/>
      <c r="B1173" s="111"/>
      <c r="C1173" s="112"/>
      <c r="D1173" s="113" t="s">
        <v>1160</v>
      </c>
      <c r="E1173" s="111"/>
      <c r="F1173" s="114" t="n">
        <v>84.36</v>
      </c>
      <c r="G1173" s="115"/>
      <c r="H1173" s="116"/>
    </row>
    <row r="1174" customFormat="false" ht="12.75" hidden="false" customHeight="false" outlineLevel="0" collapsed="false">
      <c r="A1174" s="110"/>
      <c r="B1174" s="111"/>
      <c r="C1174" s="112"/>
      <c r="D1174" s="113" t="s">
        <v>1163</v>
      </c>
      <c r="E1174" s="111"/>
      <c r="F1174" s="114" t="n">
        <v>0</v>
      </c>
      <c r="G1174" s="115"/>
      <c r="H1174" s="116"/>
    </row>
    <row r="1175" customFormat="false" ht="12.75" hidden="false" customHeight="false" outlineLevel="0" collapsed="false">
      <c r="A1175" s="110"/>
      <c r="B1175" s="111"/>
      <c r="C1175" s="112"/>
      <c r="D1175" s="113" t="s">
        <v>1164</v>
      </c>
      <c r="E1175" s="111"/>
      <c r="F1175" s="114" t="n">
        <v>42.9</v>
      </c>
      <c r="G1175" s="115"/>
      <c r="H1175" s="116"/>
    </row>
    <row r="1176" customFormat="false" ht="12.75" hidden="false" customHeight="false" outlineLevel="0" collapsed="false">
      <c r="A1176" s="110"/>
      <c r="B1176" s="111"/>
      <c r="C1176" s="112"/>
      <c r="D1176" s="113"/>
      <c r="E1176" s="111"/>
      <c r="F1176" s="114"/>
      <c r="G1176" s="115"/>
      <c r="H1176" s="116"/>
    </row>
    <row r="1177" customFormat="false" ht="12.75" hidden="false" customHeight="false" outlineLevel="0" collapsed="false">
      <c r="A1177" s="100" t="n">
        <v>161</v>
      </c>
      <c r="B1177" s="101"/>
      <c r="C1177" s="102" t="s">
        <v>1329</v>
      </c>
      <c r="D1177" s="103" t="s">
        <v>1330</v>
      </c>
      <c r="E1177" s="101" t="s">
        <v>124</v>
      </c>
      <c r="F1177" s="104" t="n">
        <v>146.349</v>
      </c>
      <c r="G1177" s="105"/>
      <c r="H1177" s="106" t="n">
        <f aca="false">F1177*G1177</f>
        <v>0</v>
      </c>
    </row>
    <row r="1178" customFormat="false" ht="12.75" hidden="false" customHeight="false" outlineLevel="0" collapsed="false">
      <c r="A1178" s="110"/>
      <c r="B1178" s="111"/>
      <c r="C1178" s="112" t="s">
        <v>84</v>
      </c>
      <c r="D1178" s="113" t="s">
        <v>1159</v>
      </c>
      <c r="E1178" s="111"/>
      <c r="F1178" s="114" t="n">
        <v>0</v>
      </c>
      <c r="G1178" s="115"/>
      <c r="H1178" s="116"/>
    </row>
    <row r="1179" customFormat="false" ht="12.75" hidden="false" customHeight="false" outlineLevel="0" collapsed="false">
      <c r="A1179" s="110"/>
      <c r="B1179" s="111"/>
      <c r="C1179" s="112"/>
      <c r="D1179" s="113" t="s">
        <v>1160</v>
      </c>
      <c r="E1179" s="111"/>
      <c r="F1179" s="114" t="n">
        <v>84.36</v>
      </c>
      <c r="G1179" s="115"/>
      <c r="H1179" s="116"/>
    </row>
    <row r="1180" customFormat="false" ht="12.75" hidden="false" customHeight="false" outlineLevel="0" collapsed="false">
      <c r="A1180" s="110"/>
      <c r="B1180" s="111"/>
      <c r="C1180" s="112"/>
      <c r="D1180" s="113" t="s">
        <v>1163</v>
      </c>
      <c r="E1180" s="111"/>
      <c r="F1180" s="114" t="n">
        <v>0</v>
      </c>
      <c r="G1180" s="115"/>
      <c r="H1180" s="116"/>
    </row>
    <row r="1181" customFormat="false" ht="12.75" hidden="false" customHeight="false" outlineLevel="0" collapsed="false">
      <c r="A1181" s="110"/>
      <c r="B1181" s="111"/>
      <c r="C1181" s="112"/>
      <c r="D1181" s="113" t="s">
        <v>1164</v>
      </c>
      <c r="E1181" s="111"/>
      <c r="F1181" s="114" t="n">
        <v>42.9</v>
      </c>
      <c r="G1181" s="115"/>
      <c r="H1181" s="116"/>
    </row>
    <row r="1182" customFormat="false" ht="12.75" hidden="false" customHeight="false" outlineLevel="0" collapsed="false">
      <c r="A1182" s="135"/>
      <c r="B1182" s="136"/>
      <c r="C1182" s="137" t="s">
        <v>255</v>
      </c>
      <c r="D1182" s="138" t="n">
        <v>15</v>
      </c>
      <c r="E1182" s="136"/>
      <c r="F1182" s="139" t="n">
        <v>19.089</v>
      </c>
      <c r="G1182" s="140"/>
      <c r="H1182" s="141"/>
    </row>
    <row r="1183" customFormat="false" ht="12.75" hidden="false" customHeight="false" outlineLevel="0" collapsed="false">
      <c r="A1183" s="119"/>
      <c r="B1183" s="120"/>
      <c r="C1183" s="121"/>
      <c r="D1183" s="122"/>
      <c r="E1183" s="120"/>
      <c r="F1183" s="123"/>
      <c r="G1183" s="124"/>
      <c r="H1183" s="125"/>
    </row>
    <row r="1184" customFormat="false" ht="22.5" hidden="false" customHeight="false" outlineLevel="0" collapsed="false">
      <c r="A1184" s="100" t="n">
        <v>162</v>
      </c>
      <c r="B1184" s="101"/>
      <c r="C1184" s="102" t="s">
        <v>1331</v>
      </c>
      <c r="D1184" s="103" t="s">
        <v>1332</v>
      </c>
      <c r="E1184" s="101" t="s">
        <v>124</v>
      </c>
      <c r="F1184" s="104" t="n">
        <v>107.7057</v>
      </c>
      <c r="G1184" s="105"/>
      <c r="H1184" s="106" t="n">
        <f aca="false">F1184*G1184</f>
        <v>0</v>
      </c>
    </row>
    <row r="1185" customFormat="false" ht="12.75" hidden="false" customHeight="false" outlineLevel="0" collapsed="false">
      <c r="A1185" s="110"/>
      <c r="B1185" s="111"/>
      <c r="C1185" s="112" t="s">
        <v>84</v>
      </c>
      <c r="D1185" s="113" t="s">
        <v>848</v>
      </c>
      <c r="E1185" s="111"/>
      <c r="F1185" s="114" t="n">
        <v>0</v>
      </c>
      <c r="G1185" s="115"/>
      <c r="H1185" s="116"/>
    </row>
    <row r="1186" customFormat="false" ht="12.75" hidden="false" customHeight="false" outlineLevel="0" collapsed="false">
      <c r="A1186" s="110"/>
      <c r="B1186" s="111"/>
      <c r="C1186" s="112"/>
      <c r="D1186" s="113" t="s">
        <v>1333</v>
      </c>
      <c r="E1186" s="111"/>
      <c r="F1186" s="114" t="n">
        <v>17.5</v>
      </c>
      <c r="G1186" s="115"/>
      <c r="H1186" s="116"/>
    </row>
    <row r="1187" customFormat="false" ht="12.75" hidden="false" customHeight="false" outlineLevel="0" collapsed="false">
      <c r="A1187" s="110"/>
      <c r="B1187" s="111"/>
      <c r="C1187" s="112"/>
      <c r="D1187" s="113" t="s">
        <v>852</v>
      </c>
      <c r="E1187" s="111"/>
      <c r="F1187" s="114" t="n">
        <v>0</v>
      </c>
      <c r="G1187" s="115"/>
      <c r="H1187" s="116"/>
    </row>
    <row r="1188" customFormat="false" ht="12.75" hidden="false" customHeight="false" outlineLevel="0" collapsed="false">
      <c r="A1188" s="110"/>
      <c r="B1188" s="111"/>
      <c r="C1188" s="112"/>
      <c r="D1188" s="113" t="s">
        <v>1334</v>
      </c>
      <c r="E1188" s="111"/>
      <c r="F1188" s="114" t="n">
        <v>5.1957</v>
      </c>
      <c r="G1188" s="115"/>
      <c r="H1188" s="116"/>
    </row>
    <row r="1189" customFormat="false" ht="12.75" hidden="false" customHeight="false" outlineLevel="0" collapsed="false">
      <c r="A1189" s="110"/>
      <c r="B1189" s="111"/>
      <c r="C1189" s="112"/>
      <c r="D1189" s="113" t="s">
        <v>855</v>
      </c>
      <c r="E1189" s="111"/>
      <c r="F1189" s="114" t="n">
        <v>0</v>
      </c>
      <c r="G1189" s="115"/>
      <c r="H1189" s="116"/>
    </row>
    <row r="1190" customFormat="false" ht="12.75" hidden="false" customHeight="false" outlineLevel="0" collapsed="false">
      <c r="A1190" s="110"/>
      <c r="B1190" s="111"/>
      <c r="C1190" s="112"/>
      <c r="D1190" s="113" t="s">
        <v>1335</v>
      </c>
      <c r="E1190" s="111"/>
      <c r="F1190" s="114" t="n">
        <v>85.01</v>
      </c>
      <c r="G1190" s="115"/>
      <c r="H1190" s="116"/>
    </row>
    <row r="1191" customFormat="false" ht="12.75" hidden="false" customHeight="false" outlineLevel="0" collapsed="false">
      <c r="A1191" s="110"/>
      <c r="B1191" s="111"/>
      <c r="C1191" s="112"/>
      <c r="D1191" s="113"/>
      <c r="E1191" s="111"/>
      <c r="F1191" s="114"/>
      <c r="G1191" s="115"/>
      <c r="H1191" s="116"/>
    </row>
    <row r="1192" customFormat="false" ht="12.75" hidden="false" customHeight="false" outlineLevel="0" collapsed="false">
      <c r="A1192" s="100" t="n">
        <v>163</v>
      </c>
      <c r="B1192" s="101"/>
      <c r="C1192" s="102" t="s">
        <v>1336</v>
      </c>
      <c r="D1192" s="103" t="s">
        <v>1337</v>
      </c>
      <c r="E1192" s="101" t="s">
        <v>124</v>
      </c>
      <c r="F1192" s="104" t="n">
        <v>123.861555</v>
      </c>
      <c r="G1192" s="105"/>
      <c r="H1192" s="106" t="n">
        <f aca="false">F1192*G1192</f>
        <v>0</v>
      </c>
    </row>
    <row r="1193" customFormat="false" ht="12.75" hidden="false" customHeight="false" outlineLevel="0" collapsed="false">
      <c r="A1193" s="110"/>
      <c r="B1193" s="111"/>
      <c r="C1193" s="112" t="s">
        <v>84</v>
      </c>
      <c r="D1193" s="113" t="s">
        <v>848</v>
      </c>
      <c r="E1193" s="111"/>
      <c r="F1193" s="114" t="n">
        <v>0</v>
      </c>
      <c r="G1193" s="115"/>
      <c r="H1193" s="116"/>
    </row>
    <row r="1194" customFormat="false" ht="12.75" hidden="false" customHeight="false" outlineLevel="0" collapsed="false">
      <c r="A1194" s="110"/>
      <c r="B1194" s="111"/>
      <c r="C1194" s="112"/>
      <c r="D1194" s="113" t="s">
        <v>1333</v>
      </c>
      <c r="E1194" s="111"/>
      <c r="F1194" s="114" t="n">
        <v>17.5</v>
      </c>
      <c r="G1194" s="115"/>
      <c r="H1194" s="116"/>
    </row>
    <row r="1195" customFormat="false" ht="12.75" hidden="false" customHeight="false" outlineLevel="0" collapsed="false">
      <c r="A1195" s="110"/>
      <c r="B1195" s="111"/>
      <c r="C1195" s="112"/>
      <c r="D1195" s="113" t="s">
        <v>852</v>
      </c>
      <c r="E1195" s="111"/>
      <c r="F1195" s="114" t="n">
        <v>0</v>
      </c>
      <c r="G1195" s="115"/>
      <c r="H1195" s="116"/>
    </row>
    <row r="1196" customFormat="false" ht="12.75" hidden="false" customHeight="false" outlineLevel="0" collapsed="false">
      <c r="A1196" s="110"/>
      <c r="B1196" s="111"/>
      <c r="C1196" s="112"/>
      <c r="D1196" s="113" t="s">
        <v>1334</v>
      </c>
      <c r="E1196" s="111"/>
      <c r="F1196" s="114" t="n">
        <v>5.1957</v>
      </c>
      <c r="G1196" s="115"/>
      <c r="H1196" s="116"/>
    </row>
    <row r="1197" customFormat="false" ht="12.75" hidden="false" customHeight="false" outlineLevel="0" collapsed="false">
      <c r="A1197" s="110"/>
      <c r="B1197" s="111"/>
      <c r="C1197" s="112"/>
      <c r="D1197" s="113" t="s">
        <v>855</v>
      </c>
      <c r="E1197" s="111"/>
      <c r="F1197" s="114" t="n">
        <v>0</v>
      </c>
      <c r="G1197" s="115"/>
      <c r="H1197" s="116"/>
    </row>
    <row r="1198" customFormat="false" ht="12.75" hidden="false" customHeight="false" outlineLevel="0" collapsed="false">
      <c r="A1198" s="110"/>
      <c r="B1198" s="111"/>
      <c r="C1198" s="112"/>
      <c r="D1198" s="113" t="s">
        <v>1335</v>
      </c>
      <c r="E1198" s="111"/>
      <c r="F1198" s="114" t="n">
        <v>85.01</v>
      </c>
      <c r="G1198" s="115"/>
      <c r="H1198" s="116"/>
    </row>
    <row r="1199" customFormat="false" ht="12.75" hidden="false" customHeight="false" outlineLevel="0" collapsed="false">
      <c r="A1199" s="135"/>
      <c r="B1199" s="136"/>
      <c r="C1199" s="137" t="s">
        <v>255</v>
      </c>
      <c r="D1199" s="138" t="n">
        <v>15</v>
      </c>
      <c r="E1199" s="136"/>
      <c r="F1199" s="139" t="n">
        <v>16.155855</v>
      </c>
      <c r="G1199" s="140"/>
      <c r="H1199" s="141"/>
    </row>
    <row r="1200" customFormat="false" ht="12.75" hidden="false" customHeight="false" outlineLevel="0" collapsed="false">
      <c r="A1200" s="110"/>
      <c r="B1200" s="111"/>
      <c r="C1200" s="112"/>
      <c r="D1200" s="113"/>
      <c r="E1200" s="111"/>
      <c r="F1200" s="114"/>
      <c r="G1200" s="115"/>
      <c r="H1200" s="116"/>
    </row>
    <row r="1201" customFormat="false" ht="12.75" hidden="false" customHeight="false" outlineLevel="0" collapsed="false">
      <c r="A1201" s="100" t="n">
        <v>164</v>
      </c>
      <c r="B1201" s="101"/>
      <c r="C1201" s="102" t="s">
        <v>1338</v>
      </c>
      <c r="D1201" s="103" t="s">
        <v>1339</v>
      </c>
      <c r="E1201" s="101" t="s">
        <v>124</v>
      </c>
      <c r="F1201" s="104" t="n">
        <v>28.62</v>
      </c>
      <c r="G1201" s="105"/>
      <c r="H1201" s="106" t="n">
        <f aca="false">F1201*G1201</f>
        <v>0</v>
      </c>
    </row>
    <row r="1202" customFormat="false" ht="12.75" hidden="false" customHeight="false" outlineLevel="0" collapsed="false">
      <c r="A1202" s="110"/>
      <c r="B1202" s="111"/>
      <c r="C1202" s="112" t="s">
        <v>84</v>
      </c>
      <c r="D1202" s="113" t="s">
        <v>1340</v>
      </c>
      <c r="E1202" s="111"/>
      <c r="F1202" s="114" t="n">
        <v>0</v>
      </c>
      <c r="G1202" s="115"/>
      <c r="H1202" s="116"/>
    </row>
    <row r="1203" customFormat="false" ht="12.75" hidden="false" customHeight="false" outlineLevel="0" collapsed="false">
      <c r="A1203" s="110"/>
      <c r="B1203" s="111"/>
      <c r="C1203" s="112"/>
      <c r="D1203" s="113" t="s">
        <v>1157</v>
      </c>
      <c r="E1203" s="111"/>
      <c r="F1203" s="114" t="n">
        <v>0</v>
      </c>
      <c r="G1203" s="115"/>
      <c r="H1203" s="116"/>
    </row>
    <row r="1204" customFormat="false" ht="12.75" hidden="false" customHeight="false" outlineLevel="0" collapsed="false">
      <c r="A1204" s="110"/>
      <c r="B1204" s="111"/>
      <c r="C1204" s="112"/>
      <c r="D1204" s="113" t="s">
        <v>1158</v>
      </c>
      <c r="E1204" s="111"/>
      <c r="F1204" s="114" t="n">
        <v>26.98</v>
      </c>
      <c r="G1204" s="115"/>
      <c r="H1204" s="116"/>
    </row>
    <row r="1205" customFormat="false" ht="12.75" hidden="false" customHeight="false" outlineLevel="0" collapsed="false">
      <c r="A1205" s="110"/>
      <c r="B1205" s="111"/>
      <c r="C1205" s="112"/>
      <c r="D1205" s="113" t="s">
        <v>1161</v>
      </c>
      <c r="E1205" s="111"/>
      <c r="F1205" s="114" t="n">
        <v>0</v>
      </c>
      <c r="G1205" s="115"/>
      <c r="H1205" s="116"/>
    </row>
    <row r="1206" customFormat="false" ht="12.75" hidden="false" customHeight="false" outlineLevel="0" collapsed="false">
      <c r="A1206" s="110"/>
      <c r="B1206" s="111"/>
      <c r="C1206" s="112"/>
      <c r="D1206" s="113" t="s">
        <v>1341</v>
      </c>
      <c r="E1206" s="111"/>
      <c r="F1206" s="114" t="n">
        <v>1.64</v>
      </c>
      <c r="G1206" s="115"/>
      <c r="H1206" s="116"/>
    </row>
    <row r="1207" customFormat="false" ht="12.75" hidden="false" customHeight="false" outlineLevel="0" collapsed="false">
      <c r="A1207" s="110"/>
      <c r="B1207" s="111"/>
      <c r="C1207" s="112"/>
      <c r="D1207" s="113"/>
      <c r="E1207" s="111"/>
      <c r="F1207" s="114"/>
      <c r="G1207" s="115"/>
      <c r="H1207" s="116"/>
    </row>
    <row r="1208" customFormat="false" ht="12.75" hidden="false" customHeight="false" outlineLevel="0" collapsed="false">
      <c r="A1208" s="100" t="n">
        <v>165</v>
      </c>
      <c r="B1208" s="101"/>
      <c r="C1208" s="102" t="s">
        <v>1342</v>
      </c>
      <c r="D1208" s="103" t="s">
        <v>1343</v>
      </c>
      <c r="E1208" s="101" t="s">
        <v>415</v>
      </c>
      <c r="F1208" s="104" t="n">
        <v>72.1224</v>
      </c>
      <c r="G1208" s="105"/>
      <c r="H1208" s="106" t="n">
        <f aca="false">F1208*G1208</f>
        <v>0</v>
      </c>
    </row>
    <row r="1209" customFormat="false" ht="12.75" hidden="false" customHeight="false" outlineLevel="0" collapsed="false">
      <c r="A1209" s="110"/>
      <c r="B1209" s="111"/>
      <c r="C1209" s="112" t="s">
        <v>84</v>
      </c>
      <c r="D1209" s="113" t="s">
        <v>1344</v>
      </c>
      <c r="E1209" s="111"/>
      <c r="F1209" s="114" t="n">
        <v>0</v>
      </c>
      <c r="G1209" s="115"/>
      <c r="H1209" s="116"/>
    </row>
    <row r="1210" customFormat="false" ht="12.75" hidden="false" customHeight="false" outlineLevel="0" collapsed="false">
      <c r="A1210" s="110"/>
      <c r="B1210" s="111"/>
      <c r="C1210" s="112"/>
      <c r="D1210" s="113" t="s">
        <v>1345</v>
      </c>
      <c r="E1210" s="111"/>
      <c r="F1210" s="114" t="n">
        <v>72.1224</v>
      </c>
      <c r="G1210" s="115"/>
      <c r="H1210" s="116"/>
    </row>
    <row r="1211" customFormat="false" ht="12.75" hidden="false" customHeight="false" outlineLevel="0" collapsed="false">
      <c r="A1211" s="119"/>
      <c r="B1211" s="120"/>
      <c r="C1211" s="121"/>
      <c r="D1211" s="122"/>
      <c r="E1211" s="120"/>
      <c r="F1211" s="123"/>
      <c r="G1211" s="124"/>
      <c r="H1211" s="125"/>
    </row>
    <row r="1212" customFormat="false" ht="12.75" hidden="false" customHeight="false" outlineLevel="0" collapsed="false">
      <c r="A1212" s="100" t="n">
        <v>166</v>
      </c>
      <c r="B1212" s="101"/>
      <c r="C1212" s="102" t="s">
        <v>1346</v>
      </c>
      <c r="D1212" s="103" t="s">
        <v>1347</v>
      </c>
      <c r="E1212" s="101" t="s">
        <v>124</v>
      </c>
      <c r="F1212" s="104" t="n">
        <v>127.26</v>
      </c>
      <c r="G1212" s="105"/>
      <c r="H1212" s="106" t="n">
        <f aca="false">F1212*G1212</f>
        <v>0</v>
      </c>
    </row>
    <row r="1213" customFormat="false" ht="12.75" hidden="false" customHeight="false" outlineLevel="0" collapsed="false">
      <c r="A1213" s="110"/>
      <c r="B1213" s="111"/>
      <c r="C1213" s="112" t="s">
        <v>84</v>
      </c>
      <c r="D1213" s="113" t="s">
        <v>1159</v>
      </c>
      <c r="E1213" s="111"/>
      <c r="F1213" s="114" t="n">
        <v>0</v>
      </c>
      <c r="G1213" s="115"/>
      <c r="H1213" s="116"/>
    </row>
    <row r="1214" customFormat="false" ht="12.75" hidden="false" customHeight="false" outlineLevel="0" collapsed="false">
      <c r="A1214" s="110"/>
      <c r="B1214" s="111"/>
      <c r="C1214" s="112"/>
      <c r="D1214" s="113" t="s">
        <v>1160</v>
      </c>
      <c r="E1214" s="111"/>
      <c r="F1214" s="114" t="n">
        <v>84.36</v>
      </c>
      <c r="G1214" s="115"/>
      <c r="H1214" s="116"/>
    </row>
    <row r="1215" customFormat="false" ht="12.75" hidden="false" customHeight="false" outlineLevel="0" collapsed="false">
      <c r="A1215" s="110"/>
      <c r="B1215" s="111"/>
      <c r="C1215" s="112"/>
      <c r="D1215" s="113" t="s">
        <v>1163</v>
      </c>
      <c r="E1215" s="111"/>
      <c r="F1215" s="114" t="n">
        <v>0</v>
      </c>
      <c r="G1215" s="115"/>
      <c r="H1215" s="116"/>
    </row>
    <row r="1216" customFormat="false" ht="12.75" hidden="false" customHeight="false" outlineLevel="0" collapsed="false">
      <c r="A1216" s="110"/>
      <c r="B1216" s="111"/>
      <c r="C1216" s="112"/>
      <c r="D1216" s="113" t="s">
        <v>1164</v>
      </c>
      <c r="E1216" s="111"/>
      <c r="F1216" s="114" t="n">
        <v>42.9</v>
      </c>
      <c r="G1216" s="115"/>
      <c r="H1216" s="116"/>
    </row>
    <row r="1217" customFormat="false" ht="12.75" hidden="false" customHeight="false" outlineLevel="0" collapsed="false">
      <c r="A1217" s="119"/>
      <c r="B1217" s="120"/>
      <c r="C1217" s="121"/>
      <c r="D1217" s="122"/>
      <c r="E1217" s="120"/>
      <c r="F1217" s="123"/>
      <c r="G1217" s="124"/>
      <c r="H1217" s="125"/>
    </row>
    <row r="1218" customFormat="false" ht="12.75" hidden="false" customHeight="false" outlineLevel="0" collapsed="false">
      <c r="A1218" s="100" t="n">
        <v>167</v>
      </c>
      <c r="B1218" s="101"/>
      <c r="C1218" s="102" t="s">
        <v>1348</v>
      </c>
      <c r="D1218" s="103" t="s">
        <v>1349</v>
      </c>
      <c r="E1218" s="101" t="s">
        <v>124</v>
      </c>
      <c r="F1218" s="104" t="n">
        <v>127.26</v>
      </c>
      <c r="G1218" s="105"/>
      <c r="H1218" s="106" t="n">
        <f aca="false">F1218*G1218</f>
        <v>0</v>
      </c>
    </row>
    <row r="1219" customFormat="false" ht="12.75" hidden="false" customHeight="false" outlineLevel="0" collapsed="false">
      <c r="A1219" s="110"/>
      <c r="B1219" s="111"/>
      <c r="C1219" s="112" t="s">
        <v>84</v>
      </c>
      <c r="D1219" s="113" t="s">
        <v>1159</v>
      </c>
      <c r="E1219" s="111"/>
      <c r="F1219" s="114" t="n">
        <v>0</v>
      </c>
      <c r="G1219" s="115"/>
      <c r="H1219" s="116"/>
    </row>
    <row r="1220" customFormat="false" ht="12.75" hidden="false" customHeight="false" outlineLevel="0" collapsed="false">
      <c r="A1220" s="110"/>
      <c r="B1220" s="111"/>
      <c r="C1220" s="112"/>
      <c r="D1220" s="113" t="s">
        <v>1160</v>
      </c>
      <c r="E1220" s="111"/>
      <c r="F1220" s="114" t="n">
        <v>84.36</v>
      </c>
      <c r="G1220" s="115"/>
      <c r="H1220" s="116"/>
    </row>
    <row r="1221" customFormat="false" ht="12.75" hidden="false" customHeight="false" outlineLevel="0" collapsed="false">
      <c r="A1221" s="110"/>
      <c r="B1221" s="111"/>
      <c r="C1221" s="112"/>
      <c r="D1221" s="113" t="s">
        <v>1163</v>
      </c>
      <c r="E1221" s="111"/>
      <c r="F1221" s="114" t="n">
        <v>0</v>
      </c>
      <c r="G1221" s="115"/>
      <c r="H1221" s="116"/>
    </row>
    <row r="1222" customFormat="false" ht="12.75" hidden="false" customHeight="false" outlineLevel="0" collapsed="false">
      <c r="A1222" s="110"/>
      <c r="B1222" s="111"/>
      <c r="C1222" s="112"/>
      <c r="D1222" s="113" t="s">
        <v>1164</v>
      </c>
      <c r="E1222" s="111"/>
      <c r="F1222" s="114" t="n">
        <v>42.9</v>
      </c>
      <c r="G1222" s="115"/>
      <c r="H1222" s="116"/>
    </row>
    <row r="1223" customFormat="false" ht="12.75" hidden="false" customHeight="false" outlineLevel="0" collapsed="false">
      <c r="A1223" s="119"/>
      <c r="B1223" s="120"/>
      <c r="C1223" s="121"/>
      <c r="D1223" s="122"/>
      <c r="E1223" s="120"/>
      <c r="F1223" s="123"/>
      <c r="G1223" s="124"/>
      <c r="H1223" s="125"/>
    </row>
    <row r="1224" customFormat="false" ht="12.75" hidden="false" customHeight="false" outlineLevel="0" collapsed="false">
      <c r="A1224" s="100" t="n">
        <v>168</v>
      </c>
      <c r="B1224" s="101"/>
      <c r="C1224" s="102" t="s">
        <v>1350</v>
      </c>
      <c r="D1224" s="103" t="s">
        <v>1351</v>
      </c>
      <c r="E1224" s="101" t="s">
        <v>124</v>
      </c>
      <c r="F1224" s="104" t="n">
        <v>292.698</v>
      </c>
      <c r="G1224" s="105"/>
      <c r="H1224" s="106" t="n">
        <f aca="false">F1224*G1224</f>
        <v>0</v>
      </c>
    </row>
    <row r="1225" customFormat="false" ht="12.75" hidden="false" customHeight="false" outlineLevel="0" collapsed="false">
      <c r="A1225" s="110"/>
      <c r="B1225" s="111"/>
      <c r="C1225" s="112" t="s">
        <v>84</v>
      </c>
      <c r="D1225" s="113" t="s">
        <v>1352</v>
      </c>
      <c r="E1225" s="111"/>
      <c r="F1225" s="114" t="n">
        <v>0</v>
      </c>
      <c r="G1225" s="115"/>
      <c r="H1225" s="116"/>
    </row>
    <row r="1226" customFormat="false" ht="12.75" hidden="false" customHeight="false" outlineLevel="0" collapsed="false">
      <c r="A1226" s="110"/>
      <c r="B1226" s="111"/>
      <c r="C1226" s="112"/>
      <c r="D1226" s="113" t="s">
        <v>1353</v>
      </c>
      <c r="E1226" s="111"/>
      <c r="F1226" s="114" t="n">
        <v>168.72</v>
      </c>
      <c r="G1226" s="115"/>
      <c r="H1226" s="116"/>
    </row>
    <row r="1227" customFormat="false" ht="12.75" hidden="false" customHeight="false" outlineLevel="0" collapsed="false">
      <c r="A1227" s="110"/>
      <c r="B1227" s="111"/>
      <c r="C1227" s="112"/>
      <c r="D1227" s="113" t="s">
        <v>1354</v>
      </c>
      <c r="E1227" s="111"/>
      <c r="F1227" s="114" t="n">
        <v>0</v>
      </c>
      <c r="G1227" s="115"/>
      <c r="H1227" s="116"/>
    </row>
    <row r="1228" customFormat="false" ht="12.75" hidden="false" customHeight="false" outlineLevel="0" collapsed="false">
      <c r="A1228" s="110"/>
      <c r="B1228" s="111"/>
      <c r="C1228" s="112"/>
      <c r="D1228" s="113" t="s">
        <v>1355</v>
      </c>
      <c r="E1228" s="111"/>
      <c r="F1228" s="114" t="n">
        <v>85.8</v>
      </c>
      <c r="G1228" s="115"/>
      <c r="H1228" s="116"/>
    </row>
    <row r="1229" customFormat="false" ht="12.75" hidden="false" customHeight="false" outlineLevel="0" collapsed="false">
      <c r="A1229" s="135"/>
      <c r="B1229" s="136"/>
      <c r="C1229" s="137" t="s">
        <v>255</v>
      </c>
      <c r="D1229" s="138" t="n">
        <v>15</v>
      </c>
      <c r="E1229" s="136"/>
      <c r="F1229" s="139" t="n">
        <v>38.178</v>
      </c>
      <c r="G1229" s="140"/>
      <c r="H1229" s="141"/>
    </row>
    <row r="1230" customFormat="false" ht="12.75" hidden="false" customHeight="false" outlineLevel="0" collapsed="false">
      <c r="A1230" s="119"/>
      <c r="B1230" s="120"/>
      <c r="C1230" s="121"/>
      <c r="D1230" s="122"/>
      <c r="E1230" s="120"/>
      <c r="F1230" s="123"/>
      <c r="G1230" s="124"/>
      <c r="H1230" s="125"/>
    </row>
    <row r="1231" customFormat="false" ht="12.75" hidden="false" customHeight="false" outlineLevel="0" collapsed="false">
      <c r="A1231" s="100" t="n">
        <v>169</v>
      </c>
      <c r="B1231" s="101"/>
      <c r="C1231" s="102" t="s">
        <v>1356</v>
      </c>
      <c r="D1231" s="103" t="s">
        <v>1357</v>
      </c>
      <c r="E1231" s="101" t="s">
        <v>124</v>
      </c>
      <c r="F1231" s="104" t="n">
        <v>253.55345</v>
      </c>
      <c r="G1231" s="105"/>
      <c r="H1231" s="106" t="n">
        <f aca="false">F1231*G1231</f>
        <v>0</v>
      </c>
    </row>
    <row r="1232" customFormat="false" ht="12.75" hidden="false" customHeight="false" outlineLevel="0" collapsed="false">
      <c r="A1232" s="110"/>
      <c r="B1232" s="111"/>
      <c r="C1232" s="112" t="s">
        <v>84</v>
      </c>
      <c r="D1232" s="113" t="s">
        <v>777</v>
      </c>
      <c r="E1232" s="111"/>
      <c r="F1232" s="114" t="n">
        <v>0</v>
      </c>
      <c r="G1232" s="115"/>
      <c r="H1232" s="116"/>
    </row>
    <row r="1233" customFormat="false" ht="12.75" hidden="false" customHeight="false" outlineLevel="0" collapsed="false">
      <c r="A1233" s="110"/>
      <c r="B1233" s="111"/>
      <c r="C1233" s="112"/>
      <c r="D1233" s="113" t="s">
        <v>1358</v>
      </c>
      <c r="E1233" s="111"/>
      <c r="F1233" s="114" t="n">
        <v>49.4928</v>
      </c>
      <c r="G1233" s="115"/>
      <c r="H1233" s="116"/>
    </row>
    <row r="1234" customFormat="false" ht="12.75" hidden="false" customHeight="false" outlineLevel="0" collapsed="false">
      <c r="A1234" s="110"/>
      <c r="B1234" s="111"/>
      <c r="C1234" s="112"/>
      <c r="D1234" s="113" t="s">
        <v>1359</v>
      </c>
      <c r="E1234" s="111"/>
      <c r="F1234" s="114" t="n">
        <v>78.948</v>
      </c>
      <c r="G1234" s="115"/>
      <c r="H1234" s="116"/>
    </row>
    <row r="1235" customFormat="false" ht="12.75" hidden="false" customHeight="false" outlineLevel="0" collapsed="false">
      <c r="A1235" s="110"/>
      <c r="B1235" s="111"/>
      <c r="C1235" s="112"/>
      <c r="D1235" s="113" t="s">
        <v>1360</v>
      </c>
      <c r="E1235" s="111"/>
      <c r="F1235" s="114" t="n">
        <v>23.45</v>
      </c>
      <c r="G1235" s="115"/>
      <c r="H1235" s="116"/>
    </row>
    <row r="1236" customFormat="false" ht="12.75" hidden="false" customHeight="false" outlineLevel="0" collapsed="false">
      <c r="A1236" s="110"/>
      <c r="B1236" s="111"/>
      <c r="C1236" s="112"/>
      <c r="D1236" s="113" t="s">
        <v>1361</v>
      </c>
      <c r="E1236" s="111"/>
      <c r="F1236" s="114" t="n">
        <v>2.8125</v>
      </c>
      <c r="G1236" s="115"/>
      <c r="H1236" s="116"/>
    </row>
    <row r="1237" customFormat="false" ht="12.75" hidden="false" customHeight="false" outlineLevel="0" collapsed="false">
      <c r="A1237" s="110"/>
      <c r="B1237" s="111"/>
      <c r="C1237" s="112"/>
      <c r="D1237" s="113" t="s">
        <v>781</v>
      </c>
      <c r="E1237" s="111"/>
      <c r="F1237" s="114" t="n">
        <v>0</v>
      </c>
      <c r="G1237" s="115"/>
      <c r="H1237" s="116"/>
    </row>
    <row r="1238" customFormat="false" ht="12.75" hidden="false" customHeight="false" outlineLevel="0" collapsed="false">
      <c r="A1238" s="110"/>
      <c r="B1238" s="111"/>
      <c r="C1238" s="112"/>
      <c r="D1238" s="113" t="s">
        <v>1362</v>
      </c>
      <c r="E1238" s="111"/>
      <c r="F1238" s="114" t="n">
        <v>10.5282</v>
      </c>
      <c r="G1238" s="115"/>
      <c r="H1238" s="116"/>
    </row>
    <row r="1239" customFormat="false" ht="12.75" hidden="false" customHeight="false" outlineLevel="0" collapsed="false">
      <c r="A1239" s="110"/>
      <c r="B1239" s="111"/>
      <c r="C1239" s="112"/>
      <c r="D1239" s="113" t="s">
        <v>1071</v>
      </c>
      <c r="E1239" s="111"/>
      <c r="F1239" s="114" t="n">
        <v>0</v>
      </c>
      <c r="G1239" s="115"/>
      <c r="H1239" s="116"/>
    </row>
    <row r="1240" customFormat="false" ht="12.75" hidden="false" customHeight="false" outlineLevel="0" collapsed="false">
      <c r="A1240" s="110"/>
      <c r="B1240" s="111"/>
      <c r="C1240" s="112"/>
      <c r="D1240" s="113" t="s">
        <v>1363</v>
      </c>
      <c r="E1240" s="111"/>
      <c r="F1240" s="114" t="n">
        <v>72.4285</v>
      </c>
      <c r="G1240" s="115"/>
      <c r="H1240" s="116"/>
    </row>
    <row r="1241" customFormat="false" ht="12.75" hidden="false" customHeight="false" outlineLevel="0" collapsed="false">
      <c r="A1241" s="110"/>
      <c r="B1241" s="111"/>
      <c r="C1241" s="112"/>
      <c r="D1241" s="113" t="s">
        <v>1073</v>
      </c>
      <c r="E1241" s="111"/>
      <c r="F1241" s="114" t="n">
        <v>0</v>
      </c>
      <c r="G1241" s="115"/>
      <c r="H1241" s="116"/>
    </row>
    <row r="1242" customFormat="false" ht="12.75" hidden="false" customHeight="false" outlineLevel="0" collapsed="false">
      <c r="A1242" s="110"/>
      <c r="B1242" s="111"/>
      <c r="C1242" s="112"/>
      <c r="D1242" s="113" t="s">
        <v>1364</v>
      </c>
      <c r="E1242" s="111"/>
      <c r="F1242" s="114" t="n">
        <v>8.53125</v>
      </c>
      <c r="G1242" s="115"/>
      <c r="H1242" s="116"/>
    </row>
    <row r="1243" customFormat="false" ht="12.75" hidden="false" customHeight="false" outlineLevel="0" collapsed="false">
      <c r="A1243" s="110"/>
      <c r="B1243" s="111"/>
      <c r="C1243" s="112"/>
      <c r="D1243" s="113" t="s">
        <v>1365</v>
      </c>
      <c r="E1243" s="111"/>
      <c r="F1243" s="114" t="n">
        <v>7.3622</v>
      </c>
      <c r="G1243" s="115"/>
      <c r="H1243" s="116"/>
    </row>
    <row r="1244" customFormat="false" ht="12.75" hidden="false" customHeight="false" outlineLevel="0" collapsed="false">
      <c r="A1244" s="119"/>
      <c r="B1244" s="120"/>
      <c r="C1244" s="121"/>
      <c r="D1244" s="122"/>
      <c r="E1244" s="120"/>
      <c r="F1244" s="123"/>
      <c r="G1244" s="124"/>
      <c r="H1244" s="125"/>
    </row>
    <row r="1245" customFormat="false" ht="12.75" hidden="false" customHeight="false" outlineLevel="0" collapsed="false">
      <c r="A1245" s="100" t="n">
        <v>170</v>
      </c>
      <c r="B1245" s="101"/>
      <c r="C1245" s="102" t="s">
        <v>1366</v>
      </c>
      <c r="D1245" s="103" t="s">
        <v>1367</v>
      </c>
      <c r="E1245" s="101" t="s">
        <v>115</v>
      </c>
      <c r="F1245" s="104" t="n">
        <v>312.152</v>
      </c>
      <c r="G1245" s="105"/>
      <c r="H1245" s="106" t="n">
        <f aca="false">F1245*G1245</f>
        <v>0</v>
      </c>
    </row>
    <row r="1246" customFormat="false" ht="12.75" hidden="false" customHeight="false" outlineLevel="0" collapsed="false">
      <c r="A1246" s="110"/>
      <c r="B1246" s="111"/>
      <c r="C1246" s="112" t="s">
        <v>84</v>
      </c>
      <c r="D1246" s="113" t="s">
        <v>777</v>
      </c>
      <c r="E1246" s="111"/>
      <c r="F1246" s="114" t="n">
        <v>0</v>
      </c>
      <c r="G1246" s="115"/>
      <c r="H1246" s="116"/>
    </row>
    <row r="1247" customFormat="false" ht="12.75" hidden="false" customHeight="false" outlineLevel="0" collapsed="false">
      <c r="A1247" s="110"/>
      <c r="B1247" s="111"/>
      <c r="C1247" s="112"/>
      <c r="D1247" s="113" t="s">
        <v>1368</v>
      </c>
      <c r="E1247" s="111"/>
      <c r="F1247" s="114" t="n">
        <v>54.992</v>
      </c>
      <c r="G1247" s="115"/>
      <c r="H1247" s="116"/>
    </row>
    <row r="1248" customFormat="false" ht="12.75" hidden="false" customHeight="false" outlineLevel="0" collapsed="false">
      <c r="A1248" s="110"/>
      <c r="B1248" s="111"/>
      <c r="C1248" s="112"/>
      <c r="D1248" s="113" t="s">
        <v>1369</v>
      </c>
      <c r="E1248" s="111"/>
      <c r="F1248" s="114" t="n">
        <v>87.72</v>
      </c>
      <c r="G1248" s="115"/>
      <c r="H1248" s="116"/>
    </row>
    <row r="1249" customFormat="false" ht="12.75" hidden="false" customHeight="false" outlineLevel="0" collapsed="false">
      <c r="A1249" s="110"/>
      <c r="B1249" s="111"/>
      <c r="C1249" s="112"/>
      <c r="D1249" s="113" t="s">
        <v>1370</v>
      </c>
      <c r="E1249" s="111"/>
      <c r="F1249" s="114" t="n">
        <v>46.9</v>
      </c>
      <c r="G1249" s="115"/>
      <c r="H1249" s="116"/>
    </row>
    <row r="1250" customFormat="false" ht="12.75" hidden="false" customHeight="false" outlineLevel="0" collapsed="false">
      <c r="A1250" s="110"/>
      <c r="B1250" s="111"/>
      <c r="C1250" s="112"/>
      <c r="D1250" s="113" t="s">
        <v>1371</v>
      </c>
      <c r="E1250" s="111"/>
      <c r="F1250" s="114" t="n">
        <v>3.125</v>
      </c>
      <c r="G1250" s="115"/>
      <c r="H1250" s="116"/>
    </row>
    <row r="1251" customFormat="false" ht="12.75" hidden="false" customHeight="false" outlineLevel="0" collapsed="false">
      <c r="A1251" s="110"/>
      <c r="B1251" s="111"/>
      <c r="C1251" s="112"/>
      <c r="D1251" s="113" t="s">
        <v>781</v>
      </c>
      <c r="E1251" s="111"/>
      <c r="F1251" s="114" t="n">
        <v>0</v>
      </c>
      <c r="G1251" s="115"/>
      <c r="H1251" s="116"/>
    </row>
    <row r="1252" customFormat="false" ht="12.75" hidden="false" customHeight="false" outlineLevel="0" collapsed="false">
      <c r="A1252" s="110"/>
      <c r="B1252" s="111"/>
      <c r="C1252" s="112"/>
      <c r="D1252" s="113" t="s">
        <v>1372</v>
      </c>
      <c r="E1252" s="111"/>
      <c r="F1252" s="114" t="n">
        <v>11.698</v>
      </c>
      <c r="G1252" s="115"/>
      <c r="H1252" s="116"/>
    </row>
    <row r="1253" customFormat="false" ht="12.75" hidden="false" customHeight="false" outlineLevel="0" collapsed="false">
      <c r="A1253" s="110"/>
      <c r="B1253" s="111"/>
      <c r="C1253" s="112"/>
      <c r="D1253" s="113" t="s">
        <v>1071</v>
      </c>
      <c r="E1253" s="111"/>
      <c r="F1253" s="114" t="n">
        <v>0</v>
      </c>
      <c r="G1253" s="115"/>
      <c r="H1253" s="116"/>
    </row>
    <row r="1254" customFormat="false" ht="12.75" hidden="false" customHeight="false" outlineLevel="0" collapsed="false">
      <c r="A1254" s="110"/>
      <c r="B1254" s="111"/>
      <c r="C1254" s="112"/>
      <c r="D1254" s="113" t="s">
        <v>1373</v>
      </c>
      <c r="E1254" s="111"/>
      <c r="F1254" s="114" t="n">
        <v>85.21</v>
      </c>
      <c r="G1254" s="115"/>
      <c r="H1254" s="116"/>
    </row>
    <row r="1255" customFormat="false" ht="12.75" hidden="false" customHeight="false" outlineLevel="0" collapsed="false">
      <c r="A1255" s="110"/>
      <c r="B1255" s="111"/>
      <c r="C1255" s="112"/>
      <c r="D1255" s="113" t="s">
        <v>1073</v>
      </c>
      <c r="E1255" s="111"/>
      <c r="F1255" s="114" t="n">
        <v>0</v>
      </c>
      <c r="G1255" s="115"/>
      <c r="H1255" s="116"/>
    </row>
    <row r="1256" customFormat="false" ht="12.75" hidden="false" customHeight="false" outlineLevel="0" collapsed="false">
      <c r="A1256" s="110"/>
      <c r="B1256" s="111"/>
      <c r="C1256" s="112"/>
      <c r="D1256" s="113" t="s">
        <v>1374</v>
      </c>
      <c r="E1256" s="111"/>
      <c r="F1256" s="114" t="n">
        <v>11.375</v>
      </c>
      <c r="G1256" s="115"/>
      <c r="H1256" s="116"/>
    </row>
    <row r="1257" customFormat="false" ht="12.75" hidden="false" customHeight="false" outlineLevel="0" collapsed="false">
      <c r="A1257" s="110"/>
      <c r="B1257" s="111"/>
      <c r="C1257" s="112"/>
      <c r="D1257" s="113" t="s">
        <v>1375</v>
      </c>
      <c r="E1257" s="111"/>
      <c r="F1257" s="114" t="n">
        <v>11.132</v>
      </c>
      <c r="G1257" s="115"/>
      <c r="H1257" s="116"/>
    </row>
    <row r="1258" customFormat="false" ht="12.75" hidden="false" customHeight="false" outlineLevel="0" collapsed="false">
      <c r="A1258" s="119"/>
      <c r="B1258" s="120"/>
      <c r="C1258" s="121"/>
      <c r="D1258" s="122"/>
      <c r="E1258" s="120"/>
      <c r="F1258" s="123"/>
      <c r="G1258" s="124"/>
      <c r="H1258" s="125"/>
    </row>
    <row r="1259" customFormat="false" ht="12.75" hidden="false" customHeight="false" outlineLevel="0" collapsed="false">
      <c r="A1259" s="100" t="n">
        <v>171</v>
      </c>
      <c r="B1259" s="101"/>
      <c r="C1259" s="102" t="s">
        <v>1376</v>
      </c>
      <c r="D1259" s="103" t="s">
        <v>1377</v>
      </c>
      <c r="E1259" s="101" t="s">
        <v>1378</v>
      </c>
      <c r="F1259" s="179"/>
      <c r="G1259" s="105"/>
      <c r="H1259" s="106" t="n">
        <f aca="false">F1259*G1259</f>
        <v>0</v>
      </c>
    </row>
    <row r="1260" customFormat="false" ht="12.75" hidden="false" customHeight="false" outlineLevel="0" collapsed="false">
      <c r="A1260" s="130"/>
      <c r="B1260" s="6"/>
      <c r="C1260" s="6"/>
      <c r="D1260" s="6"/>
      <c r="E1260" s="6"/>
      <c r="F1260" s="6"/>
      <c r="G1260" s="10"/>
      <c r="H1260" s="131"/>
    </row>
    <row r="1261" customFormat="false" ht="12.75" hidden="false" customHeight="false" outlineLevel="0" collapsed="false">
      <c r="A1261" s="89"/>
      <c r="B1261" s="90" t="s">
        <v>79</v>
      </c>
      <c r="C1261" s="90"/>
      <c r="D1261" s="91" t="s">
        <v>323</v>
      </c>
      <c r="E1261" s="90"/>
      <c r="F1261" s="92"/>
      <c r="G1261" s="93"/>
      <c r="H1261" s="94" t="n">
        <f aca="false">SUBTOTAL(9,H1262:H1301)</f>
        <v>0</v>
      </c>
    </row>
    <row r="1262" customFormat="false" ht="12.75" hidden="false" customHeight="false" outlineLevel="0" collapsed="false">
      <c r="A1262" s="100" t="n">
        <v>172</v>
      </c>
      <c r="B1262" s="129"/>
      <c r="C1262" s="173" t="s">
        <v>1379</v>
      </c>
      <c r="D1262" s="174" t="s">
        <v>1380</v>
      </c>
      <c r="E1262" s="129" t="s">
        <v>124</v>
      </c>
      <c r="F1262" s="163" t="n">
        <v>4216.4096</v>
      </c>
      <c r="G1262" s="105"/>
      <c r="H1262" s="134" t="n">
        <f aca="false">F1262*G1262</f>
        <v>0</v>
      </c>
      <c r="I1262" s="177"/>
    </row>
    <row r="1263" customFormat="false" ht="12.75" hidden="false" customHeight="false" outlineLevel="0" collapsed="false">
      <c r="A1263" s="110"/>
      <c r="B1263" s="111"/>
      <c r="C1263" s="112" t="s">
        <v>84</v>
      </c>
      <c r="D1263" s="113" t="s">
        <v>1381</v>
      </c>
      <c r="E1263" s="111"/>
      <c r="F1263" s="114" t="n">
        <v>4216.4096</v>
      </c>
      <c r="G1263" s="115"/>
      <c r="H1263" s="116"/>
    </row>
    <row r="1264" customFormat="false" ht="12.75" hidden="false" customHeight="false" outlineLevel="0" collapsed="false">
      <c r="A1264" s="110"/>
      <c r="B1264" s="111"/>
      <c r="C1264" s="112"/>
      <c r="D1264" s="113"/>
      <c r="E1264" s="111"/>
      <c r="F1264" s="114"/>
      <c r="G1264" s="115"/>
      <c r="H1264" s="116"/>
    </row>
    <row r="1265" customFormat="false" ht="12.75" hidden="false" customHeight="false" outlineLevel="0" collapsed="false">
      <c r="A1265" s="100" t="n">
        <v>173</v>
      </c>
      <c r="B1265" s="129"/>
      <c r="C1265" s="173" t="s">
        <v>1284</v>
      </c>
      <c r="D1265" s="174" t="s">
        <v>1285</v>
      </c>
      <c r="E1265" s="129" t="s">
        <v>252</v>
      </c>
      <c r="F1265" s="163" t="n">
        <v>1.391415168</v>
      </c>
      <c r="G1265" s="105"/>
      <c r="H1265" s="134" t="n">
        <f aca="false">F1265*G1265</f>
        <v>0</v>
      </c>
      <c r="I1265" s="177"/>
    </row>
    <row r="1266" customFormat="false" ht="12.75" hidden="false" customHeight="false" outlineLevel="0" collapsed="false">
      <c r="A1266" s="110"/>
      <c r="B1266" s="111"/>
      <c r="C1266" s="112" t="s">
        <v>84</v>
      </c>
      <c r="D1266" s="113" t="s">
        <v>1382</v>
      </c>
      <c r="E1266" s="111"/>
      <c r="F1266" s="114" t="n">
        <v>1.391415168</v>
      </c>
      <c r="G1266" s="115"/>
      <c r="H1266" s="116"/>
    </row>
    <row r="1267" customFormat="false" ht="12.75" hidden="false" customHeight="false" outlineLevel="0" collapsed="false">
      <c r="A1267" s="119"/>
      <c r="B1267" s="120"/>
      <c r="C1267" s="121"/>
      <c r="D1267" s="122"/>
      <c r="E1267" s="120"/>
      <c r="F1267" s="123"/>
      <c r="G1267" s="124"/>
      <c r="H1267" s="125"/>
    </row>
    <row r="1268" customFormat="false" ht="12.75" hidden="false" customHeight="false" outlineLevel="0" collapsed="false">
      <c r="A1268" s="100" t="n">
        <v>174</v>
      </c>
      <c r="B1268" s="129"/>
      <c r="C1268" s="173" t="s">
        <v>1383</v>
      </c>
      <c r="D1268" s="174" t="s">
        <v>1384</v>
      </c>
      <c r="E1268" s="129" t="s">
        <v>124</v>
      </c>
      <c r="F1268" s="163" t="n">
        <v>4216.4096</v>
      </c>
      <c r="G1268" s="105"/>
      <c r="H1268" s="134" t="n">
        <f aca="false">F1268*G1268</f>
        <v>0</v>
      </c>
      <c r="I1268" s="177"/>
    </row>
    <row r="1269" customFormat="false" ht="12.75" hidden="false" customHeight="false" outlineLevel="0" collapsed="false">
      <c r="A1269" s="110"/>
      <c r="B1269" s="111"/>
      <c r="C1269" s="112" t="s">
        <v>84</v>
      </c>
      <c r="D1269" s="113" t="s">
        <v>1381</v>
      </c>
      <c r="E1269" s="111"/>
      <c r="F1269" s="114" t="n">
        <v>4216.4096</v>
      </c>
      <c r="G1269" s="115"/>
      <c r="H1269" s="116"/>
    </row>
    <row r="1270" customFormat="false" ht="12.75" hidden="false" customHeight="false" outlineLevel="0" collapsed="false">
      <c r="A1270" s="119"/>
      <c r="B1270" s="120"/>
      <c r="C1270" s="121"/>
      <c r="D1270" s="122"/>
      <c r="E1270" s="120"/>
      <c r="F1270" s="123"/>
      <c r="G1270" s="124"/>
      <c r="H1270" s="125"/>
    </row>
    <row r="1271" customFormat="false" ht="22.5" hidden="false" customHeight="false" outlineLevel="0" collapsed="false">
      <c r="A1271" s="100" t="n">
        <v>175</v>
      </c>
      <c r="B1271" s="129"/>
      <c r="C1271" s="173" t="s">
        <v>1385</v>
      </c>
      <c r="D1271" s="174" t="s">
        <v>1386</v>
      </c>
      <c r="E1271" s="129" t="s">
        <v>124</v>
      </c>
      <c r="F1271" s="163" t="n">
        <v>4848.87104</v>
      </c>
      <c r="G1271" s="105"/>
      <c r="H1271" s="134" t="n">
        <f aca="false">F1271*G1271</f>
        <v>0</v>
      </c>
      <c r="I1271" s="177"/>
    </row>
    <row r="1272" customFormat="false" ht="12.75" hidden="false" customHeight="false" outlineLevel="0" collapsed="false">
      <c r="A1272" s="110"/>
      <c r="B1272" s="111"/>
      <c r="C1272" s="112" t="s">
        <v>84</v>
      </c>
      <c r="D1272" s="113" t="s">
        <v>1387</v>
      </c>
      <c r="E1272" s="111"/>
      <c r="F1272" s="114" t="n">
        <v>4848.87104</v>
      </c>
      <c r="G1272" s="115"/>
      <c r="H1272" s="116"/>
    </row>
    <row r="1273" customFormat="false" ht="12.75" hidden="false" customHeight="false" outlineLevel="0" collapsed="false">
      <c r="A1273" s="119"/>
      <c r="B1273" s="120"/>
      <c r="C1273" s="121"/>
      <c r="D1273" s="122"/>
      <c r="E1273" s="120"/>
      <c r="F1273" s="123"/>
      <c r="G1273" s="124"/>
      <c r="H1273" s="125"/>
    </row>
    <row r="1274" customFormat="false" ht="22.5" hidden="false" customHeight="false" outlineLevel="0" collapsed="false">
      <c r="A1274" s="100" t="n">
        <v>176</v>
      </c>
      <c r="B1274" s="129"/>
      <c r="C1274" s="173" t="s">
        <v>1388</v>
      </c>
      <c r="D1274" s="174" t="s">
        <v>1389</v>
      </c>
      <c r="E1274" s="129" t="s">
        <v>124</v>
      </c>
      <c r="F1274" s="163" t="n">
        <v>4499.97888</v>
      </c>
      <c r="G1274" s="105"/>
      <c r="H1274" s="134" t="n">
        <f aca="false">F1274*G1274</f>
        <v>0</v>
      </c>
      <c r="I1274" s="177"/>
    </row>
    <row r="1275" customFormat="false" ht="12.75" hidden="false" customHeight="false" outlineLevel="0" collapsed="false">
      <c r="A1275" s="110"/>
      <c r="B1275" s="111"/>
      <c r="C1275" s="112" t="s">
        <v>84</v>
      </c>
      <c r="D1275" s="113" t="s">
        <v>1390</v>
      </c>
      <c r="E1275" s="111"/>
      <c r="F1275" s="114" t="n">
        <v>4499.97888</v>
      </c>
      <c r="G1275" s="115"/>
      <c r="H1275" s="116"/>
    </row>
    <row r="1276" customFormat="false" ht="7.5" hidden="false" customHeight="true" outlineLevel="0" collapsed="false">
      <c r="A1276" s="119"/>
      <c r="B1276" s="120"/>
      <c r="C1276" s="121"/>
      <c r="D1276" s="122"/>
      <c r="E1276" s="120"/>
      <c r="F1276" s="123"/>
      <c r="G1276" s="124"/>
      <c r="H1276" s="125"/>
    </row>
    <row r="1277" customFormat="false" ht="12.75" hidden="false" customHeight="false" outlineLevel="0" collapsed="false">
      <c r="A1277" s="100" t="n">
        <v>177</v>
      </c>
      <c r="B1277" s="129"/>
      <c r="C1277" s="173" t="s">
        <v>1391</v>
      </c>
      <c r="D1277" s="174" t="s">
        <v>1392</v>
      </c>
      <c r="E1277" s="129" t="s">
        <v>124</v>
      </c>
      <c r="F1277" s="163" t="n">
        <v>5174.975712</v>
      </c>
      <c r="G1277" s="105"/>
      <c r="H1277" s="134" t="n">
        <f aca="false">F1277*G1277</f>
        <v>0</v>
      </c>
      <c r="I1277" s="177"/>
    </row>
    <row r="1278" customFormat="false" ht="12.75" hidden="false" customHeight="false" outlineLevel="0" collapsed="false">
      <c r="A1278" s="110"/>
      <c r="B1278" s="111"/>
      <c r="C1278" s="112" t="s">
        <v>84</v>
      </c>
      <c r="D1278" s="113" t="s">
        <v>1390</v>
      </c>
      <c r="E1278" s="111"/>
      <c r="F1278" s="114" t="n">
        <v>4499.97888</v>
      </c>
      <c r="G1278" s="115"/>
      <c r="H1278" s="116"/>
    </row>
    <row r="1279" customFormat="false" ht="12.75" hidden="false" customHeight="false" outlineLevel="0" collapsed="false">
      <c r="A1279" s="135"/>
      <c r="B1279" s="136"/>
      <c r="C1279" s="137" t="s">
        <v>255</v>
      </c>
      <c r="D1279" s="138" t="n">
        <v>15</v>
      </c>
      <c r="E1279" s="136"/>
      <c r="F1279" s="139" t="n">
        <v>674.996832</v>
      </c>
      <c r="G1279" s="140"/>
      <c r="H1279" s="141"/>
    </row>
    <row r="1280" customFormat="false" ht="8.25" hidden="false" customHeight="true" outlineLevel="0" collapsed="false">
      <c r="A1280" s="119"/>
      <c r="B1280" s="120"/>
      <c r="C1280" s="121"/>
      <c r="D1280" s="122"/>
      <c r="E1280" s="120"/>
      <c r="F1280" s="123"/>
      <c r="G1280" s="124"/>
      <c r="H1280" s="125"/>
    </row>
    <row r="1281" customFormat="false" ht="12.75" hidden="false" customHeight="false" outlineLevel="0" collapsed="false">
      <c r="A1281" s="100" t="n">
        <v>178</v>
      </c>
      <c r="B1281" s="129"/>
      <c r="C1281" s="173" t="s">
        <v>1393</v>
      </c>
      <c r="D1281" s="174" t="s">
        <v>1394</v>
      </c>
      <c r="E1281" s="129" t="s">
        <v>124</v>
      </c>
      <c r="F1281" s="163" t="n">
        <v>4499.97888</v>
      </c>
      <c r="G1281" s="105"/>
      <c r="H1281" s="134" t="n">
        <f aca="false">F1281*G1281</f>
        <v>0</v>
      </c>
      <c r="I1281" s="177"/>
    </row>
    <row r="1282" customFormat="false" ht="12.75" hidden="false" customHeight="false" outlineLevel="0" collapsed="false">
      <c r="A1282" s="110"/>
      <c r="B1282" s="111"/>
      <c r="C1282" s="112" t="s">
        <v>84</v>
      </c>
      <c r="D1282" s="113" t="s">
        <v>1390</v>
      </c>
      <c r="E1282" s="111"/>
      <c r="F1282" s="114" t="n">
        <v>4499.97888</v>
      </c>
      <c r="G1282" s="115"/>
      <c r="H1282" s="116"/>
    </row>
    <row r="1283" customFormat="false" ht="12.75" hidden="false" customHeight="false" outlineLevel="0" collapsed="false">
      <c r="A1283" s="110"/>
      <c r="B1283" s="111"/>
      <c r="C1283" s="112"/>
      <c r="D1283" s="113"/>
      <c r="E1283" s="111"/>
      <c r="F1283" s="114"/>
      <c r="G1283" s="115"/>
      <c r="H1283" s="116"/>
    </row>
    <row r="1284" customFormat="false" ht="12.75" hidden="false" customHeight="false" outlineLevel="0" collapsed="false">
      <c r="A1284" s="100" t="n">
        <v>179</v>
      </c>
      <c r="B1284" s="129"/>
      <c r="C1284" s="173" t="s">
        <v>1395</v>
      </c>
      <c r="D1284" s="174" t="s">
        <v>1396</v>
      </c>
      <c r="E1284" s="129" t="s">
        <v>124</v>
      </c>
      <c r="F1284" s="163" t="n">
        <v>5174.97585</v>
      </c>
      <c r="G1284" s="105"/>
      <c r="H1284" s="134" t="n">
        <f aca="false">F1284*G1284</f>
        <v>0</v>
      </c>
      <c r="I1284" s="177"/>
    </row>
    <row r="1285" customFormat="false" ht="12.75" hidden="false" customHeight="false" outlineLevel="0" collapsed="false">
      <c r="A1285" s="110"/>
      <c r="B1285" s="111"/>
      <c r="C1285" s="112" t="s">
        <v>84</v>
      </c>
      <c r="D1285" s="113" t="s">
        <v>1397</v>
      </c>
      <c r="E1285" s="111"/>
      <c r="F1285" s="114" t="n">
        <v>0</v>
      </c>
      <c r="G1285" s="115"/>
      <c r="H1285" s="116"/>
    </row>
    <row r="1286" customFormat="false" ht="12.75" hidden="false" customHeight="false" outlineLevel="0" collapsed="false">
      <c r="A1286" s="110"/>
      <c r="B1286" s="111"/>
      <c r="C1286" s="112"/>
      <c r="D1286" s="113" t="s">
        <v>1398</v>
      </c>
      <c r="E1286" s="111"/>
      <c r="F1286" s="114" t="n">
        <v>5174.97585</v>
      </c>
      <c r="G1286" s="115"/>
      <c r="H1286" s="116"/>
    </row>
    <row r="1287" customFormat="false" ht="12.75" hidden="false" customHeight="false" outlineLevel="0" collapsed="false">
      <c r="A1287" s="119"/>
      <c r="B1287" s="120"/>
      <c r="C1287" s="121"/>
      <c r="D1287" s="122"/>
      <c r="E1287" s="120"/>
      <c r="F1287" s="123"/>
      <c r="G1287" s="124"/>
      <c r="H1287" s="125"/>
    </row>
    <row r="1288" customFormat="false" ht="12.75" hidden="false" customHeight="false" outlineLevel="0" collapsed="false">
      <c r="A1288" s="100" t="n">
        <v>180</v>
      </c>
      <c r="B1288" s="129"/>
      <c r="C1288" s="173" t="s">
        <v>1399</v>
      </c>
      <c r="D1288" s="174" t="s">
        <v>1400</v>
      </c>
      <c r="E1288" s="129" t="s">
        <v>109</v>
      </c>
      <c r="F1288" s="163" t="n">
        <v>31</v>
      </c>
      <c r="G1288" s="105"/>
      <c r="H1288" s="134" t="n">
        <f aca="false">F1288*G1288</f>
        <v>0</v>
      </c>
      <c r="I1288" s="177"/>
    </row>
    <row r="1289" customFormat="false" ht="12.75" hidden="false" customHeight="false" outlineLevel="0" collapsed="false">
      <c r="A1289" s="110"/>
      <c r="B1289" s="111"/>
      <c r="C1289" s="112" t="s">
        <v>84</v>
      </c>
      <c r="D1289" s="113" t="s">
        <v>1401</v>
      </c>
      <c r="E1289" s="111"/>
      <c r="F1289" s="114" t="n">
        <v>8</v>
      </c>
      <c r="G1289" s="115"/>
      <c r="H1289" s="116"/>
    </row>
    <row r="1290" customFormat="false" ht="12.75" hidden="false" customHeight="false" outlineLevel="0" collapsed="false">
      <c r="A1290" s="110"/>
      <c r="B1290" s="111"/>
      <c r="C1290" s="112"/>
      <c r="D1290" s="113" t="s">
        <v>1402</v>
      </c>
      <c r="E1290" s="111"/>
      <c r="F1290" s="114" t="n">
        <v>8</v>
      </c>
      <c r="G1290" s="115"/>
      <c r="H1290" s="116"/>
    </row>
    <row r="1291" customFormat="false" ht="12.75" hidden="false" customHeight="false" outlineLevel="0" collapsed="false">
      <c r="A1291" s="110"/>
      <c r="B1291" s="111"/>
      <c r="C1291" s="112"/>
      <c r="D1291" s="113" t="s">
        <v>1403</v>
      </c>
      <c r="E1291" s="111"/>
      <c r="F1291" s="114" t="n">
        <v>15</v>
      </c>
      <c r="G1291" s="115"/>
      <c r="H1291" s="116"/>
    </row>
    <row r="1292" customFormat="false" ht="12.75" hidden="false" customHeight="false" outlineLevel="0" collapsed="false">
      <c r="A1292" s="119"/>
      <c r="B1292" s="120"/>
      <c r="C1292" s="121"/>
      <c r="D1292" s="122"/>
      <c r="E1292" s="120"/>
      <c r="F1292" s="123"/>
      <c r="G1292" s="124"/>
      <c r="H1292" s="125"/>
    </row>
    <row r="1293" customFormat="false" ht="12.75" hidden="false" customHeight="false" outlineLevel="0" collapsed="false">
      <c r="A1293" s="100" t="n">
        <v>181</v>
      </c>
      <c r="B1293" s="129"/>
      <c r="C1293" s="173" t="s">
        <v>1404</v>
      </c>
      <c r="D1293" s="174" t="s">
        <v>1405</v>
      </c>
      <c r="E1293" s="129" t="s">
        <v>109</v>
      </c>
      <c r="F1293" s="163" t="n">
        <v>16</v>
      </c>
      <c r="G1293" s="105"/>
      <c r="H1293" s="134" t="n">
        <f aca="false">F1293*G1293</f>
        <v>0</v>
      </c>
      <c r="I1293" s="177"/>
    </row>
    <row r="1294" customFormat="false" ht="12.75" hidden="false" customHeight="false" outlineLevel="0" collapsed="false">
      <c r="A1294" s="110"/>
      <c r="B1294" s="111"/>
      <c r="C1294" s="112" t="s">
        <v>84</v>
      </c>
      <c r="D1294" s="113" t="s">
        <v>1401</v>
      </c>
      <c r="E1294" s="111"/>
      <c r="F1294" s="114" t="n">
        <v>8</v>
      </c>
      <c r="G1294" s="115"/>
      <c r="H1294" s="116"/>
    </row>
    <row r="1295" customFormat="false" ht="12.75" hidden="false" customHeight="false" outlineLevel="0" collapsed="false">
      <c r="A1295" s="110"/>
      <c r="B1295" s="111"/>
      <c r="C1295" s="112"/>
      <c r="D1295" s="113" t="s">
        <v>1402</v>
      </c>
      <c r="E1295" s="111"/>
      <c r="F1295" s="114" t="n">
        <v>8</v>
      </c>
      <c r="G1295" s="115"/>
      <c r="H1295" s="116"/>
    </row>
    <row r="1296" customFormat="false" ht="12.75" hidden="false" customHeight="false" outlineLevel="0" collapsed="false">
      <c r="A1296" s="119"/>
      <c r="B1296" s="120"/>
      <c r="C1296" s="121"/>
      <c r="D1296" s="122"/>
      <c r="E1296" s="120"/>
      <c r="F1296" s="123"/>
      <c r="G1296" s="124"/>
      <c r="H1296" s="125"/>
    </row>
    <row r="1297" customFormat="false" ht="12.75" hidden="false" customHeight="false" outlineLevel="0" collapsed="false">
      <c r="A1297" s="100" t="n">
        <v>182</v>
      </c>
      <c r="B1297" s="129"/>
      <c r="C1297" s="173" t="s">
        <v>1406</v>
      </c>
      <c r="D1297" s="174" t="s">
        <v>1407</v>
      </c>
      <c r="E1297" s="129" t="s">
        <v>109</v>
      </c>
      <c r="F1297" s="163" t="n">
        <v>15</v>
      </c>
      <c r="G1297" s="105"/>
      <c r="H1297" s="134" t="n">
        <f aca="false">F1297*G1297</f>
        <v>0</v>
      </c>
      <c r="I1297" s="177"/>
    </row>
    <row r="1298" customFormat="false" ht="12.75" hidden="false" customHeight="false" outlineLevel="0" collapsed="false">
      <c r="A1298" s="110"/>
      <c r="B1298" s="111"/>
      <c r="C1298" s="112" t="s">
        <v>84</v>
      </c>
      <c r="D1298" s="113" t="s">
        <v>1403</v>
      </c>
      <c r="E1298" s="111"/>
      <c r="F1298" s="114" t="n">
        <v>15</v>
      </c>
      <c r="G1298" s="115"/>
      <c r="H1298" s="116"/>
    </row>
    <row r="1299" customFormat="false" ht="12.75" hidden="false" customHeight="false" outlineLevel="0" collapsed="false">
      <c r="A1299" s="119"/>
      <c r="B1299" s="120"/>
      <c r="C1299" s="121"/>
      <c r="D1299" s="122"/>
      <c r="E1299" s="120"/>
      <c r="F1299" s="123"/>
      <c r="G1299" s="124"/>
      <c r="H1299" s="125"/>
    </row>
    <row r="1300" customFormat="false" ht="12.75" hidden="false" customHeight="false" outlineLevel="0" collapsed="false">
      <c r="A1300" s="100" t="n">
        <v>183</v>
      </c>
      <c r="B1300" s="129"/>
      <c r="C1300" s="173" t="s">
        <v>1408</v>
      </c>
      <c r="D1300" s="174" t="s">
        <v>1409</v>
      </c>
      <c r="E1300" s="129" t="s">
        <v>1378</v>
      </c>
      <c r="F1300" s="179"/>
      <c r="G1300" s="105"/>
      <c r="H1300" s="134" t="n">
        <f aca="false">F1300*G1300</f>
        <v>0</v>
      </c>
      <c r="I1300" s="177"/>
    </row>
    <row r="1301" customFormat="false" ht="12.75" hidden="false" customHeight="false" outlineLevel="0" collapsed="false">
      <c r="A1301" s="130"/>
      <c r="B1301" s="6"/>
      <c r="C1301" s="6"/>
      <c r="D1301" s="6"/>
      <c r="E1301" s="6"/>
      <c r="F1301" s="6"/>
      <c r="G1301" s="10"/>
      <c r="H1301" s="131"/>
    </row>
    <row r="1302" customFormat="false" ht="12.75" hidden="false" customHeight="false" outlineLevel="0" collapsed="false">
      <c r="A1302" s="89"/>
      <c r="B1302" s="90" t="s">
        <v>79</v>
      </c>
      <c r="C1302" s="90"/>
      <c r="D1302" s="91" t="s">
        <v>328</v>
      </c>
      <c r="E1302" s="90"/>
      <c r="F1302" s="92"/>
      <c r="G1302" s="93"/>
      <c r="H1302" s="94" t="n">
        <f aca="false">SUBTOTAL(9,H1303:H1563)</f>
        <v>0</v>
      </c>
    </row>
    <row r="1303" customFormat="false" ht="12.75" hidden="false" customHeight="false" outlineLevel="0" collapsed="false">
      <c r="A1303" s="100" t="n">
        <v>184</v>
      </c>
      <c r="B1303" s="101"/>
      <c r="C1303" s="102" t="s">
        <v>1410</v>
      </c>
      <c r="D1303" s="103" t="s">
        <v>1411</v>
      </c>
      <c r="E1303" s="101" t="s">
        <v>124</v>
      </c>
      <c r="F1303" s="104" t="n">
        <v>804.58099</v>
      </c>
      <c r="G1303" s="105"/>
      <c r="H1303" s="106" t="n">
        <f aca="false">F1303*G1303</f>
        <v>0</v>
      </c>
    </row>
    <row r="1304" customFormat="false" ht="12.75" hidden="false" customHeight="false" outlineLevel="0" collapsed="false">
      <c r="A1304" s="110"/>
      <c r="B1304" s="111"/>
      <c r="C1304" s="112" t="s">
        <v>84</v>
      </c>
      <c r="D1304" s="113" t="s">
        <v>1323</v>
      </c>
      <c r="E1304" s="111"/>
      <c r="F1304" s="114" t="n">
        <v>0</v>
      </c>
      <c r="G1304" s="115"/>
      <c r="H1304" s="116"/>
    </row>
    <row r="1305" customFormat="false" ht="12.75" hidden="false" customHeight="false" outlineLevel="0" collapsed="false">
      <c r="A1305" s="110"/>
      <c r="B1305" s="111"/>
      <c r="C1305" s="112"/>
      <c r="D1305" s="113" t="s">
        <v>1412</v>
      </c>
      <c r="E1305" s="111"/>
      <c r="F1305" s="114" t="n">
        <v>624.92</v>
      </c>
      <c r="G1305" s="115"/>
      <c r="H1305" s="116"/>
    </row>
    <row r="1306" customFormat="false" ht="12.75" hidden="false" customHeight="false" outlineLevel="0" collapsed="false">
      <c r="A1306" s="110"/>
      <c r="B1306" s="111"/>
      <c r="C1306" s="112"/>
      <c r="D1306" s="113" t="s">
        <v>1413</v>
      </c>
      <c r="E1306" s="111"/>
      <c r="F1306" s="114" t="n">
        <v>0</v>
      </c>
      <c r="G1306" s="115"/>
      <c r="H1306" s="116"/>
    </row>
    <row r="1307" customFormat="false" ht="12.75" hidden="false" customHeight="false" outlineLevel="0" collapsed="false">
      <c r="A1307" s="110"/>
      <c r="B1307" s="111"/>
      <c r="C1307" s="112"/>
      <c r="D1307" s="113" t="s">
        <v>1414</v>
      </c>
      <c r="E1307" s="111"/>
      <c r="F1307" s="114" t="n">
        <v>75.61</v>
      </c>
      <c r="G1307" s="115"/>
      <c r="H1307" s="116"/>
    </row>
    <row r="1308" customFormat="false" ht="12.75" hidden="false" customHeight="false" outlineLevel="0" collapsed="false">
      <c r="A1308" s="110"/>
      <c r="B1308" s="111"/>
      <c r="C1308" s="112"/>
      <c r="D1308" s="113" t="s">
        <v>1413</v>
      </c>
      <c r="E1308" s="111"/>
      <c r="F1308" s="114" t="n">
        <v>0</v>
      </c>
      <c r="G1308" s="115"/>
      <c r="H1308" s="116"/>
    </row>
    <row r="1309" customFormat="false" ht="12.75" hidden="false" customHeight="false" outlineLevel="0" collapsed="false">
      <c r="A1309" s="110"/>
      <c r="B1309" s="111"/>
      <c r="C1309" s="112"/>
      <c r="D1309" s="113" t="s">
        <v>1415</v>
      </c>
      <c r="E1309" s="111"/>
      <c r="F1309" s="114" t="n">
        <v>66.6575</v>
      </c>
      <c r="G1309" s="115"/>
      <c r="H1309" s="116"/>
    </row>
    <row r="1310" customFormat="false" ht="12.75" hidden="false" customHeight="false" outlineLevel="0" collapsed="false">
      <c r="A1310" s="110"/>
      <c r="B1310" s="111"/>
      <c r="C1310" s="112"/>
      <c r="D1310" s="113" t="s">
        <v>1416</v>
      </c>
      <c r="E1310" s="111"/>
      <c r="F1310" s="114" t="n">
        <v>37.39349</v>
      </c>
      <c r="G1310" s="115"/>
      <c r="H1310" s="116"/>
    </row>
    <row r="1311" customFormat="false" ht="12.75" hidden="false" customHeight="false" outlineLevel="0" collapsed="false">
      <c r="A1311" s="110"/>
      <c r="B1311" s="111"/>
      <c r="C1311" s="112"/>
      <c r="D1311" s="113"/>
      <c r="E1311" s="111"/>
      <c r="F1311" s="114"/>
      <c r="G1311" s="115"/>
      <c r="H1311" s="116"/>
    </row>
    <row r="1312" customFormat="false" ht="12.75" hidden="false" customHeight="false" outlineLevel="0" collapsed="false">
      <c r="A1312" s="100" t="n">
        <v>185</v>
      </c>
      <c r="B1312" s="101"/>
      <c r="C1312" s="102" t="s">
        <v>1417</v>
      </c>
      <c r="D1312" s="103" t="s">
        <v>1418</v>
      </c>
      <c r="E1312" s="101" t="s">
        <v>124</v>
      </c>
      <c r="F1312" s="104" t="n">
        <v>656.166</v>
      </c>
      <c r="G1312" s="105"/>
      <c r="H1312" s="106" t="n">
        <f aca="false">F1312*G1312</f>
        <v>0</v>
      </c>
    </row>
    <row r="1313" customFormat="false" ht="12.75" hidden="false" customHeight="false" outlineLevel="0" collapsed="false">
      <c r="A1313" s="110"/>
      <c r="B1313" s="111"/>
      <c r="C1313" s="112" t="s">
        <v>84</v>
      </c>
      <c r="D1313" s="113" t="s">
        <v>1419</v>
      </c>
      <c r="E1313" s="111"/>
      <c r="F1313" s="114" t="n">
        <v>0</v>
      </c>
      <c r="G1313" s="115"/>
      <c r="H1313" s="116"/>
    </row>
    <row r="1314" customFormat="false" ht="12.75" hidden="false" customHeight="false" outlineLevel="0" collapsed="false">
      <c r="A1314" s="110"/>
      <c r="B1314" s="111"/>
      <c r="C1314" s="112"/>
      <c r="D1314" s="113" t="s">
        <v>1412</v>
      </c>
      <c r="E1314" s="111"/>
      <c r="F1314" s="114" t="n">
        <v>624.92</v>
      </c>
      <c r="G1314" s="115"/>
      <c r="H1314" s="116"/>
    </row>
    <row r="1315" customFormat="false" ht="12.75" hidden="false" customHeight="false" outlineLevel="0" collapsed="false">
      <c r="A1315" s="110"/>
      <c r="B1315" s="111"/>
      <c r="C1315" s="137" t="s">
        <v>255</v>
      </c>
      <c r="D1315" s="138" t="n">
        <v>5</v>
      </c>
      <c r="E1315" s="136"/>
      <c r="F1315" s="139" t="n">
        <v>31.246</v>
      </c>
      <c r="G1315" s="115"/>
      <c r="H1315" s="116"/>
    </row>
    <row r="1316" customFormat="false" ht="12.75" hidden="false" customHeight="false" outlineLevel="0" collapsed="false">
      <c r="A1316" s="110"/>
      <c r="B1316" s="111"/>
      <c r="C1316" s="137"/>
      <c r="D1316" s="138"/>
      <c r="E1316" s="136"/>
      <c r="F1316" s="139"/>
      <c r="G1316" s="115"/>
      <c r="H1316" s="116"/>
    </row>
    <row r="1317" customFormat="false" ht="12.75" hidden="false" customHeight="false" outlineLevel="0" collapsed="false">
      <c r="A1317" s="100" t="n">
        <v>186</v>
      </c>
      <c r="B1317" s="101"/>
      <c r="C1317" s="102" t="s">
        <v>1420</v>
      </c>
      <c r="D1317" s="103" t="s">
        <v>1421</v>
      </c>
      <c r="E1317" s="101" t="s">
        <v>124</v>
      </c>
      <c r="F1317" s="104" t="n">
        <v>297.897579</v>
      </c>
      <c r="G1317" s="105"/>
      <c r="H1317" s="106" t="n">
        <f aca="false">F1317*G1317</f>
        <v>0</v>
      </c>
    </row>
    <row r="1318" customFormat="false" ht="12.75" hidden="false" customHeight="false" outlineLevel="0" collapsed="false">
      <c r="A1318" s="110"/>
      <c r="B1318" s="111"/>
      <c r="C1318" s="112" t="s">
        <v>84</v>
      </c>
      <c r="D1318" s="113" t="s">
        <v>1414</v>
      </c>
      <c r="E1318" s="111"/>
      <c r="F1318" s="114" t="n">
        <v>75.61</v>
      </c>
      <c r="G1318" s="115"/>
      <c r="H1318" s="116"/>
    </row>
    <row r="1319" customFormat="false" ht="12.75" hidden="false" customHeight="false" outlineLevel="0" collapsed="false">
      <c r="A1319" s="110"/>
      <c r="B1319" s="111"/>
      <c r="C1319" s="112"/>
      <c r="D1319" s="113" t="s">
        <v>1422</v>
      </c>
      <c r="E1319" s="111"/>
      <c r="F1319" s="114" t="n">
        <v>133.315</v>
      </c>
      <c r="G1319" s="115"/>
      <c r="H1319" s="116"/>
    </row>
    <row r="1320" customFormat="false" ht="12.75" hidden="false" customHeight="false" outlineLevel="0" collapsed="false">
      <c r="A1320" s="110"/>
      <c r="B1320" s="111"/>
      <c r="C1320" s="112"/>
      <c r="D1320" s="113" t="s">
        <v>1423</v>
      </c>
      <c r="E1320" s="111"/>
      <c r="F1320" s="114" t="n">
        <v>74.78698</v>
      </c>
      <c r="G1320" s="115"/>
      <c r="H1320" s="116"/>
    </row>
    <row r="1321" customFormat="false" ht="12.75" hidden="false" customHeight="false" outlineLevel="0" collapsed="false">
      <c r="A1321" s="135"/>
      <c r="B1321" s="136"/>
      <c r="C1321" s="137" t="s">
        <v>255</v>
      </c>
      <c r="D1321" s="138" t="n">
        <v>5</v>
      </c>
      <c r="E1321" s="136"/>
      <c r="F1321" s="139" t="n">
        <v>14.185599</v>
      </c>
      <c r="G1321" s="140"/>
      <c r="H1321" s="141"/>
    </row>
    <row r="1322" customFormat="false" ht="12.75" hidden="false" customHeight="false" outlineLevel="0" collapsed="false">
      <c r="A1322" s="119"/>
      <c r="B1322" s="120"/>
      <c r="C1322" s="121"/>
      <c r="D1322" s="122"/>
      <c r="E1322" s="120"/>
      <c r="F1322" s="123"/>
      <c r="G1322" s="124"/>
      <c r="H1322" s="125"/>
    </row>
    <row r="1323" customFormat="false" ht="12.75" hidden="false" customHeight="false" outlineLevel="0" collapsed="false">
      <c r="A1323" s="100" t="n">
        <v>187</v>
      </c>
      <c r="B1323" s="101"/>
      <c r="C1323" s="102" t="s">
        <v>1424</v>
      </c>
      <c r="D1323" s="103" t="s">
        <v>1425</v>
      </c>
      <c r="E1323" s="101" t="s">
        <v>124</v>
      </c>
      <c r="F1323" s="104" t="n">
        <v>2987.36944</v>
      </c>
      <c r="G1323" s="105"/>
      <c r="H1323" s="106" t="n">
        <f aca="false">F1323*G1323</f>
        <v>0</v>
      </c>
    </row>
    <row r="1324" customFormat="false" ht="12.75" hidden="false" customHeight="false" outlineLevel="0" collapsed="false">
      <c r="A1324" s="110"/>
      <c r="B1324" s="111"/>
      <c r="C1324" s="112" t="s">
        <v>84</v>
      </c>
      <c r="D1324" s="113" t="s">
        <v>536</v>
      </c>
      <c r="E1324" s="111"/>
      <c r="F1324" s="114" t="n">
        <v>0</v>
      </c>
      <c r="G1324" s="115"/>
      <c r="H1324" s="116"/>
    </row>
    <row r="1325" customFormat="false" ht="12.75" hidden="false" customHeight="false" outlineLevel="0" collapsed="false">
      <c r="A1325" s="110"/>
      <c r="B1325" s="111"/>
      <c r="C1325" s="112"/>
      <c r="D1325" s="113" t="s">
        <v>1279</v>
      </c>
      <c r="E1325" s="111"/>
      <c r="F1325" s="114" t="n">
        <v>143.8</v>
      </c>
      <c r="G1325" s="115"/>
      <c r="H1325" s="116"/>
    </row>
    <row r="1326" customFormat="false" ht="12.75" hidden="false" customHeight="false" outlineLevel="0" collapsed="false">
      <c r="A1326" s="110"/>
      <c r="B1326" s="111"/>
      <c r="C1326" s="112"/>
      <c r="D1326" s="113" t="s">
        <v>1141</v>
      </c>
      <c r="E1326" s="111"/>
      <c r="F1326" s="114" t="n">
        <v>0</v>
      </c>
      <c r="G1326" s="115"/>
      <c r="H1326" s="116"/>
    </row>
    <row r="1327" customFormat="false" ht="12.75" hidden="false" customHeight="false" outlineLevel="0" collapsed="false">
      <c r="A1327" s="110"/>
      <c r="B1327" s="111"/>
      <c r="C1327" s="112"/>
      <c r="D1327" s="113" t="s">
        <v>1142</v>
      </c>
      <c r="E1327" s="111"/>
      <c r="F1327" s="114" t="n">
        <v>399.42</v>
      </c>
      <c r="G1327" s="115"/>
      <c r="H1327" s="116"/>
    </row>
    <row r="1328" customFormat="false" ht="12.75" hidden="false" customHeight="false" outlineLevel="0" collapsed="false">
      <c r="A1328" s="110"/>
      <c r="B1328" s="111"/>
      <c r="C1328" s="112"/>
      <c r="D1328" s="113" t="s">
        <v>1143</v>
      </c>
      <c r="E1328" s="111"/>
      <c r="F1328" s="114" t="n">
        <v>0</v>
      </c>
      <c r="G1328" s="115"/>
      <c r="H1328" s="116"/>
    </row>
    <row r="1329" customFormat="false" ht="12.75" hidden="false" customHeight="false" outlineLevel="0" collapsed="false">
      <c r="A1329" s="110"/>
      <c r="B1329" s="111"/>
      <c r="C1329" s="112"/>
      <c r="D1329" s="113" t="s">
        <v>1144</v>
      </c>
      <c r="E1329" s="111"/>
      <c r="F1329" s="114" t="n">
        <v>375.09</v>
      </c>
      <c r="G1329" s="115"/>
      <c r="H1329" s="116"/>
    </row>
    <row r="1330" customFormat="false" ht="12.75" hidden="false" customHeight="false" outlineLevel="0" collapsed="false">
      <c r="A1330" s="110"/>
      <c r="B1330" s="111"/>
      <c r="C1330" s="112"/>
      <c r="D1330" s="113" t="s">
        <v>1145</v>
      </c>
      <c r="E1330" s="111"/>
      <c r="F1330" s="114" t="n">
        <v>0</v>
      </c>
      <c r="G1330" s="115"/>
      <c r="H1330" s="116"/>
    </row>
    <row r="1331" customFormat="false" ht="12.75" hidden="false" customHeight="false" outlineLevel="0" collapsed="false">
      <c r="A1331" s="110"/>
      <c r="B1331" s="111"/>
      <c r="C1331" s="112"/>
      <c r="D1331" s="113" t="s">
        <v>1146</v>
      </c>
      <c r="E1331" s="111"/>
      <c r="F1331" s="114" t="n">
        <v>45.71</v>
      </c>
      <c r="G1331" s="115"/>
      <c r="H1331" s="116"/>
    </row>
    <row r="1332" customFormat="false" ht="12.75" hidden="false" customHeight="false" outlineLevel="0" collapsed="false">
      <c r="A1332" s="110"/>
      <c r="B1332" s="111"/>
      <c r="C1332" s="112"/>
      <c r="D1332" s="113" t="s">
        <v>1147</v>
      </c>
      <c r="E1332" s="111"/>
      <c r="F1332" s="114" t="n">
        <v>0</v>
      </c>
      <c r="G1332" s="115"/>
      <c r="H1332" s="116"/>
    </row>
    <row r="1333" customFormat="false" ht="12.75" hidden="false" customHeight="false" outlineLevel="0" collapsed="false">
      <c r="A1333" s="110"/>
      <c r="B1333" s="111"/>
      <c r="C1333" s="112"/>
      <c r="D1333" s="113" t="s">
        <v>1148</v>
      </c>
      <c r="E1333" s="111"/>
      <c r="F1333" s="114" t="n">
        <v>32.21</v>
      </c>
      <c r="G1333" s="115"/>
      <c r="H1333" s="116"/>
    </row>
    <row r="1334" customFormat="false" ht="12.75" hidden="false" customHeight="false" outlineLevel="0" collapsed="false">
      <c r="A1334" s="110"/>
      <c r="B1334" s="111"/>
      <c r="C1334" s="112"/>
      <c r="D1334" s="113" t="s">
        <v>1149</v>
      </c>
      <c r="E1334" s="111"/>
      <c r="F1334" s="114" t="n">
        <v>0</v>
      </c>
      <c r="G1334" s="115"/>
      <c r="H1334" s="116"/>
    </row>
    <row r="1335" customFormat="false" ht="12.75" hidden="false" customHeight="false" outlineLevel="0" collapsed="false">
      <c r="A1335" s="110"/>
      <c r="B1335" s="111"/>
      <c r="C1335" s="112"/>
      <c r="D1335" s="113" t="s">
        <v>1150</v>
      </c>
      <c r="E1335" s="111"/>
      <c r="F1335" s="114" t="n">
        <v>23.86</v>
      </c>
      <c r="G1335" s="115"/>
      <c r="H1335" s="116"/>
    </row>
    <row r="1336" customFormat="false" ht="12.75" hidden="false" customHeight="false" outlineLevel="0" collapsed="false">
      <c r="A1336" s="110"/>
      <c r="B1336" s="111"/>
      <c r="C1336" s="112"/>
      <c r="D1336" s="113" t="s">
        <v>1151</v>
      </c>
      <c r="E1336" s="111"/>
      <c r="F1336" s="114" t="n">
        <v>0</v>
      </c>
      <c r="G1336" s="115"/>
      <c r="H1336" s="116"/>
    </row>
    <row r="1337" customFormat="false" ht="12.75" hidden="false" customHeight="false" outlineLevel="0" collapsed="false">
      <c r="A1337" s="110"/>
      <c r="B1337" s="111"/>
      <c r="C1337" s="112"/>
      <c r="D1337" s="113" t="s">
        <v>1152</v>
      </c>
      <c r="E1337" s="111"/>
      <c r="F1337" s="114" t="n">
        <v>4.83</v>
      </c>
      <c r="G1337" s="115"/>
      <c r="H1337" s="116"/>
    </row>
    <row r="1338" customFormat="false" ht="12.75" hidden="false" customHeight="false" outlineLevel="0" collapsed="false">
      <c r="A1338" s="110"/>
      <c r="B1338" s="111"/>
      <c r="C1338" s="112"/>
      <c r="D1338" s="113" t="s">
        <v>1153</v>
      </c>
      <c r="E1338" s="111"/>
      <c r="F1338" s="114" t="n">
        <v>0</v>
      </c>
      <c r="G1338" s="115"/>
      <c r="H1338" s="116"/>
    </row>
    <row r="1339" customFormat="false" ht="12.75" hidden="false" customHeight="false" outlineLevel="0" collapsed="false">
      <c r="A1339" s="110"/>
      <c r="B1339" s="111"/>
      <c r="C1339" s="112"/>
      <c r="D1339" s="113" t="s">
        <v>1154</v>
      </c>
      <c r="E1339" s="111"/>
      <c r="F1339" s="114" t="n">
        <v>16.6</v>
      </c>
      <c r="G1339" s="115"/>
      <c r="H1339" s="116"/>
    </row>
    <row r="1340" customFormat="false" ht="12.75" hidden="false" customHeight="false" outlineLevel="0" collapsed="false">
      <c r="A1340" s="110"/>
      <c r="B1340" s="111"/>
      <c r="C1340" s="112"/>
      <c r="D1340" s="113" t="s">
        <v>1155</v>
      </c>
      <c r="E1340" s="111"/>
      <c r="F1340" s="114" t="n">
        <v>0</v>
      </c>
      <c r="G1340" s="115"/>
      <c r="H1340" s="116"/>
    </row>
    <row r="1341" customFormat="false" ht="12.75" hidden="false" customHeight="false" outlineLevel="0" collapsed="false">
      <c r="A1341" s="110"/>
      <c r="B1341" s="111"/>
      <c r="C1341" s="112"/>
      <c r="D1341" s="113" t="s">
        <v>1156</v>
      </c>
      <c r="E1341" s="111"/>
      <c r="F1341" s="114" t="n">
        <v>204.08</v>
      </c>
      <c r="G1341" s="115"/>
      <c r="H1341" s="116"/>
    </row>
    <row r="1342" customFormat="false" ht="12.75" hidden="false" customHeight="false" outlineLevel="0" collapsed="false">
      <c r="A1342" s="110"/>
      <c r="B1342" s="111"/>
      <c r="C1342" s="112"/>
      <c r="D1342" s="113" t="s">
        <v>1157</v>
      </c>
      <c r="E1342" s="111"/>
      <c r="F1342" s="114" t="n">
        <v>0</v>
      </c>
      <c r="G1342" s="115"/>
      <c r="H1342" s="116"/>
    </row>
    <row r="1343" customFormat="false" ht="12.75" hidden="false" customHeight="false" outlineLevel="0" collapsed="false">
      <c r="A1343" s="110"/>
      <c r="B1343" s="111"/>
      <c r="C1343" s="112"/>
      <c r="D1343" s="113" t="s">
        <v>1158</v>
      </c>
      <c r="E1343" s="111"/>
      <c r="F1343" s="114" t="n">
        <v>26.98</v>
      </c>
      <c r="G1343" s="115"/>
      <c r="H1343" s="116"/>
    </row>
    <row r="1344" customFormat="false" ht="12.75" hidden="false" customHeight="false" outlineLevel="0" collapsed="false">
      <c r="A1344" s="110"/>
      <c r="B1344" s="111"/>
      <c r="C1344" s="112"/>
      <c r="D1344" s="113" t="s">
        <v>1159</v>
      </c>
      <c r="E1344" s="111"/>
      <c r="F1344" s="114" t="n">
        <v>0</v>
      </c>
      <c r="G1344" s="115"/>
      <c r="H1344" s="116"/>
    </row>
    <row r="1345" customFormat="false" ht="12.75" hidden="false" customHeight="false" outlineLevel="0" collapsed="false">
      <c r="A1345" s="110"/>
      <c r="B1345" s="111"/>
      <c r="C1345" s="112"/>
      <c r="D1345" s="113" t="s">
        <v>1160</v>
      </c>
      <c r="E1345" s="111"/>
      <c r="F1345" s="114" t="n">
        <v>84.36</v>
      </c>
      <c r="G1345" s="115"/>
      <c r="H1345" s="116"/>
    </row>
    <row r="1346" customFormat="false" ht="12.75" hidden="false" customHeight="false" outlineLevel="0" collapsed="false">
      <c r="A1346" s="110"/>
      <c r="B1346" s="111"/>
      <c r="C1346" s="112"/>
      <c r="D1346" s="113" t="s">
        <v>1161</v>
      </c>
      <c r="E1346" s="111"/>
      <c r="F1346" s="114" t="n">
        <v>0</v>
      </c>
      <c r="G1346" s="115"/>
      <c r="H1346" s="116"/>
    </row>
    <row r="1347" customFormat="false" ht="12.75" hidden="false" customHeight="false" outlineLevel="0" collapsed="false">
      <c r="A1347" s="110"/>
      <c r="B1347" s="111"/>
      <c r="C1347" s="112"/>
      <c r="D1347" s="113" t="s">
        <v>1162</v>
      </c>
      <c r="E1347" s="111"/>
      <c r="F1347" s="114" t="n">
        <v>1.64</v>
      </c>
      <c r="G1347" s="115"/>
      <c r="H1347" s="116"/>
    </row>
    <row r="1348" customFormat="false" ht="12.75" hidden="false" customHeight="false" outlineLevel="0" collapsed="false">
      <c r="A1348" s="110"/>
      <c r="B1348" s="111"/>
      <c r="C1348" s="112"/>
      <c r="D1348" s="113" t="s">
        <v>1163</v>
      </c>
      <c r="E1348" s="111"/>
      <c r="F1348" s="114" t="n">
        <v>0</v>
      </c>
      <c r="G1348" s="115"/>
      <c r="H1348" s="116"/>
    </row>
    <row r="1349" customFormat="false" ht="12.75" hidden="false" customHeight="false" outlineLevel="0" collapsed="false">
      <c r="A1349" s="110"/>
      <c r="B1349" s="111"/>
      <c r="C1349" s="112"/>
      <c r="D1349" s="113" t="s">
        <v>1164</v>
      </c>
      <c r="E1349" s="111"/>
      <c r="F1349" s="114" t="n">
        <v>42.9</v>
      </c>
      <c r="G1349" s="115"/>
      <c r="H1349" s="116"/>
    </row>
    <row r="1350" customFormat="false" ht="12.75" hidden="false" customHeight="false" outlineLevel="0" collapsed="false">
      <c r="A1350" s="110"/>
      <c r="B1350" s="111"/>
      <c r="C1350" s="112"/>
      <c r="D1350" s="113" t="s">
        <v>1165</v>
      </c>
      <c r="E1350" s="111"/>
      <c r="F1350" s="114" t="n">
        <v>0</v>
      </c>
      <c r="G1350" s="115"/>
      <c r="H1350" s="116"/>
    </row>
    <row r="1351" customFormat="false" ht="12.75" hidden="false" customHeight="false" outlineLevel="0" collapsed="false">
      <c r="A1351" s="110"/>
      <c r="B1351" s="111"/>
      <c r="C1351" s="112"/>
      <c r="D1351" s="113" t="s">
        <v>1166</v>
      </c>
      <c r="E1351" s="111"/>
      <c r="F1351" s="114" t="n">
        <v>532.68</v>
      </c>
      <c r="G1351" s="115"/>
      <c r="H1351" s="116"/>
    </row>
    <row r="1352" customFormat="false" ht="12.75" hidden="false" customHeight="false" outlineLevel="0" collapsed="false">
      <c r="A1352" s="110"/>
      <c r="B1352" s="111"/>
      <c r="C1352" s="112"/>
      <c r="D1352" s="113" t="s">
        <v>1169</v>
      </c>
      <c r="E1352" s="111"/>
      <c r="F1352" s="114" t="n">
        <v>0</v>
      </c>
      <c r="G1352" s="115"/>
      <c r="H1352" s="116"/>
    </row>
    <row r="1353" customFormat="false" ht="12.75" hidden="false" customHeight="false" outlineLevel="0" collapsed="false">
      <c r="A1353" s="110"/>
      <c r="B1353" s="111"/>
      <c r="C1353" s="112"/>
      <c r="D1353" s="113" t="s">
        <v>1170</v>
      </c>
      <c r="E1353" s="111"/>
      <c r="F1353" s="114" t="n">
        <v>162.99</v>
      </c>
      <c r="G1353" s="115"/>
      <c r="H1353" s="116"/>
    </row>
    <row r="1354" customFormat="false" ht="12.75" hidden="false" customHeight="false" outlineLevel="0" collapsed="false">
      <c r="A1354" s="110"/>
      <c r="B1354" s="111"/>
      <c r="C1354" s="112"/>
      <c r="D1354" s="113" t="s">
        <v>1171</v>
      </c>
      <c r="E1354" s="111"/>
      <c r="F1354" s="114" t="n">
        <v>0</v>
      </c>
      <c r="G1354" s="115"/>
      <c r="H1354" s="116"/>
    </row>
    <row r="1355" customFormat="false" ht="12.75" hidden="false" customHeight="false" outlineLevel="0" collapsed="false">
      <c r="A1355" s="110"/>
      <c r="B1355" s="111"/>
      <c r="C1355" s="112"/>
      <c r="D1355" s="113" t="s">
        <v>1172</v>
      </c>
      <c r="E1355" s="111"/>
      <c r="F1355" s="114" t="n">
        <v>160.66</v>
      </c>
      <c r="G1355" s="115"/>
      <c r="H1355" s="116"/>
    </row>
    <row r="1356" customFormat="false" ht="12.75" hidden="false" customHeight="false" outlineLevel="0" collapsed="false">
      <c r="A1356" s="110"/>
      <c r="B1356" s="111"/>
      <c r="C1356" s="112"/>
      <c r="D1356" s="113" t="s">
        <v>1173</v>
      </c>
      <c r="E1356" s="111"/>
      <c r="F1356" s="114" t="n">
        <v>0</v>
      </c>
      <c r="G1356" s="115"/>
      <c r="H1356" s="116"/>
    </row>
    <row r="1357" customFormat="false" ht="12.75" hidden="false" customHeight="false" outlineLevel="0" collapsed="false">
      <c r="A1357" s="110"/>
      <c r="B1357" s="111"/>
      <c r="C1357" s="112"/>
      <c r="D1357" s="113" t="s">
        <v>1174</v>
      </c>
      <c r="E1357" s="111"/>
      <c r="F1357" s="114" t="n">
        <v>32.02</v>
      </c>
      <c r="G1357" s="115"/>
      <c r="H1357" s="116"/>
    </row>
    <row r="1358" customFormat="false" ht="12.75" hidden="false" customHeight="false" outlineLevel="0" collapsed="false">
      <c r="A1358" s="110"/>
      <c r="B1358" s="111"/>
      <c r="C1358" s="112"/>
      <c r="D1358" s="113" t="s">
        <v>1280</v>
      </c>
      <c r="E1358" s="111"/>
      <c r="F1358" s="114" t="n">
        <v>0</v>
      </c>
      <c r="G1358" s="115"/>
      <c r="H1358" s="116"/>
    </row>
    <row r="1359" customFormat="false" ht="12.75" hidden="false" customHeight="false" outlineLevel="0" collapsed="false">
      <c r="A1359" s="110"/>
      <c r="B1359" s="111"/>
      <c r="C1359" s="112"/>
      <c r="D1359" s="113" t="s">
        <v>1281</v>
      </c>
      <c r="E1359" s="111"/>
      <c r="F1359" s="114" t="n">
        <v>549.67764</v>
      </c>
      <c r="G1359" s="115"/>
      <c r="H1359" s="116"/>
    </row>
    <row r="1360" customFormat="false" ht="12.75" hidden="false" customHeight="false" outlineLevel="0" collapsed="false">
      <c r="A1360" s="110"/>
      <c r="B1360" s="111"/>
      <c r="C1360" s="112"/>
      <c r="D1360" s="113" t="s">
        <v>1282</v>
      </c>
      <c r="E1360" s="111"/>
      <c r="F1360" s="114" t="n">
        <v>0</v>
      </c>
      <c r="G1360" s="115"/>
      <c r="H1360" s="116"/>
    </row>
    <row r="1361" customFormat="false" ht="12.75" hidden="false" customHeight="false" outlineLevel="0" collapsed="false">
      <c r="A1361" s="110"/>
      <c r="B1361" s="111"/>
      <c r="C1361" s="112"/>
      <c r="D1361" s="113" t="s">
        <v>1283</v>
      </c>
      <c r="E1361" s="111"/>
      <c r="F1361" s="114" t="n">
        <v>147.8618</v>
      </c>
      <c r="G1361" s="115"/>
      <c r="H1361" s="116"/>
    </row>
    <row r="1362" customFormat="false" ht="12.75" hidden="false" customHeight="false" outlineLevel="0" collapsed="false">
      <c r="A1362" s="119"/>
      <c r="B1362" s="120"/>
      <c r="C1362" s="121"/>
      <c r="D1362" s="122"/>
      <c r="E1362" s="120"/>
      <c r="F1362" s="123"/>
      <c r="G1362" s="124"/>
      <c r="H1362" s="125"/>
    </row>
    <row r="1363" customFormat="false" ht="12.75" hidden="false" customHeight="false" outlineLevel="0" collapsed="false">
      <c r="A1363" s="100" t="n">
        <v>188</v>
      </c>
      <c r="B1363" s="101"/>
      <c r="C1363" s="102" t="s">
        <v>1426</v>
      </c>
      <c r="D1363" s="103" t="s">
        <v>1427</v>
      </c>
      <c r="E1363" s="101" t="s">
        <v>124</v>
      </c>
      <c r="F1363" s="104" t="n">
        <v>150.99</v>
      </c>
      <c r="G1363" s="105"/>
      <c r="H1363" s="106" t="n">
        <f aca="false">F1363*G1363</f>
        <v>0</v>
      </c>
    </row>
    <row r="1364" customFormat="false" ht="12.75" hidden="false" customHeight="false" outlineLevel="0" collapsed="false">
      <c r="A1364" s="110"/>
      <c r="B1364" s="111"/>
      <c r="C1364" s="112" t="s">
        <v>84</v>
      </c>
      <c r="D1364" s="113" t="s">
        <v>536</v>
      </c>
      <c r="E1364" s="111"/>
      <c r="F1364" s="114" t="n">
        <v>0</v>
      </c>
      <c r="G1364" s="115"/>
      <c r="H1364" s="116"/>
    </row>
    <row r="1365" customFormat="false" ht="12.75" hidden="false" customHeight="false" outlineLevel="0" collapsed="false">
      <c r="A1365" s="110"/>
      <c r="B1365" s="111"/>
      <c r="C1365" s="112"/>
      <c r="D1365" s="113" t="s">
        <v>1428</v>
      </c>
      <c r="E1365" s="111"/>
      <c r="F1365" s="114" t="n">
        <v>150.99</v>
      </c>
      <c r="G1365" s="115"/>
      <c r="H1365" s="116"/>
    </row>
    <row r="1366" customFormat="false" ht="12.75" hidden="false" customHeight="false" outlineLevel="0" collapsed="false">
      <c r="A1366" s="119"/>
      <c r="B1366" s="120"/>
      <c r="C1366" s="121"/>
      <c r="D1366" s="122"/>
      <c r="E1366" s="120"/>
      <c r="F1366" s="123"/>
      <c r="G1366" s="124"/>
      <c r="H1366" s="125"/>
    </row>
    <row r="1367" customFormat="false" ht="12.75" hidden="false" customHeight="false" outlineLevel="0" collapsed="false">
      <c r="A1367" s="100" t="n">
        <v>189</v>
      </c>
      <c r="B1367" s="101"/>
      <c r="C1367" s="102" t="s">
        <v>1429</v>
      </c>
      <c r="D1367" s="103" t="s">
        <v>1430</v>
      </c>
      <c r="E1367" s="101" t="s">
        <v>124</v>
      </c>
      <c r="F1367" s="104" t="n">
        <v>168.693</v>
      </c>
      <c r="G1367" s="105"/>
      <c r="H1367" s="106" t="n">
        <f aca="false">F1367*G1367</f>
        <v>0</v>
      </c>
    </row>
    <row r="1368" customFormat="false" ht="12.75" hidden="false" customHeight="false" outlineLevel="0" collapsed="false">
      <c r="A1368" s="110"/>
      <c r="B1368" s="111"/>
      <c r="C1368" s="112" t="s">
        <v>84</v>
      </c>
      <c r="D1368" s="113" t="s">
        <v>1171</v>
      </c>
      <c r="E1368" s="111"/>
      <c r="F1368" s="114" t="n">
        <v>0</v>
      </c>
      <c r="G1368" s="115"/>
      <c r="H1368" s="116"/>
    </row>
    <row r="1369" customFormat="false" ht="12.75" hidden="false" customHeight="false" outlineLevel="0" collapsed="false">
      <c r="A1369" s="110"/>
      <c r="B1369" s="111"/>
      <c r="C1369" s="112"/>
      <c r="D1369" s="113" t="s">
        <v>1172</v>
      </c>
      <c r="E1369" s="111"/>
      <c r="F1369" s="114" t="n">
        <v>160.66</v>
      </c>
      <c r="G1369" s="115"/>
      <c r="H1369" s="116"/>
    </row>
    <row r="1370" customFormat="false" ht="12.75" hidden="false" customHeight="false" outlineLevel="0" collapsed="false">
      <c r="A1370" s="135"/>
      <c r="B1370" s="136"/>
      <c r="C1370" s="137" t="s">
        <v>255</v>
      </c>
      <c r="D1370" s="138" t="n">
        <v>5</v>
      </c>
      <c r="E1370" s="136"/>
      <c r="F1370" s="139" t="n">
        <v>8.033</v>
      </c>
      <c r="G1370" s="140"/>
      <c r="H1370" s="141"/>
    </row>
    <row r="1371" customFormat="false" ht="12.75" hidden="false" customHeight="false" outlineLevel="0" collapsed="false">
      <c r="A1371" s="119"/>
      <c r="B1371" s="120"/>
      <c r="C1371" s="121"/>
      <c r="D1371" s="122"/>
      <c r="E1371" s="120"/>
      <c r="F1371" s="123"/>
      <c r="G1371" s="124"/>
      <c r="H1371" s="125"/>
    </row>
    <row r="1372" customFormat="false" ht="12.75" hidden="false" customHeight="false" outlineLevel="0" collapsed="false">
      <c r="A1372" s="100" t="n">
        <v>190</v>
      </c>
      <c r="B1372" s="101"/>
      <c r="C1372" s="102" t="s">
        <v>1431</v>
      </c>
      <c r="D1372" s="103" t="s">
        <v>1432</v>
      </c>
      <c r="E1372" s="101" t="s">
        <v>124</v>
      </c>
      <c r="F1372" s="104" t="n">
        <v>657.4785</v>
      </c>
      <c r="G1372" s="105"/>
      <c r="H1372" s="106" t="n">
        <f aca="false">F1372*G1372</f>
        <v>0</v>
      </c>
    </row>
    <row r="1373" customFormat="false" ht="12.75" hidden="false" customHeight="false" outlineLevel="0" collapsed="false">
      <c r="A1373" s="110"/>
      <c r="B1373" s="111"/>
      <c r="C1373" s="112" t="s">
        <v>84</v>
      </c>
      <c r="D1373" s="113" t="s">
        <v>1143</v>
      </c>
      <c r="E1373" s="111"/>
      <c r="F1373" s="114" t="n">
        <v>0</v>
      </c>
      <c r="G1373" s="115"/>
      <c r="H1373" s="116"/>
    </row>
    <row r="1374" customFormat="false" ht="12.75" hidden="false" customHeight="false" outlineLevel="0" collapsed="false">
      <c r="A1374" s="110"/>
      <c r="B1374" s="111"/>
      <c r="C1374" s="112"/>
      <c r="D1374" s="113" t="s">
        <v>1144</v>
      </c>
      <c r="E1374" s="111"/>
      <c r="F1374" s="114" t="n">
        <v>375.09</v>
      </c>
      <c r="G1374" s="115"/>
      <c r="H1374" s="116"/>
    </row>
    <row r="1375" customFormat="false" ht="12.75" hidden="false" customHeight="false" outlineLevel="0" collapsed="false">
      <c r="A1375" s="110"/>
      <c r="B1375" s="111"/>
      <c r="C1375" s="112"/>
      <c r="D1375" s="113" t="s">
        <v>1147</v>
      </c>
      <c r="E1375" s="111"/>
      <c r="F1375" s="114" t="n">
        <v>0</v>
      </c>
      <c r="G1375" s="115"/>
      <c r="H1375" s="116"/>
    </row>
    <row r="1376" customFormat="false" ht="12.75" hidden="false" customHeight="false" outlineLevel="0" collapsed="false">
      <c r="A1376" s="110"/>
      <c r="B1376" s="111"/>
      <c r="C1376" s="112"/>
      <c r="D1376" s="113" t="s">
        <v>1148</v>
      </c>
      <c r="E1376" s="111"/>
      <c r="F1376" s="114" t="n">
        <v>32.21</v>
      </c>
      <c r="G1376" s="115"/>
      <c r="H1376" s="116"/>
    </row>
    <row r="1377" customFormat="false" ht="12.75" hidden="false" customHeight="false" outlineLevel="0" collapsed="false">
      <c r="A1377" s="110"/>
      <c r="B1377" s="111"/>
      <c r="C1377" s="112"/>
      <c r="D1377" s="113" t="s">
        <v>1149</v>
      </c>
      <c r="E1377" s="111"/>
      <c r="F1377" s="114" t="n">
        <v>0</v>
      </c>
      <c r="G1377" s="115"/>
      <c r="H1377" s="116"/>
    </row>
    <row r="1378" customFormat="false" ht="12.75" hidden="false" customHeight="false" outlineLevel="0" collapsed="false">
      <c r="A1378" s="110"/>
      <c r="B1378" s="111"/>
      <c r="C1378" s="112"/>
      <c r="D1378" s="113" t="s">
        <v>1150</v>
      </c>
      <c r="E1378" s="111"/>
      <c r="F1378" s="114" t="n">
        <v>23.86</v>
      </c>
      <c r="G1378" s="115"/>
      <c r="H1378" s="116"/>
    </row>
    <row r="1379" customFormat="false" ht="12.75" hidden="false" customHeight="false" outlineLevel="0" collapsed="false">
      <c r="A1379" s="110"/>
      <c r="B1379" s="111"/>
      <c r="C1379" s="112"/>
      <c r="D1379" s="113" t="s">
        <v>1169</v>
      </c>
      <c r="E1379" s="111"/>
      <c r="F1379" s="114" t="n">
        <v>0</v>
      </c>
      <c r="G1379" s="115"/>
      <c r="H1379" s="116"/>
    </row>
    <row r="1380" customFormat="false" ht="12.75" hidden="false" customHeight="false" outlineLevel="0" collapsed="false">
      <c r="A1380" s="110"/>
      <c r="B1380" s="111"/>
      <c r="C1380" s="112"/>
      <c r="D1380" s="113" t="s">
        <v>1170</v>
      </c>
      <c r="E1380" s="111"/>
      <c r="F1380" s="114" t="n">
        <v>162.99</v>
      </c>
      <c r="G1380" s="115"/>
      <c r="H1380" s="116"/>
    </row>
    <row r="1381" customFormat="false" ht="12.75" hidden="false" customHeight="false" outlineLevel="0" collapsed="false">
      <c r="A1381" s="110"/>
      <c r="B1381" s="111"/>
      <c r="C1381" s="112"/>
      <c r="D1381" s="113" t="s">
        <v>1173</v>
      </c>
      <c r="E1381" s="111"/>
      <c r="F1381" s="114" t="n">
        <v>0</v>
      </c>
      <c r="G1381" s="115"/>
      <c r="H1381" s="116"/>
    </row>
    <row r="1382" customFormat="false" ht="12.75" hidden="false" customHeight="false" outlineLevel="0" collapsed="false">
      <c r="A1382" s="110"/>
      <c r="B1382" s="111"/>
      <c r="C1382" s="112"/>
      <c r="D1382" s="113" t="s">
        <v>1174</v>
      </c>
      <c r="E1382" s="111"/>
      <c r="F1382" s="114" t="n">
        <v>32.02</v>
      </c>
      <c r="G1382" s="115"/>
      <c r="H1382" s="116"/>
    </row>
    <row r="1383" customFormat="false" ht="12.75" hidden="false" customHeight="false" outlineLevel="0" collapsed="false">
      <c r="A1383" s="135"/>
      <c r="B1383" s="136"/>
      <c r="C1383" s="137" t="s">
        <v>255</v>
      </c>
      <c r="D1383" s="138" t="n">
        <v>5</v>
      </c>
      <c r="E1383" s="136"/>
      <c r="F1383" s="139" t="n">
        <v>31.3085</v>
      </c>
      <c r="G1383" s="140"/>
      <c r="H1383" s="141"/>
    </row>
    <row r="1384" customFormat="false" ht="12.75" hidden="false" customHeight="false" outlineLevel="0" collapsed="false">
      <c r="A1384" s="119"/>
      <c r="B1384" s="120"/>
      <c r="C1384" s="121"/>
      <c r="D1384" s="122"/>
      <c r="E1384" s="120"/>
      <c r="F1384" s="123"/>
      <c r="G1384" s="124"/>
      <c r="H1384" s="125"/>
    </row>
    <row r="1385" customFormat="false" ht="12.75" hidden="false" customHeight="false" outlineLevel="0" collapsed="false">
      <c r="A1385" s="100" t="n">
        <v>191</v>
      </c>
      <c r="B1385" s="101"/>
      <c r="C1385" s="102" t="s">
        <v>1433</v>
      </c>
      <c r="D1385" s="103" t="s">
        <v>1434</v>
      </c>
      <c r="E1385" s="101" t="s">
        <v>124</v>
      </c>
      <c r="F1385" s="104" t="n">
        <v>559.314</v>
      </c>
      <c r="G1385" s="105"/>
      <c r="H1385" s="106" t="n">
        <f aca="false">F1385*G1385</f>
        <v>0</v>
      </c>
    </row>
    <row r="1386" customFormat="false" ht="12.75" hidden="false" customHeight="false" outlineLevel="0" collapsed="false">
      <c r="A1386" s="110"/>
      <c r="B1386" s="111"/>
      <c r="C1386" s="112" t="s">
        <v>84</v>
      </c>
      <c r="D1386" s="113" t="s">
        <v>1165</v>
      </c>
      <c r="E1386" s="111"/>
      <c r="F1386" s="114" t="n">
        <v>0</v>
      </c>
      <c r="G1386" s="115"/>
      <c r="H1386" s="116"/>
    </row>
    <row r="1387" customFormat="false" ht="12.75" hidden="false" customHeight="false" outlineLevel="0" collapsed="false">
      <c r="A1387" s="110"/>
      <c r="B1387" s="111"/>
      <c r="C1387" s="112"/>
      <c r="D1387" s="113" t="s">
        <v>1166</v>
      </c>
      <c r="E1387" s="111"/>
      <c r="F1387" s="114" t="n">
        <v>532.68</v>
      </c>
      <c r="G1387" s="115"/>
      <c r="H1387" s="116"/>
    </row>
    <row r="1388" customFormat="false" ht="12.75" hidden="false" customHeight="false" outlineLevel="0" collapsed="false">
      <c r="A1388" s="135"/>
      <c r="B1388" s="136"/>
      <c r="C1388" s="137" t="s">
        <v>255</v>
      </c>
      <c r="D1388" s="138" t="n">
        <v>5</v>
      </c>
      <c r="E1388" s="136"/>
      <c r="F1388" s="139" t="n">
        <v>26.634</v>
      </c>
      <c r="G1388" s="140"/>
      <c r="H1388" s="141"/>
    </row>
    <row r="1389" customFormat="false" ht="12.75" hidden="false" customHeight="false" outlineLevel="0" collapsed="false">
      <c r="A1389" s="119"/>
      <c r="B1389" s="120"/>
      <c r="C1389" s="121"/>
      <c r="D1389" s="122"/>
      <c r="E1389" s="120"/>
      <c r="F1389" s="123"/>
      <c r="G1389" s="124"/>
      <c r="H1389" s="125"/>
    </row>
    <row r="1390" customFormat="false" ht="12.75" hidden="false" customHeight="false" outlineLevel="0" collapsed="false">
      <c r="A1390" s="100" t="n">
        <v>192</v>
      </c>
      <c r="B1390" s="101"/>
      <c r="C1390" s="102" t="s">
        <v>1435</v>
      </c>
      <c r="D1390" s="103" t="s">
        <v>1436</v>
      </c>
      <c r="E1390" s="101" t="s">
        <v>124</v>
      </c>
      <c r="F1390" s="104" t="n">
        <v>704.172</v>
      </c>
      <c r="G1390" s="105"/>
      <c r="H1390" s="106" t="n">
        <f aca="false">F1390*G1390</f>
        <v>0</v>
      </c>
    </row>
    <row r="1391" customFormat="false" ht="12.75" hidden="false" customHeight="false" outlineLevel="0" collapsed="false">
      <c r="A1391" s="110"/>
      <c r="B1391" s="111"/>
      <c r="C1391" s="112" t="s">
        <v>84</v>
      </c>
      <c r="D1391" s="113" t="s">
        <v>1141</v>
      </c>
      <c r="E1391" s="111"/>
      <c r="F1391" s="114" t="n">
        <v>0</v>
      </c>
      <c r="G1391" s="115"/>
      <c r="H1391" s="116"/>
    </row>
    <row r="1392" customFormat="false" ht="12.75" hidden="false" customHeight="false" outlineLevel="0" collapsed="false">
      <c r="A1392" s="110"/>
      <c r="B1392" s="111"/>
      <c r="C1392" s="112"/>
      <c r="D1392" s="113" t="s">
        <v>1142</v>
      </c>
      <c r="E1392" s="111"/>
      <c r="F1392" s="114" t="n">
        <v>399.42</v>
      </c>
      <c r="G1392" s="115"/>
      <c r="H1392" s="116"/>
    </row>
    <row r="1393" customFormat="false" ht="12.75" hidden="false" customHeight="false" outlineLevel="0" collapsed="false">
      <c r="A1393" s="110"/>
      <c r="B1393" s="111"/>
      <c r="C1393" s="112"/>
      <c r="D1393" s="113" t="s">
        <v>1145</v>
      </c>
      <c r="E1393" s="111"/>
      <c r="F1393" s="114" t="n">
        <v>0</v>
      </c>
      <c r="G1393" s="115"/>
      <c r="H1393" s="116"/>
    </row>
    <row r="1394" customFormat="false" ht="12.75" hidden="false" customHeight="false" outlineLevel="0" collapsed="false">
      <c r="A1394" s="110"/>
      <c r="B1394" s="111"/>
      <c r="C1394" s="112"/>
      <c r="D1394" s="113" t="s">
        <v>1146</v>
      </c>
      <c r="E1394" s="111"/>
      <c r="F1394" s="114" t="n">
        <v>45.71</v>
      </c>
      <c r="G1394" s="115"/>
      <c r="H1394" s="116"/>
    </row>
    <row r="1395" customFormat="false" ht="12.75" hidden="false" customHeight="false" outlineLevel="0" collapsed="false">
      <c r="A1395" s="110"/>
      <c r="B1395" s="111"/>
      <c r="C1395" s="112"/>
      <c r="D1395" s="113" t="s">
        <v>1151</v>
      </c>
      <c r="E1395" s="111"/>
      <c r="F1395" s="114" t="n">
        <v>0</v>
      </c>
      <c r="G1395" s="115"/>
      <c r="H1395" s="116"/>
    </row>
    <row r="1396" customFormat="false" ht="12.75" hidden="false" customHeight="false" outlineLevel="0" collapsed="false">
      <c r="A1396" s="110"/>
      <c r="B1396" s="111"/>
      <c r="C1396" s="112"/>
      <c r="D1396" s="113" t="s">
        <v>1152</v>
      </c>
      <c r="E1396" s="111"/>
      <c r="F1396" s="114" t="n">
        <v>4.83</v>
      </c>
      <c r="G1396" s="115"/>
      <c r="H1396" s="116"/>
    </row>
    <row r="1397" customFormat="false" ht="12.75" hidden="false" customHeight="false" outlineLevel="0" collapsed="false">
      <c r="A1397" s="110"/>
      <c r="B1397" s="111"/>
      <c r="C1397" s="112"/>
      <c r="D1397" s="113" t="s">
        <v>1153</v>
      </c>
      <c r="E1397" s="111"/>
      <c r="F1397" s="114" t="n">
        <v>0</v>
      </c>
      <c r="G1397" s="115"/>
      <c r="H1397" s="116"/>
    </row>
    <row r="1398" customFormat="false" ht="12.75" hidden="false" customHeight="false" outlineLevel="0" collapsed="false">
      <c r="A1398" s="110"/>
      <c r="B1398" s="111"/>
      <c r="C1398" s="112"/>
      <c r="D1398" s="113" t="s">
        <v>1154</v>
      </c>
      <c r="E1398" s="111"/>
      <c r="F1398" s="114" t="n">
        <v>16.6</v>
      </c>
      <c r="G1398" s="115"/>
      <c r="H1398" s="116"/>
    </row>
    <row r="1399" customFormat="false" ht="12.75" hidden="false" customHeight="false" outlineLevel="0" collapsed="false">
      <c r="A1399" s="110"/>
      <c r="B1399" s="111"/>
      <c r="C1399" s="112"/>
      <c r="D1399" s="113" t="s">
        <v>1155</v>
      </c>
      <c r="E1399" s="111"/>
      <c r="F1399" s="114" t="n">
        <v>0</v>
      </c>
      <c r="G1399" s="115"/>
      <c r="H1399" s="116"/>
    </row>
    <row r="1400" customFormat="false" ht="12.75" hidden="false" customHeight="false" outlineLevel="0" collapsed="false">
      <c r="A1400" s="110"/>
      <c r="B1400" s="111"/>
      <c r="C1400" s="112"/>
      <c r="D1400" s="113" t="s">
        <v>1156</v>
      </c>
      <c r="E1400" s="111"/>
      <c r="F1400" s="114" t="n">
        <v>204.08</v>
      </c>
      <c r="G1400" s="115"/>
      <c r="H1400" s="116"/>
    </row>
    <row r="1401" customFormat="false" ht="12.75" hidden="false" customHeight="false" outlineLevel="0" collapsed="false">
      <c r="A1401" s="135"/>
      <c r="B1401" s="136"/>
      <c r="C1401" s="137" t="s">
        <v>255</v>
      </c>
      <c r="D1401" s="138" t="n">
        <v>5</v>
      </c>
      <c r="E1401" s="136"/>
      <c r="F1401" s="139" t="n">
        <v>33.532</v>
      </c>
      <c r="G1401" s="140"/>
      <c r="H1401" s="141"/>
    </row>
    <row r="1402" customFormat="false" ht="12.75" hidden="false" customHeight="false" outlineLevel="0" collapsed="false">
      <c r="A1402" s="119"/>
      <c r="B1402" s="120"/>
      <c r="C1402" s="121"/>
      <c r="D1402" s="122"/>
      <c r="E1402" s="120"/>
      <c r="F1402" s="123"/>
      <c r="G1402" s="124"/>
      <c r="H1402" s="125"/>
    </row>
    <row r="1403" customFormat="false" ht="12.75" hidden="false" customHeight="false" outlineLevel="0" collapsed="false">
      <c r="A1403" s="100" t="n">
        <v>193</v>
      </c>
      <c r="B1403" s="101"/>
      <c r="C1403" s="102" t="s">
        <v>1437</v>
      </c>
      <c r="D1403" s="103" t="s">
        <v>1438</v>
      </c>
      <c r="E1403" s="101" t="s">
        <v>124</v>
      </c>
      <c r="F1403" s="104" t="n">
        <v>75.096</v>
      </c>
      <c r="G1403" s="105"/>
      <c r="H1403" s="106" t="n">
        <f aca="false">F1403*G1403</f>
        <v>0</v>
      </c>
    </row>
    <row r="1404" customFormat="false" ht="12.75" hidden="false" customHeight="false" outlineLevel="0" collapsed="false">
      <c r="A1404" s="110"/>
      <c r="B1404" s="111"/>
      <c r="C1404" s="112" t="s">
        <v>84</v>
      </c>
      <c r="D1404" s="113" t="s">
        <v>1157</v>
      </c>
      <c r="E1404" s="111"/>
      <c r="F1404" s="114" t="n">
        <v>0</v>
      </c>
      <c r="G1404" s="115"/>
      <c r="H1404" s="116"/>
    </row>
    <row r="1405" customFormat="false" ht="12.75" hidden="false" customHeight="false" outlineLevel="0" collapsed="false">
      <c r="A1405" s="110"/>
      <c r="B1405" s="111"/>
      <c r="C1405" s="112"/>
      <c r="D1405" s="113" t="s">
        <v>1158</v>
      </c>
      <c r="E1405" s="111"/>
      <c r="F1405" s="114" t="n">
        <v>26.98</v>
      </c>
      <c r="G1405" s="115"/>
      <c r="H1405" s="116"/>
    </row>
    <row r="1406" customFormat="false" ht="12.75" hidden="false" customHeight="false" outlineLevel="0" collapsed="false">
      <c r="A1406" s="110"/>
      <c r="B1406" s="111"/>
      <c r="C1406" s="112"/>
      <c r="D1406" s="113" t="s">
        <v>1161</v>
      </c>
      <c r="E1406" s="111"/>
      <c r="F1406" s="114" t="n">
        <v>0</v>
      </c>
      <c r="G1406" s="115"/>
      <c r="H1406" s="116"/>
    </row>
    <row r="1407" customFormat="false" ht="12.75" hidden="false" customHeight="false" outlineLevel="0" collapsed="false">
      <c r="A1407" s="110"/>
      <c r="B1407" s="111"/>
      <c r="C1407" s="112"/>
      <c r="D1407" s="113" t="s">
        <v>1162</v>
      </c>
      <c r="E1407" s="111"/>
      <c r="F1407" s="114" t="n">
        <v>1.64</v>
      </c>
      <c r="G1407" s="115"/>
      <c r="H1407" s="116"/>
    </row>
    <row r="1408" customFormat="false" ht="12.75" hidden="false" customHeight="false" outlineLevel="0" collapsed="false">
      <c r="A1408" s="110"/>
      <c r="B1408" s="111"/>
      <c r="C1408" s="112"/>
      <c r="D1408" s="113" t="s">
        <v>1163</v>
      </c>
      <c r="E1408" s="111"/>
      <c r="F1408" s="114" t="n">
        <v>0</v>
      </c>
      <c r="G1408" s="115"/>
      <c r="H1408" s="116"/>
    </row>
    <row r="1409" customFormat="false" ht="12.75" hidden="false" customHeight="false" outlineLevel="0" collapsed="false">
      <c r="A1409" s="110"/>
      <c r="B1409" s="111"/>
      <c r="C1409" s="112"/>
      <c r="D1409" s="113" t="s">
        <v>1164</v>
      </c>
      <c r="E1409" s="111"/>
      <c r="F1409" s="114" t="n">
        <v>42.9</v>
      </c>
      <c r="G1409" s="115"/>
      <c r="H1409" s="116"/>
    </row>
    <row r="1410" customFormat="false" ht="12.75" hidden="false" customHeight="false" outlineLevel="0" collapsed="false">
      <c r="A1410" s="135"/>
      <c r="B1410" s="136"/>
      <c r="C1410" s="137" t="s">
        <v>255</v>
      </c>
      <c r="D1410" s="138" t="n">
        <v>5</v>
      </c>
      <c r="E1410" s="136"/>
      <c r="F1410" s="139" t="n">
        <v>3.576</v>
      </c>
      <c r="G1410" s="140"/>
      <c r="H1410" s="141"/>
    </row>
    <row r="1411" customFormat="false" ht="12.75" hidden="false" customHeight="false" outlineLevel="0" collapsed="false">
      <c r="A1411" s="119"/>
      <c r="B1411" s="120"/>
      <c r="C1411" s="121"/>
      <c r="D1411" s="122"/>
      <c r="E1411" s="120"/>
      <c r="F1411" s="123"/>
      <c r="G1411" s="124"/>
      <c r="H1411" s="125"/>
    </row>
    <row r="1412" customFormat="false" ht="12.75" hidden="false" customHeight="false" outlineLevel="0" collapsed="false">
      <c r="A1412" s="100" t="n">
        <v>194</v>
      </c>
      <c r="B1412" s="101"/>
      <c r="C1412" s="102" t="s">
        <v>1439</v>
      </c>
      <c r="D1412" s="103" t="s">
        <v>1440</v>
      </c>
      <c r="E1412" s="101" t="s">
        <v>124</v>
      </c>
      <c r="F1412" s="104" t="n">
        <v>88.578</v>
      </c>
      <c r="G1412" s="105"/>
      <c r="H1412" s="106" t="n">
        <f aca="false">F1412*G1412</f>
        <v>0</v>
      </c>
    </row>
    <row r="1413" customFormat="false" ht="12.75" hidden="false" customHeight="false" outlineLevel="0" collapsed="false">
      <c r="A1413" s="110"/>
      <c r="B1413" s="111"/>
      <c r="C1413" s="112" t="s">
        <v>84</v>
      </c>
      <c r="D1413" s="113" t="s">
        <v>1159</v>
      </c>
      <c r="E1413" s="111"/>
      <c r="F1413" s="114" t="n">
        <v>0</v>
      </c>
      <c r="G1413" s="115"/>
      <c r="H1413" s="116"/>
    </row>
    <row r="1414" customFormat="false" ht="12.75" hidden="false" customHeight="false" outlineLevel="0" collapsed="false">
      <c r="A1414" s="110"/>
      <c r="B1414" s="111"/>
      <c r="C1414" s="112"/>
      <c r="D1414" s="113" t="s">
        <v>1160</v>
      </c>
      <c r="E1414" s="111"/>
      <c r="F1414" s="114" t="n">
        <v>84.36</v>
      </c>
      <c r="G1414" s="115"/>
      <c r="H1414" s="116"/>
    </row>
    <row r="1415" customFormat="false" ht="12.75" hidden="false" customHeight="false" outlineLevel="0" collapsed="false">
      <c r="A1415" s="135"/>
      <c r="B1415" s="136"/>
      <c r="C1415" s="137" t="s">
        <v>255</v>
      </c>
      <c r="D1415" s="138" t="n">
        <v>5</v>
      </c>
      <c r="E1415" s="136"/>
      <c r="F1415" s="139" t="n">
        <v>4.218</v>
      </c>
      <c r="G1415" s="140"/>
      <c r="H1415" s="141"/>
    </row>
    <row r="1416" customFormat="false" ht="12.75" hidden="false" customHeight="false" outlineLevel="0" collapsed="false">
      <c r="A1416" s="119"/>
      <c r="B1416" s="120"/>
      <c r="C1416" s="121"/>
      <c r="D1416" s="122"/>
      <c r="E1416" s="120"/>
      <c r="F1416" s="123"/>
      <c r="G1416" s="124"/>
      <c r="H1416" s="125"/>
    </row>
    <row r="1417" customFormat="false" ht="12.75" hidden="false" customHeight="false" outlineLevel="0" collapsed="false">
      <c r="A1417" s="100" t="n">
        <v>195</v>
      </c>
      <c r="B1417" s="101"/>
      <c r="C1417" s="102" t="s">
        <v>1441</v>
      </c>
      <c r="D1417" s="103" t="s">
        <v>1442</v>
      </c>
      <c r="E1417" s="101" t="s">
        <v>124</v>
      </c>
      <c r="F1417" s="104" t="n">
        <v>577.161522</v>
      </c>
      <c r="G1417" s="105"/>
      <c r="H1417" s="106" t="n">
        <f aca="false">F1417*G1417</f>
        <v>0</v>
      </c>
    </row>
    <row r="1418" customFormat="false" ht="12.75" hidden="false" customHeight="false" outlineLevel="0" collapsed="false">
      <c r="A1418" s="110"/>
      <c r="B1418" s="111"/>
      <c r="C1418" s="112" t="s">
        <v>84</v>
      </c>
      <c r="D1418" s="113" t="s">
        <v>1280</v>
      </c>
      <c r="E1418" s="111"/>
      <c r="F1418" s="114" t="n">
        <v>0</v>
      </c>
      <c r="G1418" s="115"/>
      <c r="H1418" s="116"/>
    </row>
    <row r="1419" customFormat="false" ht="12.75" hidden="false" customHeight="false" outlineLevel="0" collapsed="false">
      <c r="A1419" s="110"/>
      <c r="B1419" s="111"/>
      <c r="C1419" s="112"/>
      <c r="D1419" s="113" t="s">
        <v>1281</v>
      </c>
      <c r="E1419" s="111"/>
      <c r="F1419" s="114" t="n">
        <v>549.67764</v>
      </c>
      <c r="G1419" s="115"/>
      <c r="H1419" s="116"/>
    </row>
    <row r="1420" customFormat="false" ht="12.75" hidden="false" customHeight="false" outlineLevel="0" collapsed="false">
      <c r="A1420" s="135"/>
      <c r="B1420" s="136"/>
      <c r="C1420" s="137" t="s">
        <v>255</v>
      </c>
      <c r="D1420" s="138" t="n">
        <v>5</v>
      </c>
      <c r="E1420" s="136"/>
      <c r="F1420" s="139" t="n">
        <v>27.483882</v>
      </c>
      <c r="G1420" s="140"/>
      <c r="H1420" s="141"/>
    </row>
    <row r="1421" customFormat="false" ht="12.75" hidden="false" customHeight="false" outlineLevel="0" collapsed="false">
      <c r="A1421" s="119"/>
      <c r="B1421" s="120"/>
      <c r="C1421" s="121"/>
      <c r="D1421" s="122"/>
      <c r="E1421" s="120"/>
      <c r="F1421" s="123"/>
      <c r="G1421" s="124"/>
      <c r="H1421" s="125"/>
    </row>
    <row r="1422" customFormat="false" ht="12.75" hidden="false" customHeight="false" outlineLevel="0" collapsed="false">
      <c r="A1422" s="100" t="n">
        <v>196</v>
      </c>
      <c r="B1422" s="101"/>
      <c r="C1422" s="102" t="s">
        <v>1443</v>
      </c>
      <c r="D1422" s="103" t="s">
        <v>1444</v>
      </c>
      <c r="E1422" s="101" t="s">
        <v>124</v>
      </c>
      <c r="F1422" s="104" t="n">
        <v>155.25489</v>
      </c>
      <c r="G1422" s="105"/>
      <c r="H1422" s="106" t="n">
        <f aca="false">F1422*G1422</f>
        <v>0</v>
      </c>
    </row>
    <row r="1423" customFormat="false" ht="12.75" hidden="false" customHeight="false" outlineLevel="0" collapsed="false">
      <c r="A1423" s="110"/>
      <c r="B1423" s="111"/>
      <c r="C1423" s="112" t="s">
        <v>84</v>
      </c>
      <c r="D1423" s="113" t="s">
        <v>1282</v>
      </c>
      <c r="E1423" s="111"/>
      <c r="F1423" s="114" t="n">
        <v>0</v>
      </c>
      <c r="G1423" s="115"/>
      <c r="H1423" s="116"/>
    </row>
    <row r="1424" customFormat="false" ht="12.75" hidden="false" customHeight="false" outlineLevel="0" collapsed="false">
      <c r="A1424" s="110"/>
      <c r="B1424" s="111"/>
      <c r="C1424" s="112"/>
      <c r="D1424" s="113" t="s">
        <v>1283</v>
      </c>
      <c r="E1424" s="111"/>
      <c r="F1424" s="114" t="n">
        <v>147.8618</v>
      </c>
      <c r="G1424" s="115"/>
      <c r="H1424" s="116"/>
    </row>
    <row r="1425" customFormat="false" ht="12.75" hidden="false" customHeight="false" outlineLevel="0" collapsed="false">
      <c r="A1425" s="135"/>
      <c r="B1425" s="136"/>
      <c r="C1425" s="137" t="s">
        <v>255</v>
      </c>
      <c r="D1425" s="138" t="n">
        <v>5</v>
      </c>
      <c r="E1425" s="136"/>
      <c r="F1425" s="139" t="n">
        <v>7.39309</v>
      </c>
      <c r="G1425" s="140"/>
      <c r="H1425" s="141"/>
    </row>
    <row r="1426" customFormat="false" ht="12.75" hidden="false" customHeight="false" outlineLevel="0" collapsed="false">
      <c r="A1426" s="119"/>
      <c r="B1426" s="120"/>
      <c r="C1426" s="121"/>
      <c r="D1426" s="122"/>
      <c r="E1426" s="120"/>
      <c r="F1426" s="123"/>
      <c r="G1426" s="124"/>
      <c r="H1426" s="125"/>
    </row>
    <row r="1427" customFormat="false" ht="22.5" hidden="false" customHeight="false" outlineLevel="0" collapsed="false">
      <c r="A1427" s="100" t="n">
        <v>197</v>
      </c>
      <c r="B1427" s="129"/>
      <c r="C1427" s="173" t="s">
        <v>1445</v>
      </c>
      <c r="D1427" s="174" t="s">
        <v>1446</v>
      </c>
      <c r="E1427" s="129" t="s">
        <v>124</v>
      </c>
      <c r="F1427" s="163" t="n">
        <v>4216.4096</v>
      </c>
      <c r="G1427" s="105"/>
      <c r="H1427" s="134" t="n">
        <f aca="false">F1427*G1427</f>
        <v>0</v>
      </c>
      <c r="I1427" s="177"/>
    </row>
    <row r="1428" customFormat="false" ht="12.75" hidden="false" customHeight="false" outlineLevel="0" collapsed="false">
      <c r="A1428" s="110"/>
      <c r="B1428" s="111"/>
      <c r="C1428" s="112" t="s">
        <v>84</v>
      </c>
      <c r="D1428" s="113" t="s">
        <v>1381</v>
      </c>
      <c r="E1428" s="111"/>
      <c r="F1428" s="114" t="n">
        <v>4216.4096</v>
      </c>
      <c r="G1428" s="115"/>
      <c r="H1428" s="116"/>
    </row>
    <row r="1429" customFormat="false" ht="12.75" hidden="false" customHeight="false" outlineLevel="0" collapsed="false">
      <c r="A1429" s="119"/>
      <c r="B1429" s="120"/>
      <c r="C1429" s="121"/>
      <c r="D1429" s="122"/>
      <c r="E1429" s="120"/>
      <c r="F1429" s="123"/>
      <c r="G1429" s="124"/>
      <c r="H1429" s="125"/>
    </row>
    <row r="1430" customFormat="false" ht="12.75" hidden="false" customHeight="false" outlineLevel="0" collapsed="false">
      <c r="A1430" s="100" t="n">
        <v>198</v>
      </c>
      <c r="B1430" s="129"/>
      <c r="C1430" s="173" t="s">
        <v>1447</v>
      </c>
      <c r="D1430" s="174" t="s">
        <v>1448</v>
      </c>
      <c r="E1430" s="129" t="s">
        <v>124</v>
      </c>
      <c r="F1430" s="163" t="n">
        <v>4427.23008</v>
      </c>
      <c r="G1430" s="105"/>
      <c r="H1430" s="134" t="n">
        <f aca="false">F1430*G1430</f>
        <v>0</v>
      </c>
      <c r="I1430" s="177"/>
    </row>
    <row r="1431" customFormat="false" ht="12.75" hidden="false" customHeight="false" outlineLevel="0" collapsed="false">
      <c r="A1431" s="110"/>
      <c r="B1431" s="111"/>
      <c r="C1431" s="112" t="s">
        <v>84</v>
      </c>
      <c r="D1431" s="113" t="s">
        <v>1449</v>
      </c>
      <c r="E1431" s="111"/>
      <c r="F1431" s="114" t="n">
        <v>4216.4096</v>
      </c>
      <c r="G1431" s="115"/>
      <c r="H1431" s="116"/>
    </row>
    <row r="1432" customFormat="false" ht="12.75" hidden="false" customHeight="false" outlineLevel="0" collapsed="false">
      <c r="A1432" s="110"/>
      <c r="B1432" s="111"/>
      <c r="C1432" s="112"/>
      <c r="D1432" s="113" t="s">
        <v>450</v>
      </c>
      <c r="E1432" s="111"/>
      <c r="F1432" s="114" t="n">
        <v>4216.4096</v>
      </c>
      <c r="G1432" s="115"/>
      <c r="H1432" s="116"/>
    </row>
    <row r="1433" customFormat="false" ht="12.75" hidden="false" customHeight="false" outlineLevel="0" collapsed="false">
      <c r="A1433" s="110"/>
      <c r="B1433" s="111"/>
      <c r="C1433" s="112"/>
      <c r="D1433" s="113" t="s">
        <v>1450</v>
      </c>
      <c r="E1433" s="111"/>
      <c r="F1433" s="114" t="n">
        <v>210.82048</v>
      </c>
      <c r="G1433" s="115"/>
      <c r="H1433" s="116"/>
    </row>
    <row r="1434" customFormat="false" ht="12.75" hidden="false" customHeight="false" outlineLevel="0" collapsed="false">
      <c r="A1434" s="119"/>
      <c r="B1434" s="120"/>
      <c r="C1434" s="121"/>
      <c r="D1434" s="122"/>
      <c r="E1434" s="120"/>
      <c r="F1434" s="123"/>
      <c r="G1434" s="124"/>
      <c r="H1434" s="125"/>
    </row>
    <row r="1435" customFormat="false" ht="12.75" hidden="false" customHeight="false" outlineLevel="0" collapsed="false">
      <c r="A1435" s="100" t="n">
        <v>199</v>
      </c>
      <c r="B1435" s="129"/>
      <c r="C1435" s="173" t="s">
        <v>1451</v>
      </c>
      <c r="D1435" s="174" t="s">
        <v>1452</v>
      </c>
      <c r="E1435" s="129" t="s">
        <v>124</v>
      </c>
      <c r="F1435" s="163" t="n">
        <v>4427.23008</v>
      </c>
      <c r="G1435" s="105"/>
      <c r="H1435" s="134" t="n">
        <f aca="false">F1435*G1435</f>
        <v>0</v>
      </c>
      <c r="I1435" s="177"/>
    </row>
    <row r="1436" customFormat="false" ht="12.75" hidden="false" customHeight="false" outlineLevel="0" collapsed="false">
      <c r="A1436" s="110"/>
      <c r="B1436" s="111"/>
      <c r="C1436" s="112" t="s">
        <v>84</v>
      </c>
      <c r="D1436" s="113" t="s">
        <v>1453</v>
      </c>
      <c r="E1436" s="111"/>
      <c r="F1436" s="114" t="n">
        <v>8432.8192</v>
      </c>
      <c r="G1436" s="115"/>
      <c r="H1436" s="116"/>
    </row>
    <row r="1437" customFormat="false" ht="12.75" hidden="false" customHeight="false" outlineLevel="0" collapsed="false">
      <c r="A1437" s="110"/>
      <c r="B1437" s="111"/>
      <c r="C1437" s="112"/>
      <c r="D1437" s="113" t="s">
        <v>450</v>
      </c>
      <c r="E1437" s="111"/>
      <c r="F1437" s="114" t="n">
        <v>8432.8192</v>
      </c>
      <c r="G1437" s="115"/>
      <c r="H1437" s="116"/>
    </row>
    <row r="1438" customFormat="false" ht="12.75" hidden="false" customHeight="false" outlineLevel="0" collapsed="false">
      <c r="A1438" s="110"/>
      <c r="B1438" s="111"/>
      <c r="C1438" s="112"/>
      <c r="D1438" s="113" t="s">
        <v>1450</v>
      </c>
      <c r="E1438" s="111"/>
      <c r="F1438" s="114" t="n">
        <v>421.64096</v>
      </c>
      <c r="G1438" s="115"/>
      <c r="H1438" s="116"/>
    </row>
    <row r="1439" customFormat="false" ht="12.75" hidden="false" customHeight="false" outlineLevel="0" collapsed="false">
      <c r="A1439" s="110"/>
      <c r="B1439" s="111"/>
      <c r="C1439" s="112"/>
      <c r="D1439" s="113"/>
      <c r="E1439" s="111"/>
      <c r="F1439" s="114"/>
      <c r="G1439" s="115"/>
      <c r="H1439" s="116"/>
    </row>
    <row r="1440" customFormat="false" ht="12.75" hidden="false" customHeight="false" outlineLevel="0" collapsed="false">
      <c r="A1440" s="100" t="n">
        <v>200</v>
      </c>
      <c r="B1440" s="129"/>
      <c r="C1440" s="173" t="s">
        <v>1454</v>
      </c>
      <c r="D1440" s="174" t="s">
        <v>1455</v>
      </c>
      <c r="E1440" s="129" t="s">
        <v>124</v>
      </c>
      <c r="F1440" s="163" t="n">
        <v>4427.23008</v>
      </c>
      <c r="G1440" s="105"/>
      <c r="H1440" s="134" t="n">
        <f aca="false">F1440*G1440</f>
        <v>0</v>
      </c>
      <c r="I1440" s="177"/>
    </row>
    <row r="1441" customFormat="false" ht="12.75" hidden="false" customHeight="false" outlineLevel="0" collapsed="false">
      <c r="A1441" s="110"/>
      <c r="B1441" s="111"/>
      <c r="C1441" s="112" t="s">
        <v>84</v>
      </c>
      <c r="D1441" s="113" t="s">
        <v>1456</v>
      </c>
      <c r="E1441" s="111"/>
      <c r="F1441" s="114" t="n">
        <v>4216.4096</v>
      </c>
      <c r="G1441" s="115"/>
      <c r="H1441" s="116"/>
    </row>
    <row r="1442" customFormat="false" ht="12.75" hidden="false" customHeight="false" outlineLevel="0" collapsed="false">
      <c r="A1442" s="135"/>
      <c r="B1442" s="136"/>
      <c r="C1442" s="137" t="s">
        <v>255</v>
      </c>
      <c r="D1442" s="138" t="n">
        <v>5</v>
      </c>
      <c r="E1442" s="136"/>
      <c r="F1442" s="139" t="n">
        <v>210.82048</v>
      </c>
      <c r="G1442" s="140"/>
      <c r="H1442" s="141"/>
    </row>
    <row r="1443" customFormat="false" ht="12.75" hidden="false" customHeight="false" outlineLevel="0" collapsed="false">
      <c r="A1443" s="119"/>
      <c r="B1443" s="120"/>
      <c r="C1443" s="121"/>
      <c r="D1443" s="122"/>
      <c r="E1443" s="120"/>
      <c r="F1443" s="123"/>
      <c r="G1443" s="124"/>
      <c r="H1443" s="125"/>
    </row>
    <row r="1444" customFormat="false" ht="12.75" hidden="false" customHeight="false" outlineLevel="0" collapsed="false">
      <c r="A1444" s="100" t="n">
        <v>201</v>
      </c>
      <c r="B1444" s="101"/>
      <c r="C1444" s="102" t="s">
        <v>1457</v>
      </c>
      <c r="D1444" s="103" t="s">
        <v>1458</v>
      </c>
      <c r="E1444" s="101" t="s">
        <v>124</v>
      </c>
      <c r="F1444" s="104" t="n">
        <v>2293.8918</v>
      </c>
      <c r="G1444" s="105"/>
      <c r="H1444" s="106" t="n">
        <f aca="false">F1444*G1444</f>
        <v>0</v>
      </c>
    </row>
    <row r="1445" customFormat="false" ht="12.75" hidden="false" customHeight="false" outlineLevel="0" collapsed="false">
      <c r="A1445" s="110"/>
      <c r="B1445" s="111"/>
      <c r="C1445" s="112" t="s">
        <v>84</v>
      </c>
      <c r="D1445" s="113" t="s">
        <v>1141</v>
      </c>
      <c r="E1445" s="111"/>
      <c r="F1445" s="114" t="n">
        <v>0</v>
      </c>
      <c r="G1445" s="115"/>
      <c r="H1445" s="116"/>
    </row>
    <row r="1446" customFormat="false" ht="12.75" hidden="false" customHeight="false" outlineLevel="0" collapsed="false">
      <c r="A1446" s="110"/>
      <c r="B1446" s="111"/>
      <c r="C1446" s="112"/>
      <c r="D1446" s="113" t="s">
        <v>1142</v>
      </c>
      <c r="E1446" s="111"/>
      <c r="F1446" s="114" t="n">
        <v>399.42</v>
      </c>
      <c r="G1446" s="115"/>
      <c r="H1446" s="116"/>
    </row>
    <row r="1447" customFormat="false" ht="12.75" hidden="false" customHeight="false" outlineLevel="0" collapsed="false">
      <c r="A1447" s="110"/>
      <c r="B1447" s="111"/>
      <c r="C1447" s="112"/>
      <c r="D1447" s="113" t="s">
        <v>1143</v>
      </c>
      <c r="E1447" s="111"/>
      <c r="F1447" s="114" t="n">
        <v>0</v>
      </c>
      <c r="G1447" s="115"/>
      <c r="H1447" s="116"/>
    </row>
    <row r="1448" customFormat="false" ht="12.75" hidden="false" customHeight="false" outlineLevel="0" collapsed="false">
      <c r="A1448" s="110"/>
      <c r="B1448" s="111"/>
      <c r="C1448" s="112"/>
      <c r="D1448" s="113" t="s">
        <v>1144</v>
      </c>
      <c r="E1448" s="111"/>
      <c r="F1448" s="114" t="n">
        <v>375.09</v>
      </c>
      <c r="G1448" s="115"/>
      <c r="H1448" s="116"/>
    </row>
    <row r="1449" customFormat="false" ht="12.75" hidden="false" customHeight="false" outlineLevel="0" collapsed="false">
      <c r="A1449" s="110"/>
      <c r="B1449" s="111"/>
      <c r="C1449" s="112"/>
      <c r="D1449" s="113" t="s">
        <v>1145</v>
      </c>
      <c r="E1449" s="111"/>
      <c r="F1449" s="114" t="n">
        <v>0</v>
      </c>
      <c r="G1449" s="115"/>
      <c r="H1449" s="116"/>
    </row>
    <row r="1450" customFormat="false" ht="12.75" hidden="false" customHeight="false" outlineLevel="0" collapsed="false">
      <c r="A1450" s="110"/>
      <c r="B1450" s="111"/>
      <c r="C1450" s="112"/>
      <c r="D1450" s="113" t="s">
        <v>1146</v>
      </c>
      <c r="E1450" s="111"/>
      <c r="F1450" s="114" t="n">
        <v>45.71</v>
      </c>
      <c r="G1450" s="115"/>
      <c r="H1450" s="116"/>
    </row>
    <row r="1451" customFormat="false" ht="12.75" hidden="false" customHeight="false" outlineLevel="0" collapsed="false">
      <c r="A1451" s="110"/>
      <c r="B1451" s="111"/>
      <c r="C1451" s="112"/>
      <c r="D1451" s="113" t="s">
        <v>1147</v>
      </c>
      <c r="E1451" s="111"/>
      <c r="F1451" s="114" t="n">
        <v>0</v>
      </c>
      <c r="G1451" s="115"/>
      <c r="H1451" s="116"/>
    </row>
    <row r="1452" customFormat="false" ht="12.75" hidden="false" customHeight="false" outlineLevel="0" collapsed="false">
      <c r="A1452" s="110"/>
      <c r="B1452" s="111"/>
      <c r="C1452" s="112"/>
      <c r="D1452" s="113" t="s">
        <v>1148</v>
      </c>
      <c r="E1452" s="111"/>
      <c r="F1452" s="114" t="n">
        <v>32.21</v>
      </c>
      <c r="G1452" s="115"/>
      <c r="H1452" s="116"/>
    </row>
    <row r="1453" customFormat="false" ht="12.75" hidden="false" customHeight="false" outlineLevel="0" collapsed="false">
      <c r="A1453" s="110"/>
      <c r="B1453" s="111"/>
      <c r="C1453" s="112"/>
      <c r="D1453" s="113" t="s">
        <v>1149</v>
      </c>
      <c r="E1453" s="111"/>
      <c r="F1453" s="114" t="n">
        <v>0</v>
      </c>
      <c r="G1453" s="115"/>
      <c r="H1453" s="116"/>
    </row>
    <row r="1454" customFormat="false" ht="12.75" hidden="false" customHeight="false" outlineLevel="0" collapsed="false">
      <c r="A1454" s="110"/>
      <c r="B1454" s="111"/>
      <c r="C1454" s="112"/>
      <c r="D1454" s="113" t="s">
        <v>1150</v>
      </c>
      <c r="E1454" s="111"/>
      <c r="F1454" s="114" t="n">
        <v>23.86</v>
      </c>
      <c r="G1454" s="115"/>
      <c r="H1454" s="116"/>
    </row>
    <row r="1455" customFormat="false" ht="12.75" hidden="false" customHeight="false" outlineLevel="0" collapsed="false">
      <c r="A1455" s="110"/>
      <c r="B1455" s="111"/>
      <c r="C1455" s="112"/>
      <c r="D1455" s="113" t="s">
        <v>1151</v>
      </c>
      <c r="E1455" s="111"/>
      <c r="F1455" s="114" t="n">
        <v>0</v>
      </c>
      <c r="G1455" s="115"/>
      <c r="H1455" s="116"/>
    </row>
    <row r="1456" customFormat="false" ht="12.75" hidden="false" customHeight="false" outlineLevel="0" collapsed="false">
      <c r="A1456" s="110"/>
      <c r="B1456" s="111"/>
      <c r="C1456" s="112"/>
      <c r="D1456" s="113" t="s">
        <v>1152</v>
      </c>
      <c r="E1456" s="111"/>
      <c r="F1456" s="114" t="n">
        <v>4.83</v>
      </c>
      <c r="G1456" s="115"/>
      <c r="H1456" s="116"/>
    </row>
    <row r="1457" customFormat="false" ht="12.75" hidden="false" customHeight="false" outlineLevel="0" collapsed="false">
      <c r="A1457" s="110"/>
      <c r="B1457" s="111"/>
      <c r="C1457" s="112"/>
      <c r="D1457" s="113" t="s">
        <v>1153</v>
      </c>
      <c r="E1457" s="111"/>
      <c r="F1457" s="114" t="n">
        <v>0</v>
      </c>
      <c r="G1457" s="115"/>
      <c r="H1457" s="116"/>
    </row>
    <row r="1458" customFormat="false" ht="12.75" hidden="false" customHeight="false" outlineLevel="0" collapsed="false">
      <c r="A1458" s="110"/>
      <c r="B1458" s="111"/>
      <c r="C1458" s="112"/>
      <c r="D1458" s="113" t="s">
        <v>1154</v>
      </c>
      <c r="E1458" s="111"/>
      <c r="F1458" s="114" t="n">
        <v>16.6</v>
      </c>
      <c r="G1458" s="115"/>
      <c r="H1458" s="116"/>
    </row>
    <row r="1459" customFormat="false" ht="12.75" hidden="false" customHeight="false" outlineLevel="0" collapsed="false">
      <c r="A1459" s="110"/>
      <c r="B1459" s="111"/>
      <c r="C1459" s="112"/>
      <c r="D1459" s="113" t="s">
        <v>1155</v>
      </c>
      <c r="E1459" s="111"/>
      <c r="F1459" s="114" t="n">
        <v>0</v>
      </c>
      <c r="G1459" s="115"/>
      <c r="H1459" s="116"/>
    </row>
    <row r="1460" customFormat="false" ht="12.75" hidden="false" customHeight="false" outlineLevel="0" collapsed="false">
      <c r="A1460" s="110"/>
      <c r="B1460" s="111"/>
      <c r="C1460" s="112"/>
      <c r="D1460" s="113" t="s">
        <v>1156</v>
      </c>
      <c r="E1460" s="111"/>
      <c r="F1460" s="114" t="n">
        <v>204.08</v>
      </c>
      <c r="G1460" s="115"/>
      <c r="H1460" s="116"/>
    </row>
    <row r="1461" customFormat="false" ht="12.75" hidden="false" customHeight="false" outlineLevel="0" collapsed="false">
      <c r="A1461" s="110"/>
      <c r="B1461" s="111"/>
      <c r="C1461" s="112"/>
      <c r="D1461" s="113" t="s">
        <v>1157</v>
      </c>
      <c r="E1461" s="111"/>
      <c r="F1461" s="114" t="n">
        <v>0</v>
      </c>
      <c r="G1461" s="115"/>
      <c r="H1461" s="116"/>
    </row>
    <row r="1462" customFormat="false" ht="12.75" hidden="false" customHeight="false" outlineLevel="0" collapsed="false">
      <c r="A1462" s="110"/>
      <c r="B1462" s="111"/>
      <c r="C1462" s="112"/>
      <c r="D1462" s="113" t="s">
        <v>1158</v>
      </c>
      <c r="E1462" s="111"/>
      <c r="F1462" s="114" t="n">
        <v>26.98</v>
      </c>
      <c r="G1462" s="115"/>
      <c r="H1462" s="116"/>
    </row>
    <row r="1463" customFormat="false" ht="12.75" hidden="false" customHeight="false" outlineLevel="0" collapsed="false">
      <c r="A1463" s="110"/>
      <c r="B1463" s="111"/>
      <c r="C1463" s="112"/>
      <c r="D1463" s="113" t="s">
        <v>1159</v>
      </c>
      <c r="E1463" s="111"/>
      <c r="F1463" s="114" t="n">
        <v>0</v>
      </c>
      <c r="G1463" s="115"/>
      <c r="H1463" s="116"/>
    </row>
    <row r="1464" customFormat="false" ht="12.75" hidden="false" customHeight="false" outlineLevel="0" collapsed="false">
      <c r="A1464" s="110"/>
      <c r="B1464" s="111"/>
      <c r="C1464" s="112"/>
      <c r="D1464" s="113" t="s">
        <v>1160</v>
      </c>
      <c r="E1464" s="111"/>
      <c r="F1464" s="114" t="n">
        <v>84.36</v>
      </c>
      <c r="G1464" s="115"/>
      <c r="H1464" s="116"/>
    </row>
    <row r="1465" customFormat="false" ht="12.75" hidden="false" customHeight="false" outlineLevel="0" collapsed="false">
      <c r="A1465" s="110"/>
      <c r="B1465" s="111"/>
      <c r="C1465" s="112"/>
      <c r="D1465" s="113" t="s">
        <v>1161</v>
      </c>
      <c r="E1465" s="111"/>
      <c r="F1465" s="114" t="n">
        <v>0</v>
      </c>
      <c r="G1465" s="115"/>
      <c r="H1465" s="116"/>
    </row>
    <row r="1466" customFormat="false" ht="12.75" hidden="false" customHeight="false" outlineLevel="0" collapsed="false">
      <c r="A1466" s="110"/>
      <c r="B1466" s="111"/>
      <c r="C1466" s="112"/>
      <c r="D1466" s="113" t="s">
        <v>1162</v>
      </c>
      <c r="E1466" s="111"/>
      <c r="F1466" s="114" t="n">
        <v>1.64</v>
      </c>
      <c r="G1466" s="115"/>
      <c r="H1466" s="116"/>
    </row>
    <row r="1467" customFormat="false" ht="12.75" hidden="false" customHeight="false" outlineLevel="0" collapsed="false">
      <c r="A1467" s="110"/>
      <c r="B1467" s="111"/>
      <c r="C1467" s="112"/>
      <c r="D1467" s="113" t="s">
        <v>1163</v>
      </c>
      <c r="E1467" s="111"/>
      <c r="F1467" s="114" t="n">
        <v>0</v>
      </c>
      <c r="G1467" s="115"/>
      <c r="H1467" s="116"/>
    </row>
    <row r="1468" customFormat="false" ht="12.75" hidden="false" customHeight="false" outlineLevel="0" collapsed="false">
      <c r="A1468" s="110"/>
      <c r="B1468" s="111"/>
      <c r="C1468" s="112"/>
      <c r="D1468" s="113" t="s">
        <v>1164</v>
      </c>
      <c r="E1468" s="111"/>
      <c r="F1468" s="114" t="n">
        <v>42.9</v>
      </c>
      <c r="G1468" s="115"/>
      <c r="H1468" s="116"/>
    </row>
    <row r="1469" customFormat="false" ht="12.75" hidden="false" customHeight="false" outlineLevel="0" collapsed="false">
      <c r="A1469" s="110"/>
      <c r="B1469" s="111"/>
      <c r="C1469" s="112"/>
      <c r="D1469" s="113" t="s">
        <v>1165</v>
      </c>
      <c r="E1469" s="111"/>
      <c r="F1469" s="114" t="n">
        <v>0</v>
      </c>
      <c r="G1469" s="115"/>
      <c r="H1469" s="116"/>
    </row>
    <row r="1470" customFormat="false" ht="12.75" hidden="false" customHeight="false" outlineLevel="0" collapsed="false">
      <c r="A1470" s="110"/>
      <c r="B1470" s="111"/>
      <c r="C1470" s="112"/>
      <c r="D1470" s="113" t="s">
        <v>1166</v>
      </c>
      <c r="E1470" s="111"/>
      <c r="F1470" s="114" t="n">
        <v>532.68</v>
      </c>
      <c r="G1470" s="115"/>
      <c r="H1470" s="116"/>
    </row>
    <row r="1471" customFormat="false" ht="12.75" hidden="false" customHeight="false" outlineLevel="0" collapsed="false">
      <c r="A1471" s="110"/>
      <c r="B1471" s="111"/>
      <c r="C1471" s="112"/>
      <c r="D1471" s="113" t="s">
        <v>1169</v>
      </c>
      <c r="E1471" s="111"/>
      <c r="F1471" s="114" t="n">
        <v>0</v>
      </c>
      <c r="G1471" s="115"/>
      <c r="H1471" s="116"/>
    </row>
    <row r="1472" customFormat="false" ht="12.75" hidden="false" customHeight="false" outlineLevel="0" collapsed="false">
      <c r="A1472" s="110"/>
      <c r="B1472" s="111"/>
      <c r="C1472" s="112"/>
      <c r="D1472" s="113" t="s">
        <v>1170</v>
      </c>
      <c r="E1472" s="111"/>
      <c r="F1472" s="114" t="n">
        <v>162.99</v>
      </c>
      <c r="G1472" s="115"/>
      <c r="H1472" s="116"/>
    </row>
    <row r="1473" customFormat="false" ht="12.75" hidden="false" customHeight="false" outlineLevel="0" collapsed="false">
      <c r="A1473" s="110"/>
      <c r="B1473" s="111"/>
      <c r="C1473" s="112"/>
      <c r="D1473" s="113" t="s">
        <v>1171</v>
      </c>
      <c r="E1473" s="111"/>
      <c r="F1473" s="114" t="n">
        <v>0</v>
      </c>
      <c r="G1473" s="115"/>
      <c r="H1473" s="116"/>
    </row>
    <row r="1474" customFormat="false" ht="12.75" hidden="false" customHeight="false" outlineLevel="0" collapsed="false">
      <c r="A1474" s="110"/>
      <c r="B1474" s="111"/>
      <c r="C1474" s="112"/>
      <c r="D1474" s="113" t="s">
        <v>1172</v>
      </c>
      <c r="E1474" s="111"/>
      <c r="F1474" s="114" t="n">
        <v>160.66</v>
      </c>
      <c r="G1474" s="115"/>
      <c r="H1474" s="116"/>
    </row>
    <row r="1475" customFormat="false" ht="12.75" hidden="false" customHeight="false" outlineLevel="0" collapsed="false">
      <c r="A1475" s="110"/>
      <c r="B1475" s="111"/>
      <c r="C1475" s="112"/>
      <c r="D1475" s="113" t="s">
        <v>1173</v>
      </c>
      <c r="E1475" s="111"/>
      <c r="F1475" s="114" t="n">
        <v>0</v>
      </c>
      <c r="G1475" s="115"/>
      <c r="H1475" s="116"/>
    </row>
    <row r="1476" customFormat="false" ht="12.75" hidden="false" customHeight="false" outlineLevel="0" collapsed="false">
      <c r="A1476" s="110"/>
      <c r="B1476" s="111"/>
      <c r="C1476" s="112"/>
      <c r="D1476" s="113" t="s">
        <v>1174</v>
      </c>
      <c r="E1476" s="111"/>
      <c r="F1476" s="114" t="n">
        <v>32.02</v>
      </c>
      <c r="G1476" s="115"/>
      <c r="H1476" s="116"/>
    </row>
    <row r="1477" customFormat="false" ht="12.75" hidden="false" customHeight="false" outlineLevel="0" collapsed="false">
      <c r="A1477" s="110"/>
      <c r="B1477" s="111"/>
      <c r="C1477" s="112"/>
      <c r="D1477" s="113" t="s">
        <v>1282</v>
      </c>
      <c r="E1477" s="111"/>
      <c r="F1477" s="114" t="n">
        <v>0</v>
      </c>
      <c r="G1477" s="115"/>
      <c r="H1477" s="116"/>
    </row>
    <row r="1478" customFormat="false" ht="12.75" hidden="false" customHeight="false" outlineLevel="0" collapsed="false">
      <c r="A1478" s="110"/>
      <c r="B1478" s="111"/>
      <c r="C1478" s="112"/>
      <c r="D1478" s="113" t="s">
        <v>1283</v>
      </c>
      <c r="E1478" s="111"/>
      <c r="F1478" s="114" t="n">
        <v>147.8618</v>
      </c>
      <c r="G1478" s="115"/>
      <c r="H1478" s="116"/>
    </row>
    <row r="1479" customFormat="false" ht="12.75" hidden="false" customHeight="false" outlineLevel="0" collapsed="false">
      <c r="A1479" s="110"/>
      <c r="B1479" s="111"/>
      <c r="C1479" s="112"/>
      <c r="D1479" s="113"/>
      <c r="E1479" s="111"/>
      <c r="F1479" s="114"/>
      <c r="G1479" s="115"/>
      <c r="H1479" s="116"/>
    </row>
    <row r="1480" customFormat="false" ht="12.75" hidden="false" customHeight="false" outlineLevel="0" collapsed="false">
      <c r="A1480" s="100" t="n">
        <v>202</v>
      </c>
      <c r="B1480" s="101"/>
      <c r="C1480" s="102" t="s">
        <v>1459</v>
      </c>
      <c r="D1480" s="103" t="s">
        <v>1460</v>
      </c>
      <c r="E1480" s="101" t="s">
        <v>124</v>
      </c>
      <c r="F1480" s="104" t="n">
        <v>2637.9758</v>
      </c>
      <c r="G1480" s="105"/>
      <c r="H1480" s="106" t="n">
        <f aca="false">F1480*G1480</f>
        <v>0</v>
      </c>
    </row>
    <row r="1481" customFormat="false" ht="12.75" hidden="false" customHeight="false" outlineLevel="0" collapsed="false">
      <c r="A1481" s="110"/>
      <c r="B1481" s="111"/>
      <c r="C1481" s="112" t="s">
        <v>84</v>
      </c>
      <c r="D1481" s="113" t="s">
        <v>1461</v>
      </c>
      <c r="E1481" s="111"/>
      <c r="F1481" s="114" t="n">
        <v>0</v>
      </c>
      <c r="G1481" s="115"/>
      <c r="H1481" s="116"/>
    </row>
    <row r="1482" customFormat="false" ht="12.75" hidden="false" customHeight="false" outlineLevel="0" collapsed="false">
      <c r="A1482" s="110"/>
      <c r="B1482" s="111"/>
      <c r="C1482" s="112"/>
      <c r="D1482" s="113" t="s">
        <v>1462</v>
      </c>
      <c r="E1482" s="111"/>
      <c r="F1482" s="114" t="n">
        <v>2293.892</v>
      </c>
      <c r="G1482" s="115"/>
      <c r="H1482" s="116"/>
    </row>
    <row r="1483" customFormat="false" ht="12.75" hidden="false" customHeight="false" outlineLevel="0" collapsed="false">
      <c r="A1483" s="135"/>
      <c r="B1483" s="136"/>
      <c r="C1483" s="137" t="s">
        <v>255</v>
      </c>
      <c r="D1483" s="138" t="n">
        <v>15</v>
      </c>
      <c r="E1483" s="136"/>
      <c r="F1483" s="139" t="n">
        <v>344.0838</v>
      </c>
      <c r="G1483" s="140"/>
      <c r="H1483" s="141"/>
    </row>
    <row r="1484" customFormat="false" ht="12.75" hidden="false" customHeight="false" outlineLevel="0" collapsed="false">
      <c r="A1484" s="135"/>
      <c r="B1484" s="136"/>
      <c r="C1484" s="137"/>
      <c r="D1484" s="138"/>
      <c r="E1484" s="136"/>
      <c r="F1484" s="139"/>
      <c r="G1484" s="140"/>
      <c r="H1484" s="141"/>
    </row>
    <row r="1485" customFormat="false" ht="22.5" hidden="false" customHeight="false" outlineLevel="0" collapsed="false">
      <c r="A1485" s="100" t="n">
        <v>203</v>
      </c>
      <c r="B1485" s="101"/>
      <c r="C1485" s="102" t="s">
        <v>1463</v>
      </c>
      <c r="D1485" s="103" t="s">
        <v>1464</v>
      </c>
      <c r="E1485" s="101" t="s">
        <v>124</v>
      </c>
      <c r="F1485" s="104" t="n">
        <v>36.08</v>
      </c>
      <c r="G1485" s="105"/>
      <c r="H1485" s="106" t="n">
        <f aca="false">F1485*G1485</f>
        <v>0</v>
      </c>
    </row>
    <row r="1486" customFormat="false" ht="12.75" hidden="false" customHeight="false" outlineLevel="0" collapsed="false">
      <c r="A1486" s="110"/>
      <c r="B1486" s="111"/>
      <c r="C1486" s="112" t="s">
        <v>84</v>
      </c>
      <c r="D1486" s="113" t="s">
        <v>1465</v>
      </c>
      <c r="E1486" s="111"/>
      <c r="F1486" s="114" t="n">
        <v>36.08</v>
      </c>
      <c r="G1486" s="115"/>
      <c r="H1486" s="116"/>
    </row>
    <row r="1487" customFormat="false" ht="12.75" hidden="false" customHeight="false" outlineLevel="0" collapsed="false">
      <c r="A1487" s="119"/>
      <c r="B1487" s="120"/>
      <c r="C1487" s="121"/>
      <c r="D1487" s="122"/>
      <c r="E1487" s="120"/>
      <c r="F1487" s="123"/>
      <c r="G1487" s="124"/>
      <c r="H1487" s="125"/>
    </row>
    <row r="1488" customFormat="false" ht="12.75" hidden="false" customHeight="false" outlineLevel="0" collapsed="false">
      <c r="A1488" s="100" t="n">
        <v>204</v>
      </c>
      <c r="B1488" s="101"/>
      <c r="C1488" s="102" t="s">
        <v>1466</v>
      </c>
      <c r="D1488" s="103" t="s">
        <v>1467</v>
      </c>
      <c r="E1488" s="101" t="s">
        <v>83</v>
      </c>
      <c r="F1488" s="104" t="n">
        <v>5.417412</v>
      </c>
      <c r="G1488" s="105"/>
      <c r="H1488" s="106" t="n">
        <f aca="false">F1488*G1488</f>
        <v>0</v>
      </c>
    </row>
    <row r="1489" customFormat="false" ht="12.75" hidden="false" customHeight="false" outlineLevel="0" collapsed="false">
      <c r="A1489" s="110"/>
      <c r="B1489" s="111"/>
      <c r="C1489" s="112" t="s">
        <v>84</v>
      </c>
      <c r="D1489" s="113" t="s">
        <v>1468</v>
      </c>
      <c r="E1489" s="111"/>
      <c r="F1489" s="114" t="n">
        <v>5.15944</v>
      </c>
      <c r="G1489" s="115"/>
      <c r="H1489" s="116"/>
    </row>
    <row r="1490" customFormat="false" ht="12.75" hidden="false" customHeight="false" outlineLevel="0" collapsed="false">
      <c r="A1490" s="135"/>
      <c r="B1490" s="136"/>
      <c r="C1490" s="137" t="s">
        <v>255</v>
      </c>
      <c r="D1490" s="138" t="n">
        <v>5</v>
      </c>
      <c r="E1490" s="136"/>
      <c r="F1490" s="139" t="n">
        <v>0.257972</v>
      </c>
      <c r="G1490" s="140"/>
      <c r="H1490" s="141"/>
    </row>
    <row r="1491" customFormat="false" ht="12.75" hidden="false" customHeight="false" outlineLevel="0" collapsed="false">
      <c r="A1491" s="119"/>
      <c r="B1491" s="120"/>
      <c r="C1491" s="121"/>
      <c r="D1491" s="122"/>
      <c r="E1491" s="120"/>
      <c r="F1491" s="123"/>
      <c r="G1491" s="124"/>
      <c r="H1491" s="125"/>
    </row>
    <row r="1492" customFormat="false" ht="12.75" hidden="false" customHeight="false" outlineLevel="0" collapsed="false">
      <c r="A1492" s="100" t="n">
        <v>205</v>
      </c>
      <c r="B1492" s="101"/>
      <c r="C1492" s="102" t="s">
        <v>1469</v>
      </c>
      <c r="D1492" s="103" t="s">
        <v>1470</v>
      </c>
      <c r="E1492" s="101" t="s">
        <v>115</v>
      </c>
      <c r="F1492" s="104" t="n">
        <v>263.42</v>
      </c>
      <c r="G1492" s="105"/>
      <c r="H1492" s="106" t="n">
        <f aca="false">F1492*G1492</f>
        <v>0</v>
      </c>
    </row>
    <row r="1493" customFormat="false" ht="12.75" hidden="false" customHeight="false" outlineLevel="0" collapsed="false">
      <c r="A1493" s="110"/>
      <c r="B1493" s="111"/>
      <c r="C1493" s="112" t="s">
        <v>84</v>
      </c>
      <c r="D1493" s="113" t="s">
        <v>1471</v>
      </c>
      <c r="E1493" s="111"/>
      <c r="F1493" s="114" t="n">
        <v>47.4156</v>
      </c>
      <c r="G1493" s="115"/>
      <c r="H1493" s="116"/>
    </row>
    <row r="1494" customFormat="false" ht="12.75" hidden="false" customHeight="false" outlineLevel="0" collapsed="false">
      <c r="A1494" s="119"/>
      <c r="B1494" s="120"/>
      <c r="C1494" s="121"/>
      <c r="D1494" s="122"/>
      <c r="E1494" s="120"/>
      <c r="F1494" s="123"/>
      <c r="G1494" s="124"/>
      <c r="H1494" s="125"/>
    </row>
    <row r="1495" customFormat="false" ht="12.75" hidden="false" customHeight="false" outlineLevel="0" collapsed="false">
      <c r="A1495" s="100" t="n">
        <v>206</v>
      </c>
      <c r="B1495" s="129"/>
      <c r="C1495" s="173" t="s">
        <v>1472</v>
      </c>
      <c r="D1495" s="174" t="s">
        <v>1473</v>
      </c>
      <c r="E1495" s="129" t="s">
        <v>124</v>
      </c>
      <c r="F1495" s="163" t="n">
        <v>50.734692</v>
      </c>
      <c r="G1495" s="105"/>
      <c r="H1495" s="134" t="n">
        <f aca="false">F1495*G1495</f>
        <v>0</v>
      </c>
      <c r="I1495" s="177"/>
    </row>
    <row r="1496" customFormat="false" ht="12.75" hidden="false" customHeight="false" outlineLevel="0" collapsed="false">
      <c r="A1496" s="110"/>
      <c r="B1496" s="111"/>
      <c r="C1496" s="112" t="s">
        <v>84</v>
      </c>
      <c r="D1496" s="113" t="s">
        <v>1474</v>
      </c>
      <c r="E1496" s="111"/>
      <c r="F1496" s="114" t="n">
        <v>19.730158</v>
      </c>
      <c r="G1496" s="115"/>
      <c r="H1496" s="116"/>
    </row>
    <row r="1497" customFormat="false" ht="12.75" hidden="false" customHeight="false" outlineLevel="0" collapsed="false">
      <c r="A1497" s="119"/>
      <c r="B1497" s="120"/>
      <c r="C1497" s="121"/>
      <c r="D1497" s="122"/>
      <c r="E1497" s="120"/>
      <c r="F1497" s="123"/>
      <c r="G1497" s="124"/>
      <c r="H1497" s="125"/>
    </row>
    <row r="1498" customFormat="false" ht="22.5" hidden="false" customHeight="false" outlineLevel="0" collapsed="false">
      <c r="A1498" s="100" t="n">
        <v>207</v>
      </c>
      <c r="B1498" s="101"/>
      <c r="C1498" s="102" t="s">
        <v>1475</v>
      </c>
      <c r="D1498" s="103" t="s">
        <v>1476</v>
      </c>
      <c r="E1498" s="101" t="s">
        <v>124</v>
      </c>
      <c r="F1498" s="104" t="n">
        <v>296.65025</v>
      </c>
      <c r="G1498" s="105"/>
      <c r="H1498" s="106" t="n">
        <f aca="false">F1498*G1498</f>
        <v>0</v>
      </c>
    </row>
    <row r="1499" customFormat="false" ht="12.75" hidden="false" customHeight="false" outlineLevel="0" collapsed="false">
      <c r="A1499" s="110"/>
      <c r="B1499" s="111"/>
      <c r="C1499" s="112" t="s">
        <v>84</v>
      </c>
      <c r="D1499" s="113" t="s">
        <v>777</v>
      </c>
      <c r="E1499" s="111"/>
      <c r="F1499" s="114" t="n">
        <v>0</v>
      </c>
      <c r="G1499" s="115"/>
      <c r="H1499" s="116"/>
    </row>
    <row r="1500" customFormat="false" ht="12.75" hidden="false" customHeight="false" outlineLevel="0" collapsed="false">
      <c r="A1500" s="110"/>
      <c r="B1500" s="111"/>
      <c r="C1500" s="112"/>
      <c r="D1500" s="113" t="s">
        <v>778</v>
      </c>
      <c r="E1500" s="111"/>
      <c r="F1500" s="114" t="n">
        <v>157.75405</v>
      </c>
      <c r="G1500" s="115"/>
      <c r="H1500" s="116"/>
    </row>
    <row r="1501" customFormat="false" ht="12.75" hidden="false" customHeight="false" outlineLevel="0" collapsed="false">
      <c r="A1501" s="110"/>
      <c r="B1501" s="111"/>
      <c r="C1501" s="112"/>
      <c r="D1501" s="113" t="s">
        <v>779</v>
      </c>
      <c r="E1501" s="111"/>
      <c r="F1501" s="114" t="n">
        <v>88.498</v>
      </c>
      <c r="G1501" s="115"/>
      <c r="H1501" s="116"/>
    </row>
    <row r="1502" customFormat="false" ht="12.75" hidden="false" customHeight="false" outlineLevel="0" collapsed="false">
      <c r="A1502" s="110"/>
      <c r="B1502" s="111"/>
      <c r="C1502" s="112"/>
      <c r="D1502" s="113" t="s">
        <v>780</v>
      </c>
      <c r="E1502" s="111"/>
      <c r="F1502" s="114" t="n">
        <v>10.625</v>
      </c>
      <c r="G1502" s="115"/>
      <c r="H1502" s="116"/>
    </row>
    <row r="1503" customFormat="false" ht="12.75" hidden="false" customHeight="false" outlineLevel="0" collapsed="false">
      <c r="A1503" s="110"/>
      <c r="B1503" s="111"/>
      <c r="C1503" s="112"/>
      <c r="D1503" s="113" t="s">
        <v>781</v>
      </c>
      <c r="E1503" s="111"/>
      <c r="F1503" s="114" t="n">
        <v>0</v>
      </c>
      <c r="G1503" s="115"/>
      <c r="H1503" s="116"/>
    </row>
    <row r="1504" customFormat="false" ht="12.75" hidden="false" customHeight="false" outlineLevel="0" collapsed="false">
      <c r="A1504" s="110"/>
      <c r="B1504" s="111"/>
      <c r="C1504" s="112"/>
      <c r="D1504" s="113" t="s">
        <v>782</v>
      </c>
      <c r="E1504" s="111"/>
      <c r="F1504" s="114" t="n">
        <v>39.7732</v>
      </c>
      <c r="G1504" s="115"/>
      <c r="H1504" s="116"/>
    </row>
    <row r="1505" customFormat="false" ht="12.75" hidden="false" customHeight="false" outlineLevel="0" collapsed="false">
      <c r="A1505" s="119"/>
      <c r="B1505" s="120"/>
      <c r="C1505" s="121"/>
      <c r="D1505" s="122"/>
      <c r="E1505" s="120"/>
      <c r="F1505" s="123"/>
      <c r="G1505" s="124"/>
      <c r="H1505" s="125"/>
    </row>
    <row r="1506" customFormat="false" ht="12.75" hidden="false" customHeight="false" outlineLevel="0" collapsed="false">
      <c r="A1506" s="100" t="n">
        <v>208</v>
      </c>
      <c r="B1506" s="101"/>
      <c r="C1506" s="102" t="s">
        <v>1477</v>
      </c>
      <c r="D1506" s="103" t="s">
        <v>1478</v>
      </c>
      <c r="E1506" s="101" t="s">
        <v>124</v>
      </c>
      <c r="F1506" s="104" t="n">
        <v>309.2907825</v>
      </c>
      <c r="G1506" s="105"/>
      <c r="H1506" s="106" t="n">
        <f aca="false">F1506*G1506</f>
        <v>0</v>
      </c>
    </row>
    <row r="1507" customFormat="false" ht="12.75" hidden="false" customHeight="false" outlineLevel="0" collapsed="false">
      <c r="A1507" s="110"/>
      <c r="B1507" s="111"/>
      <c r="C1507" s="112" t="s">
        <v>84</v>
      </c>
      <c r="D1507" s="113" t="s">
        <v>777</v>
      </c>
      <c r="E1507" s="111"/>
      <c r="F1507" s="114" t="n">
        <v>0</v>
      </c>
      <c r="G1507" s="115"/>
      <c r="H1507" s="116"/>
    </row>
    <row r="1508" customFormat="false" ht="12.75" hidden="false" customHeight="false" outlineLevel="0" collapsed="false">
      <c r="A1508" s="110"/>
      <c r="B1508" s="111"/>
      <c r="C1508" s="112"/>
      <c r="D1508" s="113" t="s">
        <v>778</v>
      </c>
      <c r="E1508" s="111"/>
      <c r="F1508" s="114" t="n">
        <v>157.75405</v>
      </c>
      <c r="G1508" s="115"/>
      <c r="H1508" s="116"/>
    </row>
    <row r="1509" customFormat="false" ht="12.75" hidden="false" customHeight="false" outlineLevel="0" collapsed="false">
      <c r="A1509" s="110"/>
      <c r="B1509" s="111"/>
      <c r="C1509" s="112"/>
      <c r="D1509" s="113" t="s">
        <v>779</v>
      </c>
      <c r="E1509" s="111"/>
      <c r="F1509" s="114" t="n">
        <v>88.498</v>
      </c>
      <c r="G1509" s="115"/>
      <c r="H1509" s="116"/>
    </row>
    <row r="1510" customFormat="false" ht="12.75" hidden="false" customHeight="false" outlineLevel="0" collapsed="false">
      <c r="A1510" s="110"/>
      <c r="B1510" s="111"/>
      <c r="C1510" s="112"/>
      <c r="D1510" s="113" t="s">
        <v>1479</v>
      </c>
      <c r="E1510" s="111"/>
      <c r="F1510" s="114" t="n">
        <v>48.3106</v>
      </c>
      <c r="G1510" s="115"/>
      <c r="H1510" s="116"/>
    </row>
    <row r="1511" customFormat="false" ht="12.75" hidden="false" customHeight="false" outlineLevel="0" collapsed="false">
      <c r="A1511" s="135"/>
      <c r="B1511" s="136"/>
      <c r="C1511" s="137" t="s">
        <v>255</v>
      </c>
      <c r="D1511" s="138" t="n">
        <v>5</v>
      </c>
      <c r="E1511" s="136"/>
      <c r="F1511" s="139" t="n">
        <v>14.7281325</v>
      </c>
      <c r="G1511" s="140"/>
      <c r="H1511" s="141"/>
    </row>
    <row r="1512" customFormat="false" ht="12.75" hidden="false" customHeight="false" outlineLevel="0" collapsed="false">
      <c r="A1512" s="119"/>
      <c r="B1512" s="120"/>
      <c r="C1512" s="121"/>
      <c r="D1512" s="122"/>
      <c r="E1512" s="120"/>
      <c r="F1512" s="123"/>
      <c r="G1512" s="124"/>
      <c r="H1512" s="125"/>
    </row>
    <row r="1513" customFormat="false" ht="12.75" hidden="false" customHeight="false" outlineLevel="0" collapsed="false">
      <c r="A1513" s="100" t="n">
        <v>209</v>
      </c>
      <c r="B1513" s="101"/>
      <c r="C1513" s="102" t="s">
        <v>1480</v>
      </c>
      <c r="D1513" s="103" t="s">
        <v>1481</v>
      </c>
      <c r="E1513" s="101" t="s">
        <v>124</v>
      </c>
      <c r="F1513" s="104" t="n">
        <v>41.76186</v>
      </c>
      <c r="G1513" s="105"/>
      <c r="H1513" s="106" t="n">
        <f aca="false">F1513*G1513</f>
        <v>0</v>
      </c>
    </row>
    <row r="1514" customFormat="false" ht="12.75" hidden="false" customHeight="false" outlineLevel="0" collapsed="false">
      <c r="A1514" s="110"/>
      <c r="B1514" s="111"/>
      <c r="C1514" s="112" t="s">
        <v>84</v>
      </c>
      <c r="D1514" s="113" t="s">
        <v>781</v>
      </c>
      <c r="E1514" s="111"/>
      <c r="F1514" s="114" t="n">
        <v>0</v>
      </c>
      <c r="G1514" s="115"/>
      <c r="H1514" s="116"/>
    </row>
    <row r="1515" customFormat="false" ht="12.75" hidden="false" customHeight="false" outlineLevel="0" collapsed="false">
      <c r="A1515" s="110"/>
      <c r="B1515" s="111"/>
      <c r="C1515" s="112"/>
      <c r="D1515" s="113" t="s">
        <v>782</v>
      </c>
      <c r="E1515" s="111"/>
      <c r="F1515" s="114" t="n">
        <v>39.7732</v>
      </c>
      <c r="G1515" s="115"/>
      <c r="H1515" s="116"/>
    </row>
    <row r="1516" customFormat="false" ht="12.75" hidden="false" customHeight="false" outlineLevel="0" collapsed="false">
      <c r="A1516" s="135"/>
      <c r="B1516" s="136"/>
      <c r="C1516" s="137" t="s">
        <v>255</v>
      </c>
      <c r="D1516" s="138" t="n">
        <v>5</v>
      </c>
      <c r="E1516" s="136"/>
      <c r="F1516" s="139" t="n">
        <v>1.98866</v>
      </c>
      <c r="G1516" s="140"/>
      <c r="H1516" s="141"/>
    </row>
    <row r="1517" customFormat="false" ht="12.75" hidden="false" customHeight="false" outlineLevel="0" collapsed="false">
      <c r="A1517" s="119"/>
      <c r="B1517" s="120"/>
      <c r="C1517" s="121"/>
      <c r="D1517" s="122"/>
      <c r="E1517" s="120"/>
      <c r="F1517" s="123"/>
      <c r="G1517" s="124"/>
      <c r="H1517" s="125"/>
    </row>
    <row r="1518" customFormat="false" ht="22.5" hidden="false" customHeight="false" outlineLevel="0" collapsed="false">
      <c r="A1518" s="100" t="n">
        <v>210</v>
      </c>
      <c r="B1518" s="101"/>
      <c r="C1518" s="102" t="s">
        <v>1482</v>
      </c>
      <c r="D1518" s="103" t="s">
        <v>1483</v>
      </c>
      <c r="E1518" s="101" t="s">
        <v>124</v>
      </c>
      <c r="F1518" s="104" t="n">
        <v>172.8201</v>
      </c>
      <c r="G1518" s="105"/>
      <c r="H1518" s="106" t="n">
        <f aca="false">F1518*G1518</f>
        <v>0</v>
      </c>
    </row>
    <row r="1519" customFormat="false" ht="12.75" hidden="false" customHeight="false" outlineLevel="0" collapsed="false">
      <c r="A1519" s="110"/>
      <c r="B1519" s="111"/>
      <c r="C1519" s="112" t="s">
        <v>84</v>
      </c>
      <c r="D1519" s="113" t="s">
        <v>777</v>
      </c>
      <c r="E1519" s="111"/>
      <c r="F1519" s="114" t="n">
        <v>0</v>
      </c>
      <c r="G1519" s="115"/>
      <c r="H1519" s="116"/>
    </row>
    <row r="1520" customFormat="false" ht="12.75" hidden="false" customHeight="false" outlineLevel="0" collapsed="false">
      <c r="A1520" s="110"/>
      <c r="B1520" s="111"/>
      <c r="C1520" s="112"/>
      <c r="D1520" s="113" t="s">
        <v>1484</v>
      </c>
      <c r="E1520" s="111"/>
      <c r="F1520" s="114" t="n">
        <v>65.9904</v>
      </c>
      <c r="G1520" s="115"/>
      <c r="H1520" s="116"/>
    </row>
    <row r="1521" customFormat="false" ht="12.75" hidden="false" customHeight="false" outlineLevel="0" collapsed="false">
      <c r="A1521" s="110"/>
      <c r="B1521" s="111"/>
      <c r="C1521" s="112"/>
      <c r="D1521" s="113" t="s">
        <v>1485</v>
      </c>
      <c r="E1521" s="111"/>
      <c r="F1521" s="114" t="n">
        <v>43.014</v>
      </c>
      <c r="G1521" s="115"/>
      <c r="H1521" s="116"/>
    </row>
    <row r="1522" customFormat="false" ht="12.75" hidden="false" customHeight="false" outlineLevel="0" collapsed="false">
      <c r="A1522" s="110"/>
      <c r="B1522" s="111"/>
      <c r="C1522" s="112"/>
      <c r="D1522" s="113" t="s">
        <v>1486</v>
      </c>
      <c r="E1522" s="111"/>
      <c r="F1522" s="114" t="n">
        <v>3.75</v>
      </c>
      <c r="G1522" s="115"/>
      <c r="H1522" s="116"/>
    </row>
    <row r="1523" customFormat="false" ht="12.75" hidden="false" customHeight="false" outlineLevel="0" collapsed="false">
      <c r="A1523" s="110"/>
      <c r="B1523" s="111"/>
      <c r="C1523" s="112"/>
      <c r="D1523" s="113" t="s">
        <v>781</v>
      </c>
      <c r="E1523" s="111"/>
      <c r="F1523" s="114" t="n">
        <v>0</v>
      </c>
      <c r="G1523" s="115"/>
      <c r="H1523" s="116"/>
    </row>
    <row r="1524" customFormat="false" ht="12.75" hidden="false" customHeight="false" outlineLevel="0" collapsed="false">
      <c r="A1524" s="110"/>
      <c r="B1524" s="111"/>
      <c r="C1524" s="112"/>
      <c r="D1524" s="113" t="s">
        <v>1487</v>
      </c>
      <c r="E1524" s="111"/>
      <c r="F1524" s="114" t="n">
        <v>4.6792</v>
      </c>
      <c r="G1524" s="115"/>
      <c r="H1524" s="116"/>
    </row>
    <row r="1525" customFormat="false" ht="12.75" hidden="false" customHeight="false" outlineLevel="0" collapsed="false">
      <c r="A1525" s="110"/>
      <c r="B1525" s="111"/>
      <c r="C1525" s="112"/>
      <c r="D1525" s="113" t="s">
        <v>1488</v>
      </c>
      <c r="E1525" s="111"/>
      <c r="F1525" s="114" t="n">
        <v>0</v>
      </c>
      <c r="G1525" s="115"/>
      <c r="H1525" s="116"/>
    </row>
    <row r="1526" customFormat="false" ht="12.75" hidden="false" customHeight="false" outlineLevel="0" collapsed="false">
      <c r="A1526" s="110"/>
      <c r="B1526" s="111"/>
      <c r="C1526" s="112"/>
      <c r="D1526" s="113" t="s">
        <v>1489</v>
      </c>
      <c r="E1526" s="111"/>
      <c r="F1526" s="114" t="n">
        <v>55.3865</v>
      </c>
      <c r="G1526" s="115"/>
      <c r="H1526" s="116"/>
    </row>
    <row r="1527" customFormat="false" ht="12.75" hidden="false" customHeight="false" outlineLevel="0" collapsed="false">
      <c r="A1527" s="119"/>
      <c r="B1527" s="120"/>
      <c r="C1527" s="121"/>
      <c r="D1527" s="122"/>
      <c r="E1527" s="120"/>
      <c r="F1527" s="123"/>
      <c r="G1527" s="124"/>
      <c r="H1527" s="125"/>
    </row>
    <row r="1528" customFormat="false" ht="12.75" hidden="false" customHeight="false" outlineLevel="0" collapsed="false">
      <c r="A1528" s="100" t="n">
        <v>211</v>
      </c>
      <c r="B1528" s="101"/>
      <c r="C1528" s="102" t="s">
        <v>1490</v>
      </c>
      <c r="D1528" s="103" t="s">
        <v>1491</v>
      </c>
      <c r="E1528" s="101" t="s">
        <v>124</v>
      </c>
      <c r="F1528" s="104" t="n">
        <v>123.30528</v>
      </c>
      <c r="G1528" s="105"/>
      <c r="H1528" s="106" t="n">
        <f aca="false">F1528*G1528</f>
        <v>0</v>
      </c>
    </row>
    <row r="1529" customFormat="false" ht="12.75" hidden="false" customHeight="false" outlineLevel="0" collapsed="false">
      <c r="A1529" s="110"/>
      <c r="B1529" s="111"/>
      <c r="C1529" s="112" t="s">
        <v>84</v>
      </c>
      <c r="D1529" s="113" t="s">
        <v>777</v>
      </c>
      <c r="E1529" s="111"/>
      <c r="F1529" s="114" t="n">
        <v>0</v>
      </c>
      <c r="G1529" s="115"/>
      <c r="H1529" s="116"/>
    </row>
    <row r="1530" customFormat="false" ht="12.75" hidden="false" customHeight="false" outlineLevel="0" collapsed="false">
      <c r="A1530" s="110"/>
      <c r="B1530" s="111"/>
      <c r="C1530" s="112"/>
      <c r="D1530" s="113" t="s">
        <v>1484</v>
      </c>
      <c r="E1530" s="111"/>
      <c r="F1530" s="114" t="n">
        <v>65.9904</v>
      </c>
      <c r="G1530" s="115"/>
      <c r="H1530" s="116"/>
    </row>
    <row r="1531" customFormat="false" ht="12.75" hidden="false" customHeight="false" outlineLevel="0" collapsed="false">
      <c r="A1531" s="110"/>
      <c r="B1531" s="111"/>
      <c r="C1531" s="112"/>
      <c r="D1531" s="113" t="s">
        <v>1485</v>
      </c>
      <c r="E1531" s="111"/>
      <c r="F1531" s="114" t="n">
        <v>43.014</v>
      </c>
      <c r="G1531" s="115"/>
      <c r="H1531" s="116"/>
    </row>
    <row r="1532" customFormat="false" ht="12.75" hidden="false" customHeight="false" outlineLevel="0" collapsed="false">
      <c r="A1532" s="110"/>
      <c r="B1532" s="111"/>
      <c r="C1532" s="112"/>
      <c r="D1532" s="113" t="s">
        <v>1486</v>
      </c>
      <c r="E1532" s="111"/>
      <c r="F1532" s="114" t="n">
        <v>3.75</v>
      </c>
      <c r="G1532" s="115"/>
      <c r="H1532" s="116"/>
    </row>
    <row r="1533" customFormat="false" ht="12.75" hidden="false" customHeight="false" outlineLevel="0" collapsed="false">
      <c r="A1533" s="110"/>
      <c r="B1533" s="111"/>
      <c r="C1533" s="112"/>
      <c r="D1533" s="113" t="s">
        <v>1492</v>
      </c>
      <c r="E1533" s="111"/>
      <c r="F1533" s="114" t="n">
        <v>0</v>
      </c>
      <c r="G1533" s="115"/>
      <c r="H1533" s="116"/>
    </row>
    <row r="1534" customFormat="false" ht="12.75" hidden="false" customHeight="false" outlineLevel="0" collapsed="false">
      <c r="A1534" s="110"/>
      <c r="B1534" s="111"/>
      <c r="C1534" s="112"/>
      <c r="D1534" s="113" t="s">
        <v>1487</v>
      </c>
      <c r="E1534" s="111"/>
      <c r="F1534" s="114" t="n">
        <v>4.6792</v>
      </c>
      <c r="G1534" s="115"/>
      <c r="H1534" s="116"/>
    </row>
    <row r="1535" customFormat="false" ht="12.75" hidden="false" customHeight="false" outlineLevel="0" collapsed="false">
      <c r="A1535" s="135"/>
      <c r="B1535" s="136"/>
      <c r="C1535" s="137" t="s">
        <v>255</v>
      </c>
      <c r="D1535" s="138" t="n">
        <v>5</v>
      </c>
      <c r="E1535" s="136"/>
      <c r="F1535" s="139" t="n">
        <v>5.87168</v>
      </c>
      <c r="G1535" s="140"/>
      <c r="H1535" s="141"/>
    </row>
    <row r="1536" customFormat="false" ht="12.75" hidden="false" customHeight="false" outlineLevel="0" collapsed="false">
      <c r="A1536" s="135"/>
      <c r="B1536" s="136"/>
      <c r="C1536" s="137"/>
      <c r="D1536" s="138"/>
      <c r="E1536" s="136"/>
      <c r="F1536" s="139"/>
      <c r="G1536" s="140"/>
      <c r="H1536" s="141"/>
    </row>
    <row r="1537" customFormat="false" ht="12.75" hidden="false" customHeight="false" outlineLevel="0" collapsed="false">
      <c r="A1537" s="100" t="n">
        <v>212</v>
      </c>
      <c r="B1537" s="101"/>
      <c r="C1537" s="102" t="s">
        <v>1493</v>
      </c>
      <c r="D1537" s="103" t="s">
        <v>1494</v>
      </c>
      <c r="E1537" s="101" t="s">
        <v>124</v>
      </c>
      <c r="F1537" s="104" t="n">
        <v>58.155825</v>
      </c>
      <c r="G1537" s="105"/>
      <c r="H1537" s="106" t="n">
        <f aca="false">F1537*G1537</f>
        <v>0</v>
      </c>
    </row>
    <row r="1538" customFormat="false" ht="12.75" hidden="false" customHeight="false" outlineLevel="0" collapsed="false">
      <c r="A1538" s="135"/>
      <c r="B1538" s="136"/>
      <c r="C1538" s="112" t="s">
        <v>84</v>
      </c>
      <c r="D1538" s="113" t="s">
        <v>1488</v>
      </c>
      <c r="E1538" s="136"/>
      <c r="F1538" s="139"/>
      <c r="G1538" s="140"/>
      <c r="H1538" s="141"/>
    </row>
    <row r="1539" customFormat="false" ht="12.75" hidden="false" customHeight="false" outlineLevel="0" collapsed="false">
      <c r="A1539" s="135"/>
      <c r="B1539" s="136"/>
      <c r="C1539" s="137"/>
      <c r="D1539" s="113" t="s">
        <v>1489</v>
      </c>
      <c r="E1539" s="136"/>
      <c r="F1539" s="114" t="n">
        <v>55.3865</v>
      </c>
      <c r="G1539" s="140"/>
      <c r="H1539" s="141"/>
    </row>
    <row r="1540" customFormat="false" ht="12.75" hidden="false" customHeight="false" outlineLevel="0" collapsed="false">
      <c r="A1540" s="135"/>
      <c r="B1540" s="136"/>
      <c r="C1540" s="137" t="s">
        <v>255</v>
      </c>
      <c r="D1540" s="138" t="n">
        <v>5</v>
      </c>
      <c r="E1540" s="136"/>
      <c r="F1540" s="139" t="n">
        <v>2.769325</v>
      </c>
      <c r="G1540" s="140"/>
      <c r="H1540" s="141"/>
    </row>
    <row r="1541" customFormat="false" ht="8.25" hidden="false" customHeight="true" outlineLevel="0" collapsed="false">
      <c r="A1541" s="135"/>
      <c r="B1541" s="136"/>
      <c r="C1541" s="137"/>
      <c r="D1541" s="138"/>
      <c r="E1541" s="136"/>
      <c r="F1541" s="139"/>
      <c r="G1541" s="140"/>
      <c r="H1541" s="141"/>
    </row>
    <row r="1542" customFormat="false" ht="12.75" hidden="false" customHeight="false" outlineLevel="0" collapsed="false">
      <c r="A1542" s="100" t="n">
        <v>213</v>
      </c>
      <c r="B1542" s="101"/>
      <c r="C1542" s="102" t="s">
        <v>1495</v>
      </c>
      <c r="D1542" s="103" t="s">
        <v>1496</v>
      </c>
      <c r="E1542" s="101" t="s">
        <v>124</v>
      </c>
      <c r="F1542" s="104" t="n">
        <v>296.65025</v>
      </c>
      <c r="G1542" s="105"/>
      <c r="H1542" s="106" t="n">
        <f aca="false">F1542*G1542</f>
        <v>0</v>
      </c>
    </row>
    <row r="1543" customFormat="false" ht="12.75" hidden="false" customHeight="false" outlineLevel="0" collapsed="false">
      <c r="A1543" s="110"/>
      <c r="B1543" s="111"/>
      <c r="C1543" s="112" t="s">
        <v>84</v>
      </c>
      <c r="D1543" s="113" t="s">
        <v>777</v>
      </c>
      <c r="E1543" s="111"/>
      <c r="F1543" s="114" t="n">
        <v>0</v>
      </c>
      <c r="G1543" s="115"/>
      <c r="H1543" s="116"/>
    </row>
    <row r="1544" customFormat="false" ht="12.75" hidden="false" customHeight="false" outlineLevel="0" collapsed="false">
      <c r="A1544" s="110"/>
      <c r="B1544" s="111"/>
      <c r="C1544" s="112"/>
      <c r="D1544" s="113" t="s">
        <v>778</v>
      </c>
      <c r="E1544" s="111"/>
      <c r="F1544" s="114" t="n">
        <v>157.75405</v>
      </c>
      <c r="G1544" s="115"/>
      <c r="H1544" s="116"/>
    </row>
    <row r="1545" customFormat="false" ht="12.75" hidden="false" customHeight="false" outlineLevel="0" collapsed="false">
      <c r="A1545" s="110"/>
      <c r="B1545" s="111"/>
      <c r="C1545" s="112"/>
      <c r="D1545" s="113" t="s">
        <v>779</v>
      </c>
      <c r="E1545" s="111"/>
      <c r="F1545" s="114" t="n">
        <v>88.498</v>
      </c>
      <c r="G1545" s="115"/>
      <c r="H1545" s="116"/>
    </row>
    <row r="1546" customFormat="false" ht="12.75" hidden="false" customHeight="false" outlineLevel="0" collapsed="false">
      <c r="A1546" s="110"/>
      <c r="B1546" s="111"/>
      <c r="C1546" s="112"/>
      <c r="D1546" s="113" t="s">
        <v>780</v>
      </c>
      <c r="E1546" s="111"/>
      <c r="F1546" s="114" t="n">
        <v>10.625</v>
      </c>
      <c r="G1546" s="115"/>
      <c r="H1546" s="116"/>
    </row>
    <row r="1547" customFormat="false" ht="12.75" hidden="false" customHeight="false" outlineLevel="0" collapsed="false">
      <c r="A1547" s="110"/>
      <c r="B1547" s="111"/>
      <c r="C1547" s="112"/>
      <c r="D1547" s="113" t="s">
        <v>781</v>
      </c>
      <c r="E1547" s="111"/>
      <c r="F1547" s="114" t="n">
        <v>0</v>
      </c>
      <c r="G1547" s="115"/>
      <c r="H1547" s="116"/>
    </row>
    <row r="1548" customFormat="false" ht="12.75" hidden="false" customHeight="false" outlineLevel="0" collapsed="false">
      <c r="A1548" s="110"/>
      <c r="B1548" s="111"/>
      <c r="C1548" s="112"/>
      <c r="D1548" s="113" t="s">
        <v>782</v>
      </c>
      <c r="E1548" s="111"/>
      <c r="F1548" s="114" t="n">
        <v>39.7732</v>
      </c>
      <c r="G1548" s="115"/>
      <c r="H1548" s="116"/>
    </row>
    <row r="1549" customFormat="false" ht="10.5" hidden="false" customHeight="true" outlineLevel="0" collapsed="false">
      <c r="A1549" s="119"/>
      <c r="B1549" s="120"/>
      <c r="C1549" s="121"/>
      <c r="D1549" s="122"/>
      <c r="E1549" s="120"/>
      <c r="F1549" s="123"/>
      <c r="G1549" s="124"/>
      <c r="H1549" s="125"/>
    </row>
    <row r="1550" customFormat="false" ht="12.75" hidden="false" customHeight="false" outlineLevel="0" collapsed="false">
      <c r="A1550" s="100" t="n">
        <v>214</v>
      </c>
      <c r="B1550" s="101"/>
      <c r="C1550" s="102" t="s">
        <v>1497</v>
      </c>
      <c r="D1550" s="103" t="s">
        <v>1498</v>
      </c>
      <c r="E1550" s="101" t="s">
        <v>124</v>
      </c>
      <c r="F1550" s="104" t="n">
        <v>341.1477875</v>
      </c>
      <c r="G1550" s="105"/>
      <c r="H1550" s="106" t="n">
        <f aca="false">F1550*G1550</f>
        <v>0</v>
      </c>
    </row>
    <row r="1551" customFormat="false" ht="12.75" hidden="false" customHeight="false" outlineLevel="0" collapsed="false">
      <c r="A1551" s="110"/>
      <c r="B1551" s="111"/>
      <c r="C1551" s="112" t="s">
        <v>84</v>
      </c>
      <c r="D1551" s="113" t="s">
        <v>777</v>
      </c>
      <c r="E1551" s="111"/>
      <c r="F1551" s="114" t="n">
        <v>0</v>
      </c>
      <c r="G1551" s="115"/>
      <c r="H1551" s="116"/>
    </row>
    <row r="1552" customFormat="false" ht="12.75" hidden="false" customHeight="false" outlineLevel="0" collapsed="false">
      <c r="A1552" s="110"/>
      <c r="B1552" s="111"/>
      <c r="C1552" s="112"/>
      <c r="D1552" s="113" t="s">
        <v>778</v>
      </c>
      <c r="E1552" s="111"/>
      <c r="F1552" s="114" t="n">
        <v>157.75405</v>
      </c>
      <c r="G1552" s="115"/>
      <c r="H1552" s="116"/>
    </row>
    <row r="1553" customFormat="false" ht="12.75" hidden="false" customHeight="false" outlineLevel="0" collapsed="false">
      <c r="A1553" s="110"/>
      <c r="B1553" s="111"/>
      <c r="C1553" s="112"/>
      <c r="D1553" s="113" t="s">
        <v>779</v>
      </c>
      <c r="E1553" s="111"/>
      <c r="F1553" s="114" t="n">
        <v>88.498</v>
      </c>
      <c r="G1553" s="115"/>
      <c r="H1553" s="116"/>
    </row>
    <row r="1554" customFormat="false" ht="12.75" hidden="false" customHeight="false" outlineLevel="0" collapsed="false">
      <c r="A1554" s="110"/>
      <c r="B1554" s="111"/>
      <c r="C1554" s="112"/>
      <c r="D1554" s="113" t="s">
        <v>780</v>
      </c>
      <c r="E1554" s="111"/>
      <c r="F1554" s="114" t="n">
        <v>10.625</v>
      </c>
      <c r="G1554" s="115"/>
      <c r="H1554" s="116"/>
    </row>
    <row r="1555" customFormat="false" ht="12.75" hidden="false" customHeight="false" outlineLevel="0" collapsed="false">
      <c r="A1555" s="110"/>
      <c r="B1555" s="111"/>
      <c r="C1555" s="112"/>
      <c r="D1555" s="113" t="s">
        <v>781</v>
      </c>
      <c r="E1555" s="111"/>
      <c r="F1555" s="114" t="n">
        <v>0</v>
      </c>
      <c r="G1555" s="115"/>
      <c r="H1555" s="116"/>
    </row>
    <row r="1556" customFormat="false" ht="12.75" hidden="false" customHeight="false" outlineLevel="0" collapsed="false">
      <c r="A1556" s="110"/>
      <c r="B1556" s="111"/>
      <c r="C1556" s="112"/>
      <c r="D1556" s="113" t="s">
        <v>782</v>
      </c>
      <c r="E1556" s="111"/>
      <c r="F1556" s="114" t="n">
        <v>39.7732</v>
      </c>
      <c r="G1556" s="115"/>
      <c r="H1556" s="116"/>
    </row>
    <row r="1557" customFormat="false" ht="12.75" hidden="false" customHeight="false" outlineLevel="0" collapsed="false">
      <c r="A1557" s="135"/>
      <c r="B1557" s="136"/>
      <c r="C1557" s="137" t="s">
        <v>255</v>
      </c>
      <c r="D1557" s="138" t="n">
        <v>15</v>
      </c>
      <c r="E1557" s="136"/>
      <c r="F1557" s="139" t="n">
        <v>44.4975375</v>
      </c>
      <c r="G1557" s="140"/>
      <c r="H1557" s="141"/>
    </row>
    <row r="1558" customFormat="false" ht="12.75" hidden="false" customHeight="false" outlineLevel="0" collapsed="false">
      <c r="A1558" s="135"/>
      <c r="B1558" s="136"/>
      <c r="C1558" s="137"/>
      <c r="D1558" s="138"/>
      <c r="E1558" s="136"/>
      <c r="F1558" s="139"/>
      <c r="G1558" s="140"/>
      <c r="H1558" s="141"/>
    </row>
    <row r="1559" customFormat="false" ht="12.75" hidden="false" customHeight="false" outlineLevel="0" collapsed="false">
      <c r="A1559" s="100" t="n">
        <v>215</v>
      </c>
      <c r="B1559" s="101"/>
      <c r="C1559" s="102" t="s">
        <v>1499</v>
      </c>
      <c r="D1559" s="103" t="s">
        <v>1500</v>
      </c>
      <c r="E1559" s="101" t="s">
        <v>115</v>
      </c>
      <c r="F1559" s="104" t="n">
        <v>22.383</v>
      </c>
      <c r="G1559" s="105"/>
      <c r="H1559" s="106" t="n">
        <f aca="false">F1559*G1559</f>
        <v>0</v>
      </c>
    </row>
    <row r="1560" customFormat="false" ht="12.75" hidden="false" customHeight="false" outlineLevel="0" collapsed="false">
      <c r="A1560" s="135"/>
      <c r="B1560" s="136"/>
      <c r="C1560" s="112" t="s">
        <v>84</v>
      </c>
      <c r="D1560" s="113" t="s">
        <v>1501</v>
      </c>
      <c r="E1560" s="111"/>
      <c r="F1560" s="114" t="n">
        <v>22.383</v>
      </c>
      <c r="G1560" s="140"/>
      <c r="H1560" s="141"/>
    </row>
    <row r="1561" customFormat="false" ht="8.25" hidden="false" customHeight="true" outlineLevel="0" collapsed="false">
      <c r="A1561" s="135"/>
      <c r="B1561" s="136"/>
      <c r="C1561" s="137"/>
      <c r="D1561" s="138"/>
      <c r="E1561" s="136"/>
      <c r="F1561" s="139"/>
      <c r="G1561" s="140"/>
      <c r="H1561" s="141"/>
    </row>
    <row r="1562" customFormat="false" ht="12.75" hidden="false" customHeight="false" outlineLevel="0" collapsed="false">
      <c r="A1562" s="100" t="n">
        <v>216</v>
      </c>
      <c r="B1562" s="101"/>
      <c r="C1562" s="102" t="s">
        <v>1502</v>
      </c>
      <c r="D1562" s="103" t="s">
        <v>1503</v>
      </c>
      <c r="E1562" s="101" t="s">
        <v>1378</v>
      </c>
      <c r="F1562" s="179"/>
      <c r="G1562" s="105"/>
      <c r="H1562" s="106" t="n">
        <f aca="false">F1562*G1562</f>
        <v>0</v>
      </c>
    </row>
    <row r="1563" customFormat="false" ht="12.75" hidden="false" customHeight="false" outlineLevel="0" collapsed="false">
      <c r="A1563" s="130"/>
      <c r="B1563" s="6"/>
      <c r="C1563" s="6"/>
      <c r="D1563" s="6"/>
      <c r="E1563" s="6"/>
      <c r="F1563" s="6"/>
      <c r="G1563" s="10"/>
      <c r="H1563" s="131"/>
    </row>
    <row r="1564" customFormat="false" ht="12.75" hidden="false" customHeight="false" outlineLevel="0" collapsed="false">
      <c r="A1564" s="89"/>
      <c r="B1564" s="90" t="s">
        <v>79</v>
      </c>
      <c r="C1564" s="90"/>
      <c r="D1564" s="91" t="s">
        <v>349</v>
      </c>
      <c r="E1564" s="90"/>
      <c r="F1564" s="92"/>
      <c r="G1564" s="93"/>
      <c r="H1564" s="94" t="n">
        <f aca="false">SUBTOTAL(9,H1565:H1599)</f>
        <v>0</v>
      </c>
    </row>
    <row r="1565" customFormat="false" ht="12.75" hidden="false" customHeight="false" outlineLevel="0" collapsed="false">
      <c r="A1565" s="100" t="n">
        <v>217</v>
      </c>
      <c r="B1565" s="101"/>
      <c r="C1565" s="102" t="s">
        <v>1504</v>
      </c>
      <c r="D1565" s="103" t="s">
        <v>1505</v>
      </c>
      <c r="E1565" s="101" t="s">
        <v>124</v>
      </c>
      <c r="F1565" s="104" t="n">
        <v>132.61</v>
      </c>
      <c r="G1565" s="105"/>
      <c r="H1565" s="106" t="n">
        <f aca="false">F1565*G1565</f>
        <v>0</v>
      </c>
    </row>
    <row r="1566" customFormat="false" ht="12.75" hidden="false" customHeight="false" outlineLevel="0" collapsed="false">
      <c r="A1566" s="110"/>
      <c r="B1566" s="111"/>
      <c r="C1566" s="112" t="s">
        <v>84</v>
      </c>
      <c r="D1566" s="113" t="s">
        <v>1506</v>
      </c>
      <c r="E1566" s="111"/>
      <c r="F1566" s="114" t="n">
        <v>132.61</v>
      </c>
      <c r="G1566" s="115"/>
      <c r="H1566" s="116"/>
    </row>
    <row r="1567" customFormat="false" ht="12.75" hidden="false" customHeight="false" outlineLevel="0" collapsed="false">
      <c r="A1567" s="119"/>
      <c r="B1567" s="120"/>
      <c r="C1567" s="121"/>
      <c r="D1567" s="122"/>
      <c r="E1567" s="120"/>
      <c r="F1567" s="123"/>
      <c r="G1567" s="124"/>
      <c r="H1567" s="125"/>
    </row>
    <row r="1568" customFormat="false" ht="12.75" hidden="false" customHeight="false" outlineLevel="0" collapsed="false">
      <c r="A1568" s="100" t="n">
        <v>218</v>
      </c>
      <c r="B1568" s="101"/>
      <c r="C1568" s="102" t="s">
        <v>1507</v>
      </c>
      <c r="D1568" s="103" t="s">
        <v>1508</v>
      </c>
      <c r="E1568" s="101" t="s">
        <v>124</v>
      </c>
      <c r="F1568" s="104" t="n">
        <v>45.45273</v>
      </c>
      <c r="G1568" s="105"/>
      <c r="H1568" s="106" t="n">
        <f aca="false">F1568*G1568</f>
        <v>0</v>
      </c>
    </row>
    <row r="1569" customFormat="false" ht="12.75" hidden="false" customHeight="false" outlineLevel="0" collapsed="false">
      <c r="A1569" s="110"/>
      <c r="B1569" s="111"/>
      <c r="C1569" s="112" t="s">
        <v>84</v>
      </c>
      <c r="D1569" s="113" t="s">
        <v>1067</v>
      </c>
      <c r="E1569" s="111"/>
      <c r="F1569" s="114" t="n">
        <v>0</v>
      </c>
      <c r="G1569" s="115"/>
      <c r="H1569" s="116"/>
    </row>
    <row r="1570" customFormat="false" ht="12.75" hidden="false" customHeight="false" outlineLevel="0" collapsed="false">
      <c r="A1570" s="110"/>
      <c r="B1570" s="111"/>
      <c r="C1570" s="112"/>
      <c r="D1570" s="113" t="s">
        <v>1509</v>
      </c>
      <c r="E1570" s="111"/>
      <c r="F1570" s="114" t="n">
        <v>45.45273</v>
      </c>
      <c r="G1570" s="115"/>
      <c r="H1570" s="116"/>
    </row>
    <row r="1571" customFormat="false" ht="12.75" hidden="false" customHeight="false" outlineLevel="0" collapsed="false">
      <c r="A1571" s="119"/>
      <c r="B1571" s="120"/>
      <c r="C1571" s="121"/>
      <c r="D1571" s="122"/>
      <c r="E1571" s="120"/>
      <c r="F1571" s="123"/>
      <c r="G1571" s="124"/>
      <c r="H1571" s="125"/>
    </row>
    <row r="1572" customFormat="false" ht="12.75" hidden="false" customHeight="false" outlineLevel="0" collapsed="false">
      <c r="A1572" s="100" t="n">
        <v>219</v>
      </c>
      <c r="B1572" s="101"/>
      <c r="C1572" s="102" t="s">
        <v>1510</v>
      </c>
      <c r="D1572" s="103" t="s">
        <v>1511</v>
      </c>
      <c r="E1572" s="101" t="s">
        <v>124</v>
      </c>
      <c r="F1572" s="104" t="n">
        <v>47.7253665</v>
      </c>
      <c r="G1572" s="105"/>
      <c r="H1572" s="106" t="n">
        <f aca="false">F1572*G1572</f>
        <v>0</v>
      </c>
    </row>
    <row r="1573" customFormat="false" ht="12.75" hidden="false" customHeight="false" outlineLevel="0" collapsed="false">
      <c r="A1573" s="110"/>
      <c r="B1573" s="111"/>
      <c r="C1573" s="112" t="s">
        <v>84</v>
      </c>
      <c r="D1573" s="113" t="s">
        <v>1067</v>
      </c>
      <c r="E1573" s="111"/>
      <c r="F1573" s="114" t="n">
        <v>0</v>
      </c>
      <c r="G1573" s="115"/>
      <c r="H1573" s="116"/>
    </row>
    <row r="1574" customFormat="false" ht="12.75" hidden="false" customHeight="false" outlineLevel="0" collapsed="false">
      <c r="A1574" s="110"/>
      <c r="B1574" s="111"/>
      <c r="C1574" s="112"/>
      <c r="D1574" s="113" t="s">
        <v>1509</v>
      </c>
      <c r="E1574" s="111"/>
      <c r="F1574" s="114" t="n">
        <v>45.45273</v>
      </c>
      <c r="G1574" s="115"/>
      <c r="H1574" s="116"/>
    </row>
    <row r="1575" customFormat="false" ht="12.75" hidden="false" customHeight="false" outlineLevel="0" collapsed="false">
      <c r="A1575" s="135"/>
      <c r="B1575" s="136"/>
      <c r="C1575" s="137" t="s">
        <v>255</v>
      </c>
      <c r="D1575" s="138" t="n">
        <v>5</v>
      </c>
      <c r="E1575" s="136"/>
      <c r="F1575" s="139" t="n">
        <v>2.2726365</v>
      </c>
      <c r="G1575" s="140"/>
      <c r="H1575" s="141"/>
    </row>
    <row r="1576" customFormat="false" ht="12.75" hidden="false" customHeight="false" outlineLevel="0" collapsed="false">
      <c r="A1576" s="119"/>
      <c r="B1576" s="120"/>
      <c r="C1576" s="121"/>
      <c r="D1576" s="122"/>
      <c r="E1576" s="120"/>
      <c r="F1576" s="123"/>
      <c r="G1576" s="124"/>
      <c r="H1576" s="125"/>
    </row>
    <row r="1577" customFormat="false" ht="12.75" hidden="false" customHeight="false" outlineLevel="0" collapsed="false">
      <c r="A1577" s="100" t="n">
        <v>220</v>
      </c>
      <c r="B1577" s="101"/>
      <c r="C1577" s="102" t="s">
        <v>1512</v>
      </c>
      <c r="D1577" s="103" t="s">
        <v>1513</v>
      </c>
      <c r="E1577" s="101" t="s">
        <v>124</v>
      </c>
      <c r="F1577" s="104" t="n">
        <v>101.23664</v>
      </c>
      <c r="G1577" s="105"/>
      <c r="H1577" s="106" t="n">
        <f aca="false">F1577*G1577</f>
        <v>0</v>
      </c>
      <c r="I1577" s="166"/>
    </row>
    <row r="1578" customFormat="false" ht="12.75" hidden="false" customHeight="false" outlineLevel="0" collapsed="false">
      <c r="A1578" s="110"/>
      <c r="B1578" s="111"/>
      <c r="C1578" s="112" t="s">
        <v>84</v>
      </c>
      <c r="D1578" s="113" t="s">
        <v>1514</v>
      </c>
      <c r="E1578" s="111"/>
      <c r="F1578" s="114" t="n">
        <v>101.23664</v>
      </c>
      <c r="G1578" s="115"/>
      <c r="H1578" s="116"/>
    </row>
    <row r="1579" customFormat="false" ht="12.75" hidden="false" customHeight="false" outlineLevel="0" collapsed="false">
      <c r="A1579" s="119"/>
      <c r="B1579" s="120"/>
      <c r="C1579" s="121"/>
      <c r="D1579" s="122"/>
      <c r="E1579" s="120"/>
      <c r="F1579" s="123"/>
      <c r="G1579" s="124"/>
      <c r="H1579" s="125"/>
    </row>
    <row r="1580" customFormat="false" ht="12.75" hidden="false" customHeight="false" outlineLevel="0" collapsed="false">
      <c r="A1580" s="100" t="n">
        <v>221</v>
      </c>
      <c r="B1580" s="101"/>
      <c r="C1580" s="102" t="s">
        <v>1515</v>
      </c>
      <c r="D1580" s="103" t="s">
        <v>1516</v>
      </c>
      <c r="E1580" s="101" t="s">
        <v>124</v>
      </c>
      <c r="F1580" s="104" t="n">
        <v>106.298472</v>
      </c>
      <c r="G1580" s="105"/>
      <c r="H1580" s="106" t="n">
        <f aca="false">F1580*G1580</f>
        <v>0</v>
      </c>
      <c r="I1580" s="166"/>
      <c r="J1580" s="164"/>
    </row>
    <row r="1581" customFormat="false" ht="12.75" hidden="false" customHeight="false" outlineLevel="0" collapsed="false">
      <c r="A1581" s="110"/>
      <c r="B1581" s="111"/>
      <c r="C1581" s="112" t="s">
        <v>84</v>
      </c>
      <c r="D1581" s="113" t="s">
        <v>1514</v>
      </c>
      <c r="E1581" s="111"/>
      <c r="F1581" s="114" t="n">
        <v>101.23664</v>
      </c>
      <c r="G1581" s="115"/>
      <c r="H1581" s="116"/>
    </row>
    <row r="1582" customFormat="false" ht="12.75" hidden="false" customHeight="false" outlineLevel="0" collapsed="false">
      <c r="A1582" s="135"/>
      <c r="B1582" s="136"/>
      <c r="C1582" s="137" t="s">
        <v>255</v>
      </c>
      <c r="D1582" s="138" t="n">
        <v>5</v>
      </c>
      <c r="E1582" s="136"/>
      <c r="F1582" s="139" t="n">
        <v>5.061832</v>
      </c>
      <c r="G1582" s="140"/>
      <c r="H1582" s="141"/>
    </row>
    <row r="1583" customFormat="false" ht="12.75" hidden="false" customHeight="false" outlineLevel="0" collapsed="false">
      <c r="A1583" s="119"/>
      <c r="B1583" s="120"/>
      <c r="C1583" s="121"/>
      <c r="D1583" s="122"/>
      <c r="E1583" s="120"/>
      <c r="F1583" s="123"/>
      <c r="G1583" s="124"/>
      <c r="H1583" s="125"/>
    </row>
    <row r="1584" customFormat="false" ht="12.75" hidden="false" customHeight="false" outlineLevel="0" collapsed="false">
      <c r="A1584" s="100" t="n">
        <v>222</v>
      </c>
      <c r="B1584" s="101"/>
      <c r="C1584" s="102" t="s">
        <v>1517</v>
      </c>
      <c r="D1584" s="103" t="s">
        <v>1518</v>
      </c>
      <c r="E1584" s="101" t="s">
        <v>124</v>
      </c>
      <c r="F1584" s="104" t="n">
        <v>182.22116</v>
      </c>
      <c r="G1584" s="105"/>
      <c r="H1584" s="106" t="n">
        <f aca="false">F1584*G1584</f>
        <v>0</v>
      </c>
      <c r="I1584" s="166"/>
      <c r="J1584" s="164"/>
    </row>
    <row r="1585" customFormat="false" ht="12.75" hidden="false" customHeight="false" outlineLevel="0" collapsed="false">
      <c r="A1585" s="110"/>
      <c r="B1585" s="111"/>
      <c r="C1585" s="112" t="s">
        <v>84</v>
      </c>
      <c r="D1585" s="113" t="s">
        <v>1519</v>
      </c>
      <c r="E1585" s="111"/>
      <c r="F1585" s="114" t="n">
        <v>5.35998</v>
      </c>
      <c r="G1585" s="115"/>
      <c r="H1585" s="116"/>
    </row>
    <row r="1586" customFormat="false" ht="12.75" hidden="false" customHeight="false" outlineLevel="0" collapsed="false">
      <c r="A1586" s="110"/>
      <c r="B1586" s="111"/>
      <c r="C1586" s="112"/>
      <c r="D1586" s="113" t="s">
        <v>1520</v>
      </c>
      <c r="E1586" s="111"/>
      <c r="F1586" s="114" t="n">
        <v>80.1625</v>
      </c>
      <c r="G1586" s="115"/>
      <c r="H1586" s="116"/>
    </row>
    <row r="1587" customFormat="false" ht="12.75" hidden="false" customHeight="false" outlineLevel="0" collapsed="false">
      <c r="A1587" s="110"/>
      <c r="B1587" s="111"/>
      <c r="C1587" s="112"/>
      <c r="D1587" s="113" t="s">
        <v>1521</v>
      </c>
      <c r="E1587" s="111"/>
      <c r="F1587" s="114" t="n">
        <v>44.97669</v>
      </c>
      <c r="G1587" s="115"/>
      <c r="H1587" s="116"/>
    </row>
    <row r="1588" customFormat="false" ht="12.75" hidden="false" customHeight="false" outlineLevel="0" collapsed="false">
      <c r="A1588" s="110"/>
      <c r="B1588" s="111"/>
      <c r="C1588" s="112"/>
      <c r="D1588" s="113" t="s">
        <v>1522</v>
      </c>
      <c r="E1588" s="111"/>
      <c r="F1588" s="114" t="n">
        <v>51.72199</v>
      </c>
      <c r="G1588" s="115"/>
      <c r="H1588" s="116"/>
    </row>
    <row r="1589" customFormat="false" ht="12.75" hidden="false" customHeight="false" outlineLevel="0" collapsed="false">
      <c r="A1589" s="110"/>
      <c r="B1589" s="111"/>
      <c r="C1589" s="112"/>
      <c r="D1589" s="113"/>
      <c r="E1589" s="111"/>
      <c r="F1589" s="114" t="n">
        <v>0</v>
      </c>
      <c r="G1589" s="115"/>
      <c r="H1589" s="116"/>
    </row>
    <row r="1590" customFormat="false" ht="12.75" hidden="false" customHeight="false" outlineLevel="0" collapsed="false">
      <c r="A1590" s="119"/>
      <c r="B1590" s="120"/>
      <c r="C1590" s="121"/>
      <c r="D1590" s="122"/>
      <c r="E1590" s="120"/>
      <c r="F1590" s="123"/>
      <c r="G1590" s="124"/>
      <c r="H1590" s="125"/>
    </row>
    <row r="1591" customFormat="false" ht="12.75" hidden="false" customHeight="false" outlineLevel="0" collapsed="false">
      <c r="A1591" s="100" t="n">
        <v>223</v>
      </c>
      <c r="B1591" s="101"/>
      <c r="C1591" s="102" t="s">
        <v>1523</v>
      </c>
      <c r="D1591" s="103" t="s">
        <v>1524</v>
      </c>
      <c r="E1591" s="101" t="s">
        <v>124</v>
      </c>
      <c r="F1591" s="104" t="n">
        <v>191.332218</v>
      </c>
      <c r="G1591" s="105"/>
      <c r="H1591" s="106" t="n">
        <f aca="false">F1591*G1591</f>
        <v>0</v>
      </c>
      <c r="I1591" s="166"/>
      <c r="J1591" s="164"/>
    </row>
    <row r="1592" customFormat="false" ht="12.75" hidden="false" customHeight="false" outlineLevel="0" collapsed="false">
      <c r="A1592" s="110"/>
      <c r="B1592" s="111"/>
      <c r="C1592" s="112" t="s">
        <v>84</v>
      </c>
      <c r="D1592" s="113" t="s">
        <v>1519</v>
      </c>
      <c r="E1592" s="111"/>
      <c r="F1592" s="114" t="n">
        <v>5.35998</v>
      </c>
      <c r="G1592" s="115"/>
      <c r="H1592" s="116"/>
    </row>
    <row r="1593" customFormat="false" ht="12.75" hidden="false" customHeight="false" outlineLevel="0" collapsed="false">
      <c r="A1593" s="110"/>
      <c r="B1593" s="111"/>
      <c r="C1593" s="112"/>
      <c r="D1593" s="113" t="s">
        <v>1520</v>
      </c>
      <c r="E1593" s="111"/>
      <c r="F1593" s="114" t="n">
        <v>80.1625</v>
      </c>
      <c r="G1593" s="115"/>
      <c r="H1593" s="116"/>
    </row>
    <row r="1594" customFormat="false" ht="12.75" hidden="false" customHeight="false" outlineLevel="0" collapsed="false">
      <c r="A1594" s="110"/>
      <c r="B1594" s="111"/>
      <c r="C1594" s="112"/>
      <c r="D1594" s="113" t="s">
        <v>1521</v>
      </c>
      <c r="E1594" s="111"/>
      <c r="F1594" s="114" t="n">
        <v>44.97669</v>
      </c>
      <c r="G1594" s="115"/>
      <c r="H1594" s="116"/>
    </row>
    <row r="1595" customFormat="false" ht="12.75" hidden="false" customHeight="false" outlineLevel="0" collapsed="false">
      <c r="A1595" s="110"/>
      <c r="B1595" s="111"/>
      <c r="C1595" s="112"/>
      <c r="D1595" s="113" t="s">
        <v>1522</v>
      </c>
      <c r="E1595" s="111"/>
      <c r="F1595" s="114" t="n">
        <v>51.72199</v>
      </c>
      <c r="G1595" s="115"/>
      <c r="H1595" s="116"/>
    </row>
    <row r="1596" customFormat="false" ht="12.75" hidden="false" customHeight="false" outlineLevel="0" collapsed="false">
      <c r="A1596" s="135"/>
      <c r="B1596" s="136"/>
      <c r="C1596" s="137" t="s">
        <v>255</v>
      </c>
      <c r="D1596" s="138" t="n">
        <v>5</v>
      </c>
      <c r="E1596" s="136"/>
      <c r="F1596" s="139" t="n">
        <v>9.111058</v>
      </c>
      <c r="G1596" s="140"/>
      <c r="H1596" s="141"/>
    </row>
    <row r="1597" customFormat="false" ht="12.75" hidden="false" customHeight="false" outlineLevel="0" collapsed="false">
      <c r="A1597" s="110"/>
      <c r="B1597" s="111"/>
      <c r="C1597" s="112"/>
      <c r="D1597" s="113"/>
      <c r="E1597" s="111"/>
      <c r="F1597" s="114"/>
      <c r="G1597" s="115"/>
      <c r="H1597" s="116"/>
    </row>
    <row r="1598" customFormat="false" ht="12.75" hidden="false" customHeight="false" outlineLevel="0" collapsed="false">
      <c r="A1598" s="100" t="n">
        <v>224</v>
      </c>
      <c r="B1598" s="101"/>
      <c r="C1598" s="102" t="s">
        <v>1525</v>
      </c>
      <c r="D1598" s="103" t="s">
        <v>1526</v>
      </c>
      <c r="E1598" s="101" t="s">
        <v>1378</v>
      </c>
      <c r="F1598" s="179"/>
      <c r="G1598" s="105"/>
      <c r="H1598" s="106" t="n">
        <f aca="false">F1598*G1598</f>
        <v>0</v>
      </c>
    </row>
    <row r="1599" customFormat="false" ht="12.75" hidden="false" customHeight="false" outlineLevel="0" collapsed="false">
      <c r="A1599" s="130"/>
      <c r="B1599" s="6"/>
      <c r="C1599" s="6"/>
      <c r="D1599" s="6"/>
      <c r="E1599" s="6"/>
      <c r="F1599" s="6"/>
      <c r="G1599" s="10"/>
      <c r="H1599" s="131"/>
    </row>
    <row r="1600" customFormat="false" ht="12.75" hidden="false" customHeight="false" outlineLevel="0" collapsed="false">
      <c r="A1600" s="89"/>
      <c r="B1600" s="90" t="s">
        <v>79</v>
      </c>
      <c r="C1600" s="90"/>
      <c r="D1600" s="91" t="s">
        <v>361</v>
      </c>
      <c r="E1600" s="90"/>
      <c r="F1600" s="92"/>
      <c r="G1600" s="93"/>
      <c r="H1600" s="94" t="n">
        <f aca="false">SUBTOTAL(9,H1601:H1677)</f>
        <v>0</v>
      </c>
    </row>
    <row r="1601" customFormat="false" ht="12.75" hidden="false" customHeight="false" outlineLevel="0" collapsed="false">
      <c r="A1601" s="100" t="n">
        <v>225</v>
      </c>
      <c r="B1601" s="101"/>
      <c r="C1601" s="102" t="s">
        <v>1527</v>
      </c>
      <c r="D1601" s="103" t="s">
        <v>1528</v>
      </c>
      <c r="E1601" s="101" t="s">
        <v>124</v>
      </c>
      <c r="F1601" s="104" t="n">
        <v>241.6512</v>
      </c>
      <c r="G1601" s="105"/>
      <c r="H1601" s="106" t="n">
        <f aca="false">F1601*G1601</f>
        <v>0</v>
      </c>
    </row>
    <row r="1602" customFormat="false" ht="12.75" hidden="false" customHeight="false" outlineLevel="0" collapsed="false">
      <c r="A1602" s="110"/>
      <c r="B1602" s="111"/>
      <c r="C1602" s="112" t="s">
        <v>84</v>
      </c>
      <c r="D1602" s="113" t="s">
        <v>1529</v>
      </c>
      <c r="E1602" s="111"/>
      <c r="F1602" s="114" t="n">
        <v>1.6</v>
      </c>
      <c r="G1602" s="115"/>
      <c r="H1602" s="116"/>
    </row>
    <row r="1603" customFormat="false" ht="12.75" hidden="false" customHeight="false" outlineLevel="0" collapsed="false">
      <c r="A1603" s="110"/>
      <c r="B1603" s="111"/>
      <c r="C1603" s="112"/>
      <c r="D1603" s="113" t="s">
        <v>1530</v>
      </c>
      <c r="E1603" s="111"/>
      <c r="F1603" s="114" t="n">
        <v>64.74272</v>
      </c>
      <c r="G1603" s="115"/>
      <c r="H1603" s="116"/>
    </row>
    <row r="1604" customFormat="false" ht="12.75" hidden="false" customHeight="false" outlineLevel="0" collapsed="false">
      <c r="A1604" s="110"/>
      <c r="B1604" s="111"/>
      <c r="C1604" s="112"/>
      <c r="D1604" s="113" t="s">
        <v>1531</v>
      </c>
      <c r="E1604" s="111"/>
      <c r="F1604" s="114" t="n">
        <v>2.96964</v>
      </c>
      <c r="G1604" s="115"/>
      <c r="H1604" s="116"/>
    </row>
    <row r="1605" customFormat="false" ht="12.75" hidden="false" customHeight="false" outlineLevel="0" collapsed="false">
      <c r="A1605" s="110"/>
      <c r="B1605" s="111"/>
      <c r="C1605" s="112"/>
      <c r="D1605" s="113" t="s">
        <v>1532</v>
      </c>
      <c r="E1605" s="111"/>
      <c r="F1605" s="114" t="n">
        <v>25.23756</v>
      </c>
      <c r="G1605" s="115"/>
      <c r="H1605" s="116"/>
    </row>
    <row r="1606" customFormat="false" ht="12.75" hidden="false" customHeight="false" outlineLevel="0" collapsed="false">
      <c r="A1606" s="110"/>
      <c r="B1606" s="111"/>
      <c r="C1606" s="112"/>
      <c r="D1606" s="113" t="s">
        <v>1533</v>
      </c>
      <c r="E1606" s="111"/>
      <c r="F1606" s="114" t="n">
        <v>4.51432</v>
      </c>
      <c r="G1606" s="115"/>
      <c r="H1606" s="116"/>
    </row>
    <row r="1607" customFormat="false" ht="12.75" hidden="false" customHeight="false" outlineLevel="0" collapsed="false">
      <c r="A1607" s="110"/>
      <c r="B1607" s="111"/>
      <c r="C1607" s="112"/>
      <c r="D1607" s="113" t="s">
        <v>1534</v>
      </c>
      <c r="E1607" s="111"/>
      <c r="F1607" s="114" t="n">
        <v>2.78276</v>
      </c>
      <c r="G1607" s="115"/>
      <c r="H1607" s="116"/>
    </row>
    <row r="1608" customFormat="false" ht="12.75" hidden="false" customHeight="false" outlineLevel="0" collapsed="false">
      <c r="A1608" s="110"/>
      <c r="B1608" s="111"/>
      <c r="C1608" s="112"/>
      <c r="D1608" s="113" t="s">
        <v>1535</v>
      </c>
      <c r="E1608" s="111"/>
      <c r="F1608" s="114" t="n">
        <v>5.183</v>
      </c>
      <c r="G1608" s="115"/>
      <c r="H1608" s="116"/>
    </row>
    <row r="1609" customFormat="false" ht="12.75" hidden="false" customHeight="false" outlineLevel="0" collapsed="false">
      <c r="A1609" s="110"/>
      <c r="B1609" s="111"/>
      <c r="C1609" s="112"/>
      <c r="D1609" s="113" t="s">
        <v>1536</v>
      </c>
      <c r="E1609" s="111"/>
      <c r="F1609" s="114" t="n">
        <v>4.8034</v>
      </c>
      <c r="G1609" s="115"/>
      <c r="H1609" s="116"/>
    </row>
    <row r="1610" customFormat="false" ht="12.75" hidden="false" customHeight="false" outlineLevel="0" collapsed="false">
      <c r="A1610" s="110"/>
      <c r="B1610" s="111"/>
      <c r="C1610" s="112"/>
      <c r="D1610" s="113" t="s">
        <v>1537</v>
      </c>
      <c r="E1610" s="111"/>
      <c r="F1610" s="114" t="n">
        <v>4.4812</v>
      </c>
      <c r="G1610" s="115"/>
      <c r="H1610" s="116"/>
    </row>
    <row r="1611" customFormat="false" ht="12.75" hidden="false" customHeight="false" outlineLevel="0" collapsed="false">
      <c r="A1611" s="110"/>
      <c r="B1611" s="111"/>
      <c r="C1611" s="112"/>
      <c r="D1611" s="113" t="s">
        <v>1538</v>
      </c>
      <c r="E1611" s="111"/>
      <c r="F1611" s="114" t="n">
        <v>1.5708</v>
      </c>
      <c r="G1611" s="115"/>
      <c r="H1611" s="116"/>
    </row>
    <row r="1612" customFormat="false" ht="12.75" hidden="false" customHeight="false" outlineLevel="0" collapsed="false">
      <c r="A1612" s="110"/>
      <c r="B1612" s="111"/>
      <c r="C1612" s="112"/>
      <c r="D1612" s="113" t="s">
        <v>1539</v>
      </c>
      <c r="E1612" s="111"/>
      <c r="F1612" s="114" t="n">
        <v>57.893</v>
      </c>
      <c r="G1612" s="115"/>
      <c r="H1612" s="116"/>
    </row>
    <row r="1613" customFormat="false" ht="12.75" hidden="false" customHeight="false" outlineLevel="0" collapsed="false">
      <c r="A1613" s="110"/>
      <c r="B1613" s="111"/>
      <c r="C1613" s="112"/>
      <c r="D1613" s="113" t="s">
        <v>1540</v>
      </c>
      <c r="E1613" s="111"/>
      <c r="F1613" s="114" t="n">
        <v>12.027</v>
      </c>
      <c r="G1613" s="115"/>
      <c r="H1613" s="116"/>
    </row>
    <row r="1614" customFormat="false" ht="12.75" hidden="false" customHeight="false" outlineLevel="0" collapsed="false">
      <c r="A1614" s="110"/>
      <c r="B1614" s="111"/>
      <c r="C1614" s="112"/>
      <c r="D1614" s="113" t="s">
        <v>1541</v>
      </c>
      <c r="E1614" s="111"/>
      <c r="F1614" s="114" t="n">
        <v>29.5018</v>
      </c>
      <c r="G1614" s="115"/>
      <c r="H1614" s="116"/>
    </row>
    <row r="1615" customFormat="false" ht="12.75" hidden="false" customHeight="false" outlineLevel="0" collapsed="false">
      <c r="A1615" s="110"/>
      <c r="B1615" s="111"/>
      <c r="C1615" s="112"/>
      <c r="D1615" s="113" t="s">
        <v>1542</v>
      </c>
      <c r="E1615" s="111"/>
      <c r="F1615" s="114" t="n">
        <v>24.344</v>
      </c>
      <c r="G1615" s="115"/>
      <c r="H1615" s="116"/>
    </row>
    <row r="1616" customFormat="false" ht="12.75" hidden="false" customHeight="false" outlineLevel="0" collapsed="false">
      <c r="A1616" s="119"/>
      <c r="B1616" s="120"/>
      <c r="C1616" s="121"/>
      <c r="D1616" s="122"/>
      <c r="E1616" s="120"/>
      <c r="F1616" s="123"/>
      <c r="G1616" s="124"/>
      <c r="H1616" s="125"/>
    </row>
    <row r="1617" customFormat="false" ht="12.75" hidden="false" customHeight="false" outlineLevel="0" collapsed="false">
      <c r="A1617" s="100" t="n">
        <v>226</v>
      </c>
      <c r="B1617" s="101"/>
      <c r="C1617" s="102" t="s">
        <v>1543</v>
      </c>
      <c r="D1617" s="103" t="s">
        <v>1544</v>
      </c>
      <c r="E1617" s="101" t="s">
        <v>124</v>
      </c>
      <c r="F1617" s="104" t="n">
        <v>45.44096</v>
      </c>
      <c r="G1617" s="105"/>
      <c r="H1617" s="106" t="n">
        <f aca="false">F1617*G1617</f>
        <v>0</v>
      </c>
    </row>
    <row r="1618" customFormat="false" ht="12.75" hidden="false" customHeight="false" outlineLevel="0" collapsed="false">
      <c r="A1618" s="110"/>
      <c r="B1618" s="111"/>
      <c r="C1618" s="112" t="s">
        <v>84</v>
      </c>
      <c r="D1618" s="113" t="s">
        <v>1545</v>
      </c>
      <c r="E1618" s="111"/>
      <c r="F1618" s="114" t="n">
        <v>23.87</v>
      </c>
      <c r="G1618" s="115"/>
      <c r="H1618" s="116"/>
    </row>
    <row r="1619" customFormat="false" ht="12.75" hidden="false" customHeight="false" outlineLevel="0" collapsed="false">
      <c r="A1619" s="110"/>
      <c r="B1619" s="111"/>
      <c r="C1619" s="112"/>
      <c r="D1619" s="113" t="s">
        <v>1546</v>
      </c>
      <c r="E1619" s="111"/>
      <c r="F1619" s="114" t="n">
        <v>1.71</v>
      </c>
      <c r="G1619" s="115"/>
      <c r="H1619" s="116"/>
    </row>
    <row r="1620" customFormat="false" ht="12.75" hidden="false" customHeight="false" outlineLevel="0" collapsed="false">
      <c r="A1620" s="110"/>
      <c r="B1620" s="111"/>
      <c r="C1620" s="112"/>
      <c r="D1620" s="113" t="s">
        <v>1547</v>
      </c>
      <c r="E1620" s="111"/>
      <c r="F1620" s="114" t="n">
        <v>19.86096</v>
      </c>
      <c r="G1620" s="115"/>
      <c r="H1620" s="116"/>
    </row>
    <row r="1621" customFormat="false" ht="12.75" hidden="false" customHeight="false" outlineLevel="0" collapsed="false">
      <c r="A1621" s="119"/>
      <c r="B1621" s="120"/>
      <c r="C1621" s="121"/>
      <c r="D1621" s="122"/>
      <c r="E1621" s="120"/>
      <c r="F1621" s="123"/>
      <c r="G1621" s="124"/>
      <c r="H1621" s="125"/>
    </row>
    <row r="1622" customFormat="false" ht="12.75" hidden="false" customHeight="false" outlineLevel="0" collapsed="false">
      <c r="A1622" s="100" t="n">
        <v>227</v>
      </c>
      <c r="B1622" s="101"/>
      <c r="C1622" s="102" t="s">
        <v>1548</v>
      </c>
      <c r="D1622" s="103" t="s">
        <v>1549</v>
      </c>
      <c r="E1622" s="101" t="s">
        <v>124</v>
      </c>
      <c r="F1622" s="104" t="n">
        <v>1193.56698</v>
      </c>
      <c r="G1622" s="105"/>
      <c r="H1622" s="106" t="n">
        <f aca="false">F1622*G1622</f>
        <v>0</v>
      </c>
    </row>
    <row r="1623" customFormat="false" ht="12.75" hidden="false" customHeight="false" outlineLevel="0" collapsed="false">
      <c r="A1623" s="110"/>
      <c r="B1623" s="111"/>
      <c r="C1623" s="112" t="s">
        <v>84</v>
      </c>
      <c r="D1623" s="113" t="s">
        <v>1550</v>
      </c>
      <c r="E1623" s="111"/>
      <c r="F1623" s="114" t="n">
        <v>0</v>
      </c>
      <c r="G1623" s="115"/>
      <c r="H1623" s="116"/>
    </row>
    <row r="1624" customFormat="false" ht="12.75" hidden="false" customHeight="false" outlineLevel="0" collapsed="false">
      <c r="A1624" s="110"/>
      <c r="B1624" s="111"/>
      <c r="C1624" s="112"/>
      <c r="D1624" s="113" t="s">
        <v>1519</v>
      </c>
      <c r="E1624" s="111"/>
      <c r="F1624" s="114" t="n">
        <v>5.35998</v>
      </c>
      <c r="G1624" s="115"/>
      <c r="H1624" s="116"/>
    </row>
    <row r="1625" customFormat="false" ht="12.75" hidden="false" customHeight="false" outlineLevel="0" collapsed="false">
      <c r="A1625" s="110"/>
      <c r="B1625" s="111"/>
      <c r="C1625" s="112"/>
      <c r="D1625" s="113" t="s">
        <v>1520</v>
      </c>
      <c r="E1625" s="111"/>
      <c r="F1625" s="114" t="n">
        <v>80.1625</v>
      </c>
      <c r="G1625" s="115"/>
      <c r="H1625" s="116"/>
    </row>
    <row r="1626" customFormat="false" ht="12.75" hidden="false" customHeight="false" outlineLevel="0" collapsed="false">
      <c r="A1626" s="110"/>
      <c r="B1626" s="111"/>
      <c r="C1626" s="112"/>
      <c r="D1626" s="113" t="s">
        <v>1521</v>
      </c>
      <c r="E1626" s="111"/>
      <c r="F1626" s="114" t="n">
        <v>44.97669</v>
      </c>
      <c r="G1626" s="115"/>
      <c r="H1626" s="116"/>
    </row>
    <row r="1627" customFormat="false" ht="12.75" hidden="false" customHeight="false" outlineLevel="0" collapsed="false">
      <c r="A1627" s="110"/>
      <c r="B1627" s="111"/>
      <c r="C1627" s="112"/>
      <c r="D1627" s="113" t="s">
        <v>1522</v>
      </c>
      <c r="E1627" s="111"/>
      <c r="F1627" s="114" t="n">
        <v>51.72199</v>
      </c>
      <c r="G1627" s="115"/>
      <c r="H1627" s="116"/>
    </row>
    <row r="1628" customFormat="false" ht="12.75" hidden="false" customHeight="false" outlineLevel="0" collapsed="false">
      <c r="A1628" s="110"/>
      <c r="B1628" s="111"/>
      <c r="C1628" s="112"/>
      <c r="D1628" s="113" t="s">
        <v>1546</v>
      </c>
      <c r="E1628" s="111"/>
      <c r="F1628" s="114" t="n">
        <v>1.71</v>
      </c>
      <c r="G1628" s="115"/>
      <c r="H1628" s="116"/>
    </row>
    <row r="1629" customFormat="false" ht="12.75" hidden="false" customHeight="false" outlineLevel="0" collapsed="false">
      <c r="A1629" s="110"/>
      <c r="B1629" s="111"/>
      <c r="C1629" s="112"/>
      <c r="D1629" s="113" t="s">
        <v>1547</v>
      </c>
      <c r="E1629" s="111"/>
      <c r="F1629" s="114" t="n">
        <v>19.86096</v>
      </c>
      <c r="G1629" s="115"/>
      <c r="H1629" s="116"/>
    </row>
    <row r="1630" customFormat="false" ht="12.75" hidden="false" customHeight="false" outlineLevel="0" collapsed="false">
      <c r="A1630" s="110"/>
      <c r="B1630" s="111"/>
      <c r="C1630" s="112"/>
      <c r="D1630" s="113" t="s">
        <v>661</v>
      </c>
      <c r="E1630" s="111"/>
      <c r="F1630" s="114" t="n">
        <v>203.79212</v>
      </c>
      <c r="G1630" s="115"/>
      <c r="H1630" s="116"/>
    </row>
    <row r="1631" customFormat="false" ht="12.75" hidden="false" customHeight="false" outlineLevel="0" collapsed="false">
      <c r="A1631" s="110"/>
      <c r="B1631" s="111"/>
      <c r="C1631" s="112"/>
      <c r="D1631" s="113" t="s">
        <v>1551</v>
      </c>
      <c r="E1631" s="111"/>
      <c r="F1631" s="114" t="n">
        <v>208.6723</v>
      </c>
      <c r="G1631" s="115"/>
      <c r="H1631" s="116"/>
    </row>
    <row r="1632" customFormat="false" ht="12.75" hidden="false" customHeight="false" outlineLevel="0" collapsed="false">
      <c r="A1632" s="110"/>
      <c r="B1632" s="111"/>
      <c r="C1632" s="112"/>
      <c r="D1632" s="113" t="s">
        <v>1552</v>
      </c>
      <c r="E1632" s="111"/>
      <c r="F1632" s="114" t="n">
        <v>312.46</v>
      </c>
      <c r="G1632" s="115"/>
      <c r="H1632" s="116"/>
    </row>
    <row r="1633" customFormat="false" ht="12.75" hidden="false" customHeight="false" outlineLevel="0" collapsed="false">
      <c r="A1633" s="110"/>
      <c r="B1633" s="111"/>
      <c r="C1633" s="112"/>
      <c r="D1633" s="113" t="s">
        <v>1553</v>
      </c>
      <c r="E1633" s="111"/>
      <c r="F1633" s="114" t="n">
        <v>64.02</v>
      </c>
      <c r="G1633" s="115"/>
      <c r="H1633" s="116"/>
    </row>
    <row r="1634" customFormat="false" ht="12.75" hidden="false" customHeight="false" outlineLevel="0" collapsed="false">
      <c r="A1634" s="110"/>
      <c r="B1634" s="111"/>
      <c r="C1634" s="112"/>
      <c r="D1634" s="113" t="s">
        <v>1554</v>
      </c>
      <c r="E1634" s="111"/>
      <c r="F1634" s="114" t="n">
        <v>136.08</v>
      </c>
      <c r="G1634" s="115"/>
      <c r="H1634" s="116"/>
    </row>
    <row r="1635" customFormat="false" ht="12.75" hidden="false" customHeight="false" outlineLevel="0" collapsed="false">
      <c r="A1635" s="110"/>
      <c r="B1635" s="111"/>
      <c r="C1635" s="112"/>
      <c r="D1635" s="113" t="s">
        <v>1555</v>
      </c>
      <c r="E1635" s="111"/>
      <c r="F1635" s="114" t="n">
        <v>23.72</v>
      </c>
      <c r="G1635" s="115"/>
      <c r="H1635" s="116"/>
    </row>
    <row r="1636" customFormat="false" ht="12.75" hidden="false" customHeight="false" outlineLevel="0" collapsed="false">
      <c r="A1636" s="110"/>
      <c r="B1636" s="111"/>
      <c r="C1636" s="112"/>
      <c r="D1636" s="113" t="s">
        <v>661</v>
      </c>
      <c r="E1636" s="111"/>
      <c r="F1636" s="114" t="n">
        <v>744.9523</v>
      </c>
      <c r="G1636" s="115"/>
      <c r="H1636" s="116"/>
    </row>
    <row r="1637" customFormat="false" ht="12.75" hidden="false" customHeight="false" outlineLevel="0" collapsed="false">
      <c r="A1637" s="110"/>
      <c r="B1637" s="111"/>
      <c r="C1637" s="112"/>
      <c r="D1637" s="113" t="s">
        <v>1556</v>
      </c>
      <c r="E1637" s="111"/>
      <c r="F1637" s="114" t="n">
        <v>0</v>
      </c>
      <c r="G1637" s="115"/>
      <c r="H1637" s="116"/>
    </row>
    <row r="1638" customFormat="false" ht="12.75" hidden="false" customHeight="false" outlineLevel="0" collapsed="false">
      <c r="A1638" s="110"/>
      <c r="B1638" s="111"/>
      <c r="C1638" s="112"/>
      <c r="D1638" s="113" t="s">
        <v>1529</v>
      </c>
      <c r="E1638" s="111"/>
      <c r="F1638" s="114" t="n">
        <v>1.6</v>
      </c>
      <c r="G1638" s="115"/>
      <c r="H1638" s="116"/>
    </row>
    <row r="1639" customFormat="false" ht="12.75" hidden="false" customHeight="false" outlineLevel="0" collapsed="false">
      <c r="A1639" s="110"/>
      <c r="B1639" s="111"/>
      <c r="C1639" s="112"/>
      <c r="D1639" s="113" t="s">
        <v>1530</v>
      </c>
      <c r="E1639" s="111"/>
      <c r="F1639" s="114" t="n">
        <v>64.74272</v>
      </c>
      <c r="G1639" s="115"/>
      <c r="H1639" s="116"/>
    </row>
    <row r="1640" customFormat="false" ht="12.75" hidden="false" customHeight="false" outlineLevel="0" collapsed="false">
      <c r="A1640" s="110"/>
      <c r="B1640" s="111"/>
      <c r="C1640" s="112"/>
      <c r="D1640" s="113" t="s">
        <v>1531</v>
      </c>
      <c r="E1640" s="111"/>
      <c r="F1640" s="114" t="n">
        <v>2.96964</v>
      </c>
      <c r="G1640" s="115"/>
      <c r="H1640" s="116"/>
    </row>
    <row r="1641" customFormat="false" ht="12.75" hidden="false" customHeight="false" outlineLevel="0" collapsed="false">
      <c r="A1641" s="110"/>
      <c r="B1641" s="111"/>
      <c r="C1641" s="112"/>
      <c r="D1641" s="113" t="s">
        <v>1534</v>
      </c>
      <c r="E1641" s="111"/>
      <c r="F1641" s="114" t="n">
        <v>2.78276</v>
      </c>
      <c r="G1641" s="115"/>
      <c r="H1641" s="116"/>
    </row>
    <row r="1642" customFormat="false" ht="12.75" hidden="false" customHeight="false" outlineLevel="0" collapsed="false">
      <c r="A1642" s="110"/>
      <c r="B1642" s="111"/>
      <c r="C1642" s="112"/>
      <c r="D1642" s="113" t="s">
        <v>1538</v>
      </c>
      <c r="E1642" s="111"/>
      <c r="F1642" s="114" t="n">
        <v>1.5708</v>
      </c>
      <c r="G1642" s="115"/>
      <c r="H1642" s="116"/>
    </row>
    <row r="1643" customFormat="false" ht="12.75" hidden="false" customHeight="false" outlineLevel="0" collapsed="false">
      <c r="A1643" s="110"/>
      <c r="B1643" s="111"/>
      <c r="C1643" s="112"/>
      <c r="D1643" s="113" t="s">
        <v>1539</v>
      </c>
      <c r="E1643" s="111"/>
      <c r="F1643" s="114" t="n">
        <v>57.893</v>
      </c>
      <c r="G1643" s="115"/>
      <c r="H1643" s="116"/>
    </row>
    <row r="1644" customFormat="false" ht="12.75" hidden="false" customHeight="false" outlineLevel="0" collapsed="false">
      <c r="A1644" s="110"/>
      <c r="B1644" s="111"/>
      <c r="C1644" s="112"/>
      <c r="D1644" s="113" t="s">
        <v>1540</v>
      </c>
      <c r="E1644" s="111"/>
      <c r="F1644" s="114" t="n">
        <v>12.027</v>
      </c>
      <c r="G1644" s="115"/>
      <c r="H1644" s="116"/>
    </row>
    <row r="1645" customFormat="false" ht="12.75" hidden="false" customHeight="false" outlineLevel="0" collapsed="false">
      <c r="A1645" s="110"/>
      <c r="B1645" s="111"/>
      <c r="C1645" s="112"/>
      <c r="D1645" s="113" t="s">
        <v>661</v>
      </c>
      <c r="E1645" s="111"/>
      <c r="F1645" s="114" t="n">
        <v>143.58592</v>
      </c>
      <c r="G1645" s="115"/>
      <c r="H1645" s="116"/>
    </row>
    <row r="1646" customFormat="false" ht="12.75" hidden="false" customHeight="false" outlineLevel="0" collapsed="false">
      <c r="A1646" s="110"/>
      <c r="B1646" s="111"/>
      <c r="C1646" s="112"/>
      <c r="D1646" s="113" t="s">
        <v>1514</v>
      </c>
      <c r="E1646" s="111"/>
      <c r="F1646" s="114" t="n">
        <v>101.23664</v>
      </c>
      <c r="G1646" s="115"/>
      <c r="H1646" s="116"/>
    </row>
    <row r="1647" customFormat="false" ht="12.75" hidden="false" customHeight="false" outlineLevel="0" collapsed="false">
      <c r="A1647" s="119"/>
      <c r="B1647" s="120"/>
      <c r="C1647" s="121"/>
      <c r="D1647" s="122"/>
      <c r="E1647" s="120"/>
      <c r="F1647" s="123"/>
      <c r="G1647" s="124"/>
      <c r="H1647" s="125"/>
    </row>
    <row r="1648" customFormat="false" ht="12.75" hidden="false" customHeight="false" outlineLevel="0" collapsed="false">
      <c r="A1648" s="100" t="n">
        <v>228</v>
      </c>
      <c r="B1648" s="101"/>
      <c r="C1648" s="102" t="s">
        <v>1557</v>
      </c>
      <c r="D1648" s="103" t="s">
        <v>1558</v>
      </c>
      <c r="E1648" s="101" t="s">
        <v>124</v>
      </c>
      <c r="F1648" s="104" t="n">
        <v>744.9523</v>
      </c>
      <c r="G1648" s="105"/>
      <c r="H1648" s="106" t="n">
        <f aca="false">F1648*G1648</f>
        <v>0</v>
      </c>
    </row>
    <row r="1649" customFormat="false" ht="12.75" hidden="false" customHeight="false" outlineLevel="0" collapsed="false">
      <c r="A1649" s="110"/>
      <c r="B1649" s="111"/>
      <c r="C1649" s="112" t="s">
        <v>84</v>
      </c>
      <c r="D1649" s="113" t="s">
        <v>1551</v>
      </c>
      <c r="E1649" s="111"/>
      <c r="F1649" s="114" t="n">
        <v>208.6723</v>
      </c>
      <c r="G1649" s="115"/>
      <c r="H1649" s="116"/>
    </row>
    <row r="1650" customFormat="false" ht="12.75" hidden="false" customHeight="false" outlineLevel="0" collapsed="false">
      <c r="A1650" s="110"/>
      <c r="B1650" s="111"/>
      <c r="C1650" s="112"/>
      <c r="D1650" s="113" t="s">
        <v>1552</v>
      </c>
      <c r="E1650" s="111"/>
      <c r="F1650" s="114" t="n">
        <v>312.46</v>
      </c>
      <c r="G1650" s="115"/>
      <c r="H1650" s="116"/>
    </row>
    <row r="1651" customFormat="false" ht="12.75" hidden="false" customHeight="false" outlineLevel="0" collapsed="false">
      <c r="A1651" s="110"/>
      <c r="B1651" s="111"/>
      <c r="C1651" s="112"/>
      <c r="D1651" s="113" t="s">
        <v>1553</v>
      </c>
      <c r="E1651" s="111"/>
      <c r="F1651" s="114" t="n">
        <v>64.02</v>
      </c>
      <c r="G1651" s="115"/>
      <c r="H1651" s="116"/>
    </row>
    <row r="1652" customFormat="false" ht="12.75" hidden="false" customHeight="false" outlineLevel="0" collapsed="false">
      <c r="A1652" s="110"/>
      <c r="B1652" s="111"/>
      <c r="C1652" s="112"/>
      <c r="D1652" s="113" t="s">
        <v>1554</v>
      </c>
      <c r="E1652" s="111"/>
      <c r="F1652" s="114" t="n">
        <v>136.08</v>
      </c>
      <c r="G1652" s="115"/>
      <c r="H1652" s="116"/>
    </row>
    <row r="1653" customFormat="false" ht="12.75" hidden="false" customHeight="false" outlineLevel="0" collapsed="false">
      <c r="A1653" s="110"/>
      <c r="B1653" s="111"/>
      <c r="C1653" s="112"/>
      <c r="D1653" s="113" t="s">
        <v>1555</v>
      </c>
      <c r="E1653" s="111"/>
      <c r="F1653" s="114" t="n">
        <v>23.72</v>
      </c>
      <c r="G1653" s="115"/>
      <c r="H1653" s="116"/>
    </row>
    <row r="1654" customFormat="false" ht="12.75" hidden="false" customHeight="false" outlineLevel="0" collapsed="false">
      <c r="A1654" s="119"/>
      <c r="B1654" s="120"/>
      <c r="C1654" s="121"/>
      <c r="D1654" s="122"/>
      <c r="E1654" s="120"/>
      <c r="F1654" s="123"/>
      <c r="G1654" s="124"/>
      <c r="H1654" s="125"/>
    </row>
    <row r="1655" customFormat="false" ht="12.75" hidden="false" customHeight="false" outlineLevel="0" collapsed="false">
      <c r="A1655" s="100" t="n">
        <v>229</v>
      </c>
      <c r="B1655" s="101"/>
      <c r="C1655" s="102" t="s">
        <v>1559</v>
      </c>
      <c r="D1655" s="103" t="s">
        <v>1560</v>
      </c>
      <c r="E1655" s="101" t="s">
        <v>124</v>
      </c>
      <c r="F1655" s="104" t="n">
        <v>66.6575</v>
      </c>
      <c r="G1655" s="105"/>
      <c r="H1655" s="106" t="n">
        <f aca="false">F1655*G1655</f>
        <v>0</v>
      </c>
    </row>
    <row r="1656" customFormat="false" ht="12.75" hidden="false" customHeight="false" outlineLevel="0" collapsed="false">
      <c r="A1656" s="110"/>
      <c r="B1656" s="111"/>
      <c r="C1656" s="112" t="s">
        <v>84</v>
      </c>
      <c r="D1656" s="113" t="s">
        <v>1415</v>
      </c>
      <c r="E1656" s="111"/>
      <c r="F1656" s="114" t="n">
        <v>66.6575</v>
      </c>
      <c r="G1656" s="115"/>
      <c r="H1656" s="116"/>
    </row>
    <row r="1657" customFormat="false" ht="12.75" hidden="false" customHeight="false" outlineLevel="0" collapsed="false">
      <c r="A1657" s="119"/>
      <c r="B1657" s="120"/>
      <c r="C1657" s="121"/>
      <c r="D1657" s="122"/>
      <c r="E1657" s="120"/>
      <c r="F1657" s="123"/>
      <c r="G1657" s="124"/>
      <c r="H1657" s="125"/>
    </row>
    <row r="1658" customFormat="false" ht="12.75" hidden="false" customHeight="false" outlineLevel="0" collapsed="false">
      <c r="A1658" s="100" t="n">
        <v>230</v>
      </c>
      <c r="B1658" s="101"/>
      <c r="C1658" s="102" t="s">
        <v>1561</v>
      </c>
      <c r="D1658" s="103" t="s">
        <v>1562</v>
      </c>
      <c r="E1658" s="101" t="s">
        <v>124</v>
      </c>
      <c r="F1658" s="104" t="n">
        <v>18.5655</v>
      </c>
      <c r="G1658" s="105"/>
      <c r="H1658" s="106" t="n">
        <f aca="false">F1658*G1658</f>
        <v>0</v>
      </c>
    </row>
    <row r="1659" customFormat="false" ht="12.75" hidden="false" customHeight="false" outlineLevel="0" collapsed="false">
      <c r="A1659" s="110"/>
      <c r="B1659" s="111"/>
      <c r="C1659" s="112" t="s">
        <v>84</v>
      </c>
      <c r="D1659" s="113" t="s">
        <v>1059</v>
      </c>
      <c r="E1659" s="111"/>
      <c r="F1659" s="114" t="n">
        <v>0</v>
      </c>
      <c r="G1659" s="115"/>
      <c r="H1659" s="116"/>
    </row>
    <row r="1660" customFormat="false" ht="12.75" hidden="false" customHeight="false" outlineLevel="0" collapsed="false">
      <c r="A1660" s="110"/>
      <c r="B1660" s="111"/>
      <c r="C1660" s="112"/>
      <c r="D1660" s="113" t="s">
        <v>1060</v>
      </c>
      <c r="E1660" s="111"/>
      <c r="F1660" s="114" t="n">
        <v>18.5655</v>
      </c>
      <c r="G1660" s="115"/>
      <c r="H1660" s="116"/>
    </row>
    <row r="1661" customFormat="false" ht="12.75" hidden="false" customHeight="false" outlineLevel="0" collapsed="false">
      <c r="A1661" s="110"/>
      <c r="B1661" s="111"/>
      <c r="C1661" s="112"/>
      <c r="D1661" s="113"/>
      <c r="E1661" s="111"/>
      <c r="F1661" s="114"/>
      <c r="G1661" s="115"/>
      <c r="H1661" s="116"/>
    </row>
    <row r="1662" customFormat="false" ht="12.75" hidden="false" customHeight="false" outlineLevel="0" collapsed="false">
      <c r="A1662" s="100" t="n">
        <v>231</v>
      </c>
      <c r="B1662" s="101"/>
      <c r="C1662" s="102" t="s">
        <v>1563</v>
      </c>
      <c r="D1662" s="103" t="s">
        <v>1564</v>
      </c>
      <c r="E1662" s="101" t="s">
        <v>124</v>
      </c>
      <c r="F1662" s="104" t="n">
        <v>48.19832</v>
      </c>
      <c r="G1662" s="105"/>
      <c r="H1662" s="106" t="n">
        <f aca="false">F1662*G1662</f>
        <v>0</v>
      </c>
    </row>
    <row r="1663" customFormat="false" ht="12.75" hidden="false" customHeight="false" outlineLevel="0" collapsed="false">
      <c r="A1663" s="110"/>
      <c r="B1663" s="111"/>
      <c r="C1663" s="112" t="s">
        <v>84</v>
      </c>
      <c r="D1663" s="113" t="s">
        <v>1565</v>
      </c>
      <c r="E1663" s="111"/>
      <c r="F1663" s="114" t="n">
        <v>48.19832</v>
      </c>
      <c r="G1663" s="115"/>
      <c r="H1663" s="116"/>
    </row>
    <row r="1664" customFormat="false" ht="12.75" hidden="false" customHeight="false" outlineLevel="0" collapsed="false">
      <c r="A1664" s="119"/>
      <c r="B1664" s="120"/>
      <c r="C1664" s="121"/>
      <c r="D1664" s="122"/>
      <c r="E1664" s="120"/>
      <c r="F1664" s="123"/>
      <c r="G1664" s="124"/>
      <c r="H1664" s="125"/>
    </row>
    <row r="1665" customFormat="false" ht="12.75" hidden="false" customHeight="false" outlineLevel="0" collapsed="false">
      <c r="A1665" s="100" t="n">
        <v>232</v>
      </c>
      <c r="B1665" s="101"/>
      <c r="C1665" s="102" t="s">
        <v>1566</v>
      </c>
      <c r="D1665" s="103" t="s">
        <v>1567</v>
      </c>
      <c r="E1665" s="101" t="s">
        <v>109</v>
      </c>
      <c r="F1665" s="104" t="n">
        <v>3</v>
      </c>
      <c r="G1665" s="105"/>
      <c r="H1665" s="106" t="n">
        <f aca="false">F1665*G1665</f>
        <v>0</v>
      </c>
    </row>
    <row r="1666" customFormat="false" ht="12.75" hidden="false" customHeight="false" outlineLevel="0" collapsed="false">
      <c r="A1666" s="100" t="n">
        <v>233</v>
      </c>
      <c r="B1666" s="101"/>
      <c r="C1666" s="102" t="s">
        <v>1568</v>
      </c>
      <c r="D1666" s="103" t="s">
        <v>1569</v>
      </c>
      <c r="E1666" s="101" t="s">
        <v>109</v>
      </c>
      <c r="F1666" s="104" t="n">
        <v>1</v>
      </c>
      <c r="G1666" s="105"/>
      <c r="H1666" s="106" t="n">
        <f aca="false">F1666*G1666</f>
        <v>0</v>
      </c>
    </row>
    <row r="1667" customFormat="false" ht="12.75" hidden="false" customHeight="false" outlineLevel="0" collapsed="false">
      <c r="A1667" s="100" t="n">
        <v>234</v>
      </c>
      <c r="B1667" s="101"/>
      <c r="C1667" s="102" t="s">
        <v>1570</v>
      </c>
      <c r="D1667" s="103" t="s">
        <v>1571</v>
      </c>
      <c r="E1667" s="101" t="s">
        <v>109</v>
      </c>
      <c r="F1667" s="104" t="n">
        <v>2</v>
      </c>
      <c r="G1667" s="105"/>
      <c r="H1667" s="106" t="n">
        <f aca="false">F1667*G1667</f>
        <v>0</v>
      </c>
    </row>
    <row r="1668" customFormat="false" ht="12.75" hidden="false" customHeight="false" outlineLevel="0" collapsed="false">
      <c r="A1668" s="100" t="n">
        <v>235</v>
      </c>
      <c r="B1668" s="101"/>
      <c r="C1668" s="102" t="s">
        <v>1572</v>
      </c>
      <c r="D1668" s="103" t="s">
        <v>1573</v>
      </c>
      <c r="E1668" s="101" t="s">
        <v>109</v>
      </c>
      <c r="F1668" s="104" t="n">
        <v>1</v>
      </c>
      <c r="G1668" s="105"/>
      <c r="H1668" s="106" t="n">
        <f aca="false">F1668*G1668</f>
        <v>0</v>
      </c>
    </row>
    <row r="1669" customFormat="false" ht="12.75" hidden="false" customHeight="false" outlineLevel="0" collapsed="false">
      <c r="A1669" s="100" t="n">
        <v>236</v>
      </c>
      <c r="B1669" s="101"/>
      <c r="C1669" s="102" t="s">
        <v>1574</v>
      </c>
      <c r="D1669" s="103" t="s">
        <v>1575</v>
      </c>
      <c r="E1669" s="101" t="s">
        <v>109</v>
      </c>
      <c r="F1669" s="104" t="n">
        <v>1</v>
      </c>
      <c r="G1669" s="105"/>
      <c r="H1669" s="106" t="n">
        <f aca="false">F1669*G1669</f>
        <v>0</v>
      </c>
    </row>
    <row r="1670" customFormat="false" ht="12.75" hidden="false" customHeight="false" outlineLevel="0" collapsed="false">
      <c r="A1670" s="100" t="n">
        <v>237</v>
      </c>
      <c r="B1670" s="101"/>
      <c r="C1670" s="102" t="s">
        <v>1576</v>
      </c>
      <c r="D1670" s="103" t="s">
        <v>1577</v>
      </c>
      <c r="E1670" s="101" t="s">
        <v>109</v>
      </c>
      <c r="F1670" s="104" t="n">
        <v>2</v>
      </c>
      <c r="G1670" s="105"/>
      <c r="H1670" s="106" t="n">
        <f aca="false">F1670*G1670</f>
        <v>0</v>
      </c>
    </row>
    <row r="1671" customFormat="false" ht="12.75" hidden="false" customHeight="false" outlineLevel="0" collapsed="false">
      <c r="A1671" s="100" t="n">
        <v>238</v>
      </c>
      <c r="B1671" s="101"/>
      <c r="C1671" s="102" t="s">
        <v>1578</v>
      </c>
      <c r="D1671" s="103" t="s">
        <v>1579</v>
      </c>
      <c r="E1671" s="101" t="s">
        <v>109</v>
      </c>
      <c r="F1671" s="104" t="n">
        <v>2</v>
      </c>
      <c r="G1671" s="105"/>
      <c r="H1671" s="106" t="n">
        <f aca="false">F1671*G1671</f>
        <v>0</v>
      </c>
    </row>
    <row r="1672" customFormat="false" ht="12.75" hidden="false" customHeight="false" outlineLevel="0" collapsed="false">
      <c r="A1672" s="100" t="n">
        <v>239</v>
      </c>
      <c r="B1672" s="101"/>
      <c r="C1672" s="102" t="s">
        <v>1580</v>
      </c>
      <c r="D1672" s="103" t="s">
        <v>1581</v>
      </c>
      <c r="E1672" s="101" t="s">
        <v>109</v>
      </c>
      <c r="F1672" s="104" t="n">
        <v>2</v>
      </c>
      <c r="G1672" s="105"/>
      <c r="H1672" s="106" t="n">
        <f aca="false">F1672*G1672</f>
        <v>0</v>
      </c>
    </row>
    <row r="1673" customFormat="false" ht="12.75" hidden="false" customHeight="false" outlineLevel="0" collapsed="false">
      <c r="A1673" s="100" t="n">
        <v>240</v>
      </c>
      <c r="B1673" s="101"/>
      <c r="C1673" s="102" t="s">
        <v>1582</v>
      </c>
      <c r="D1673" s="103" t="s">
        <v>1583</v>
      </c>
      <c r="E1673" s="101" t="s">
        <v>109</v>
      </c>
      <c r="F1673" s="104" t="n">
        <v>1</v>
      </c>
      <c r="G1673" s="105"/>
      <c r="H1673" s="106" t="n">
        <f aca="false">F1673*G1673</f>
        <v>0</v>
      </c>
    </row>
    <row r="1674" customFormat="false" ht="12.75" hidden="false" customHeight="false" outlineLevel="0" collapsed="false">
      <c r="A1674" s="100" t="n">
        <v>241</v>
      </c>
      <c r="B1674" s="101"/>
      <c r="C1674" s="102" t="s">
        <v>1584</v>
      </c>
      <c r="D1674" s="103" t="s">
        <v>1585</v>
      </c>
      <c r="E1674" s="101" t="s">
        <v>109</v>
      </c>
      <c r="F1674" s="104" t="n">
        <v>2</v>
      </c>
      <c r="G1674" s="105"/>
      <c r="H1674" s="106" t="n">
        <f aca="false">F1674*G1674</f>
        <v>0</v>
      </c>
    </row>
    <row r="1675" customFormat="false" ht="12.75" hidden="false" customHeight="false" outlineLevel="0" collapsed="false">
      <c r="A1675" s="100" t="n">
        <v>242</v>
      </c>
      <c r="B1675" s="101"/>
      <c r="C1675" s="102" t="s">
        <v>1586</v>
      </c>
      <c r="D1675" s="103" t="s">
        <v>1587</v>
      </c>
      <c r="E1675" s="101" t="s">
        <v>109</v>
      </c>
      <c r="F1675" s="104" t="n">
        <v>1</v>
      </c>
      <c r="G1675" s="105"/>
      <c r="H1675" s="106" t="n">
        <f aca="false">F1675*G1675</f>
        <v>0</v>
      </c>
    </row>
    <row r="1676" customFormat="false" ht="12.75" hidden="false" customHeight="false" outlineLevel="0" collapsed="false">
      <c r="A1676" s="100" t="n">
        <v>243</v>
      </c>
      <c r="B1676" s="101"/>
      <c r="C1676" s="102" t="s">
        <v>1588</v>
      </c>
      <c r="D1676" s="103" t="s">
        <v>1589</v>
      </c>
      <c r="E1676" s="101" t="s">
        <v>1378</v>
      </c>
      <c r="F1676" s="179"/>
      <c r="G1676" s="105"/>
      <c r="H1676" s="106" t="n">
        <f aca="false">F1676*G1676</f>
        <v>0</v>
      </c>
    </row>
    <row r="1677" customFormat="false" ht="12.75" hidden="false" customHeight="false" outlineLevel="0" collapsed="false">
      <c r="A1677" s="130"/>
      <c r="B1677" s="6"/>
      <c r="C1677" s="6"/>
      <c r="D1677" s="6"/>
      <c r="E1677" s="6"/>
      <c r="F1677" s="6"/>
      <c r="G1677" s="10"/>
      <c r="H1677" s="131"/>
    </row>
    <row r="1678" customFormat="false" ht="12.75" hidden="false" customHeight="false" outlineLevel="0" collapsed="false">
      <c r="A1678" s="89"/>
      <c r="B1678" s="90" t="s">
        <v>79</v>
      </c>
      <c r="C1678" s="90"/>
      <c r="D1678" s="91" t="s">
        <v>367</v>
      </c>
      <c r="E1678" s="90"/>
      <c r="F1678" s="92"/>
      <c r="G1678" s="93"/>
      <c r="H1678" s="94" t="n">
        <f aca="false">SUBTOTAL(9,H1679:H1703)</f>
        <v>0</v>
      </c>
    </row>
    <row r="1679" customFormat="false" ht="12.75" hidden="false" customHeight="false" outlineLevel="0" collapsed="false">
      <c r="A1679" s="100" t="n">
        <v>244</v>
      </c>
      <c r="B1679" s="101"/>
      <c r="C1679" s="102" t="s">
        <v>1590</v>
      </c>
      <c r="D1679" s="103" t="s">
        <v>1591</v>
      </c>
      <c r="E1679" s="101" t="s">
        <v>115</v>
      </c>
      <c r="F1679" s="104" t="n">
        <v>272.432</v>
      </c>
      <c r="G1679" s="105"/>
      <c r="H1679" s="106" t="n">
        <f aca="false">F1679*G1679</f>
        <v>0</v>
      </c>
    </row>
    <row r="1680" customFormat="false" ht="12.75" hidden="false" customHeight="false" outlineLevel="0" collapsed="false">
      <c r="A1680" s="110"/>
      <c r="B1680" s="111"/>
      <c r="C1680" s="112" t="s">
        <v>84</v>
      </c>
      <c r="D1680" s="113" t="s">
        <v>1592</v>
      </c>
      <c r="E1680" s="111"/>
      <c r="F1680" s="114" t="n">
        <v>272.432</v>
      </c>
      <c r="G1680" s="115"/>
      <c r="H1680" s="116"/>
    </row>
    <row r="1681" customFormat="false" ht="12.75" hidden="false" customHeight="false" outlineLevel="0" collapsed="false">
      <c r="A1681" s="119"/>
      <c r="B1681" s="120"/>
      <c r="C1681" s="121"/>
      <c r="D1681" s="122"/>
      <c r="E1681" s="120"/>
      <c r="F1681" s="123"/>
      <c r="G1681" s="124"/>
      <c r="H1681" s="125"/>
    </row>
    <row r="1682" customFormat="false" ht="12.75" hidden="false" customHeight="false" outlineLevel="0" collapsed="false">
      <c r="A1682" s="100" t="n">
        <v>245</v>
      </c>
      <c r="B1682" s="101"/>
      <c r="C1682" s="102" t="s">
        <v>1593</v>
      </c>
      <c r="D1682" s="103" t="s">
        <v>1594</v>
      </c>
      <c r="E1682" s="101" t="s">
        <v>115</v>
      </c>
      <c r="F1682" s="104" t="n">
        <v>17</v>
      </c>
      <c r="G1682" s="105"/>
      <c r="H1682" s="106" t="n">
        <f aca="false">F1682*G1682</f>
        <v>0</v>
      </c>
    </row>
    <row r="1683" customFormat="false" ht="12.75" hidden="false" customHeight="false" outlineLevel="0" collapsed="false">
      <c r="A1683" s="110"/>
      <c r="B1683" s="111"/>
      <c r="C1683" s="112" t="s">
        <v>84</v>
      </c>
      <c r="D1683" s="113" t="s">
        <v>1595</v>
      </c>
      <c r="E1683" s="111"/>
      <c r="F1683" s="114" t="n">
        <v>0</v>
      </c>
      <c r="G1683" s="115"/>
      <c r="H1683" s="116"/>
    </row>
    <row r="1684" customFormat="false" ht="12.75" hidden="false" customHeight="false" outlineLevel="0" collapsed="false">
      <c r="A1684" s="110"/>
      <c r="B1684" s="111"/>
      <c r="C1684" s="112"/>
      <c r="D1684" s="113" t="s">
        <v>1596</v>
      </c>
      <c r="E1684" s="111"/>
      <c r="F1684" s="114" t="n">
        <v>17</v>
      </c>
      <c r="G1684" s="115"/>
      <c r="H1684" s="116"/>
    </row>
    <row r="1685" customFormat="false" ht="12.75" hidden="false" customHeight="false" outlineLevel="0" collapsed="false">
      <c r="A1685" s="119"/>
      <c r="B1685" s="120"/>
      <c r="C1685" s="121"/>
      <c r="D1685" s="122"/>
      <c r="E1685" s="120"/>
      <c r="F1685" s="123"/>
      <c r="G1685" s="124"/>
      <c r="H1685" s="125"/>
    </row>
    <row r="1686" customFormat="false" ht="12.75" hidden="false" customHeight="false" outlineLevel="0" collapsed="false">
      <c r="A1686" s="100" t="n">
        <v>246</v>
      </c>
      <c r="B1686" s="101"/>
      <c r="C1686" s="102" t="s">
        <v>1597</v>
      </c>
      <c r="D1686" s="103" t="s">
        <v>1598</v>
      </c>
      <c r="E1686" s="101" t="s">
        <v>115</v>
      </c>
      <c r="F1686" s="104" t="n">
        <v>40.96</v>
      </c>
      <c r="G1686" s="105"/>
      <c r="H1686" s="106" t="n">
        <f aca="false">F1686*G1686</f>
        <v>0</v>
      </c>
    </row>
    <row r="1687" customFormat="false" ht="12.75" hidden="false" customHeight="false" outlineLevel="0" collapsed="false">
      <c r="A1687" s="110"/>
      <c r="B1687" s="111"/>
      <c r="C1687" s="112" t="s">
        <v>84</v>
      </c>
      <c r="D1687" s="113" t="s">
        <v>1599</v>
      </c>
      <c r="E1687" s="111"/>
      <c r="F1687" s="114" t="n">
        <v>0</v>
      </c>
      <c r="G1687" s="115"/>
      <c r="H1687" s="116"/>
    </row>
    <row r="1688" customFormat="false" ht="12.75" hidden="false" customHeight="false" outlineLevel="0" collapsed="false">
      <c r="A1688" s="110"/>
      <c r="B1688" s="111"/>
      <c r="C1688" s="112"/>
      <c r="D1688" s="113" t="s">
        <v>1600</v>
      </c>
      <c r="E1688" s="111"/>
      <c r="F1688" s="114" t="n">
        <v>40.96</v>
      </c>
      <c r="G1688" s="115"/>
      <c r="H1688" s="116"/>
    </row>
    <row r="1689" customFormat="false" ht="12.75" hidden="false" customHeight="false" outlineLevel="0" collapsed="false">
      <c r="A1689" s="119"/>
      <c r="B1689" s="120"/>
      <c r="C1689" s="121"/>
      <c r="D1689" s="122"/>
      <c r="E1689" s="120"/>
      <c r="F1689" s="123"/>
      <c r="G1689" s="124"/>
      <c r="H1689" s="125"/>
    </row>
    <row r="1690" customFormat="false" ht="12.75" hidden="false" customHeight="false" outlineLevel="0" collapsed="false">
      <c r="A1690" s="100" t="n">
        <v>247</v>
      </c>
      <c r="B1690" s="101"/>
      <c r="C1690" s="102" t="s">
        <v>1601</v>
      </c>
      <c r="D1690" s="103" t="s">
        <v>1602</v>
      </c>
      <c r="E1690" s="101" t="s">
        <v>115</v>
      </c>
      <c r="F1690" s="104" t="n">
        <v>21.1</v>
      </c>
      <c r="G1690" s="105"/>
      <c r="H1690" s="106" t="n">
        <f aca="false">F1690*G1690</f>
        <v>0</v>
      </c>
    </row>
    <row r="1691" customFormat="false" ht="12.75" hidden="false" customHeight="false" outlineLevel="0" collapsed="false">
      <c r="A1691" s="110"/>
      <c r="B1691" s="111"/>
      <c r="C1691" s="112" t="s">
        <v>84</v>
      </c>
      <c r="D1691" s="113" t="s">
        <v>1603</v>
      </c>
      <c r="E1691" s="111"/>
      <c r="F1691" s="114" t="n">
        <v>21.1</v>
      </c>
      <c r="G1691" s="115"/>
      <c r="H1691" s="116"/>
    </row>
    <row r="1692" customFormat="false" ht="12.75" hidden="false" customHeight="false" outlineLevel="0" collapsed="false">
      <c r="A1692" s="119"/>
      <c r="B1692" s="120"/>
      <c r="C1692" s="121"/>
      <c r="D1692" s="122"/>
      <c r="E1692" s="120"/>
      <c r="F1692" s="123"/>
      <c r="G1692" s="124"/>
      <c r="H1692" s="125"/>
    </row>
    <row r="1693" customFormat="false" ht="12.75" hidden="false" customHeight="false" outlineLevel="0" collapsed="false">
      <c r="A1693" s="100" t="n">
        <v>248</v>
      </c>
      <c r="B1693" s="101"/>
      <c r="C1693" s="102" t="s">
        <v>1604</v>
      </c>
      <c r="D1693" s="103" t="s">
        <v>1605</v>
      </c>
      <c r="E1693" s="101" t="s">
        <v>115</v>
      </c>
      <c r="F1693" s="104" t="n">
        <v>9.6</v>
      </c>
      <c r="G1693" s="105"/>
      <c r="H1693" s="106" t="n">
        <f aca="false">F1693*G1693</f>
        <v>0</v>
      </c>
    </row>
    <row r="1694" customFormat="false" ht="12.75" hidden="false" customHeight="false" outlineLevel="0" collapsed="false">
      <c r="A1694" s="100" t="n">
        <v>249</v>
      </c>
      <c r="B1694" s="101"/>
      <c r="C1694" s="102" t="s">
        <v>1606</v>
      </c>
      <c r="D1694" s="103" t="s">
        <v>1607</v>
      </c>
      <c r="E1694" s="101" t="s">
        <v>109</v>
      </c>
      <c r="F1694" s="104" t="n">
        <v>26</v>
      </c>
      <c r="G1694" s="105"/>
      <c r="H1694" s="106" t="n">
        <f aca="false">F1694*G1694</f>
        <v>0</v>
      </c>
    </row>
    <row r="1695" customFormat="false" ht="12.75" hidden="false" customHeight="false" outlineLevel="0" collapsed="false">
      <c r="A1695" s="100" t="n">
        <v>250</v>
      </c>
      <c r="B1695" s="101"/>
      <c r="C1695" s="102" t="s">
        <v>1608</v>
      </c>
      <c r="D1695" s="103" t="s">
        <v>1609</v>
      </c>
      <c r="E1695" s="101" t="s">
        <v>109</v>
      </c>
      <c r="F1695" s="104" t="n">
        <v>3</v>
      </c>
      <c r="G1695" s="105"/>
      <c r="H1695" s="106" t="n">
        <f aca="false">F1695*G1695</f>
        <v>0</v>
      </c>
    </row>
    <row r="1696" customFormat="false" ht="12.75" hidden="false" customHeight="false" outlineLevel="0" collapsed="false">
      <c r="A1696" s="100" t="n">
        <v>251</v>
      </c>
      <c r="B1696" s="101"/>
      <c r="C1696" s="102" t="s">
        <v>1610</v>
      </c>
      <c r="D1696" s="103" t="s">
        <v>1611</v>
      </c>
      <c r="E1696" s="101" t="s">
        <v>109</v>
      </c>
      <c r="F1696" s="104" t="n">
        <v>8</v>
      </c>
      <c r="G1696" s="105"/>
      <c r="H1696" s="106" t="n">
        <f aca="false">F1696*G1696</f>
        <v>0</v>
      </c>
    </row>
    <row r="1697" customFormat="false" ht="12.75" hidden="false" customHeight="false" outlineLevel="0" collapsed="false">
      <c r="A1697" s="100" t="n">
        <v>252</v>
      </c>
      <c r="B1697" s="101"/>
      <c r="C1697" s="102" t="s">
        <v>1612</v>
      </c>
      <c r="D1697" s="103" t="s">
        <v>1613</v>
      </c>
      <c r="E1697" s="101" t="s">
        <v>109</v>
      </c>
      <c r="F1697" s="104" t="n">
        <v>7</v>
      </c>
      <c r="G1697" s="105"/>
      <c r="H1697" s="106" t="n">
        <f aca="false">F1697*G1697</f>
        <v>0</v>
      </c>
    </row>
    <row r="1698" customFormat="false" ht="12.75" hidden="false" customHeight="false" outlineLevel="0" collapsed="false">
      <c r="A1698" s="100" t="n">
        <v>253</v>
      </c>
      <c r="B1698" s="101"/>
      <c r="C1698" s="102" t="s">
        <v>1614</v>
      </c>
      <c r="D1698" s="103" t="s">
        <v>1615</v>
      </c>
      <c r="E1698" s="101" t="s">
        <v>115</v>
      </c>
      <c r="F1698" s="104" t="n">
        <v>153.5</v>
      </c>
      <c r="G1698" s="105"/>
      <c r="H1698" s="106" t="n">
        <f aca="false">F1698*G1698</f>
        <v>0</v>
      </c>
    </row>
    <row r="1699" customFormat="false" ht="12.75" hidden="false" customHeight="false" outlineLevel="0" collapsed="false">
      <c r="A1699" s="110"/>
      <c r="B1699" s="111"/>
      <c r="C1699" s="112" t="s">
        <v>84</v>
      </c>
      <c r="D1699" s="113" t="s">
        <v>1616</v>
      </c>
      <c r="E1699" s="111"/>
      <c r="F1699" s="114" t="n">
        <v>104</v>
      </c>
      <c r="G1699" s="115"/>
      <c r="H1699" s="116"/>
    </row>
    <row r="1700" customFormat="false" ht="12.75" hidden="false" customHeight="false" outlineLevel="0" collapsed="false">
      <c r="A1700" s="110"/>
      <c r="B1700" s="111"/>
      <c r="C1700" s="112"/>
      <c r="D1700" s="113" t="s">
        <v>1617</v>
      </c>
      <c r="E1700" s="111"/>
      <c r="F1700" s="114" t="n">
        <v>49.5</v>
      </c>
      <c r="G1700" s="115"/>
      <c r="H1700" s="116"/>
    </row>
    <row r="1701" customFormat="false" ht="12.75" hidden="false" customHeight="false" outlineLevel="0" collapsed="false">
      <c r="A1701" s="119"/>
      <c r="B1701" s="120"/>
      <c r="C1701" s="121"/>
      <c r="D1701" s="122"/>
      <c r="E1701" s="120"/>
      <c r="F1701" s="123"/>
      <c r="G1701" s="124"/>
      <c r="H1701" s="125"/>
    </row>
    <row r="1702" customFormat="false" ht="12.75" hidden="false" customHeight="false" outlineLevel="0" collapsed="false">
      <c r="A1702" s="100" t="n">
        <v>254</v>
      </c>
      <c r="B1702" s="101"/>
      <c r="C1702" s="102" t="s">
        <v>1618</v>
      </c>
      <c r="D1702" s="103" t="s">
        <v>1619</v>
      </c>
      <c r="E1702" s="101" t="s">
        <v>1378</v>
      </c>
      <c r="F1702" s="179"/>
      <c r="G1702" s="105"/>
      <c r="H1702" s="106" t="n">
        <f aca="false">F1702*G1702</f>
        <v>0</v>
      </c>
    </row>
    <row r="1703" customFormat="false" ht="12.75" hidden="false" customHeight="false" outlineLevel="0" collapsed="false">
      <c r="A1703" s="130"/>
      <c r="B1703" s="6"/>
      <c r="C1703" s="6"/>
      <c r="D1703" s="6"/>
      <c r="E1703" s="6"/>
      <c r="F1703" s="6"/>
      <c r="G1703" s="10"/>
      <c r="H1703" s="131"/>
    </row>
    <row r="1704" customFormat="false" ht="12.75" hidden="false" customHeight="false" outlineLevel="0" collapsed="false">
      <c r="A1704" s="89"/>
      <c r="B1704" s="90" t="s">
        <v>79</v>
      </c>
      <c r="C1704" s="90"/>
      <c r="D1704" s="91" t="s">
        <v>379</v>
      </c>
      <c r="E1704" s="90"/>
      <c r="F1704" s="92"/>
      <c r="G1704" s="93"/>
      <c r="H1704" s="94" t="n">
        <f aca="false">SUBTOTAL(9,H1705:H1713)</f>
        <v>0</v>
      </c>
    </row>
    <row r="1705" customFormat="false" ht="12.75" hidden="false" customHeight="false" outlineLevel="0" collapsed="false">
      <c r="A1705" s="100" t="n">
        <v>255</v>
      </c>
      <c r="B1705" s="101"/>
      <c r="C1705" s="102" t="s">
        <v>1620</v>
      </c>
      <c r="D1705" s="103" t="s">
        <v>1621</v>
      </c>
      <c r="E1705" s="101" t="s">
        <v>109</v>
      </c>
      <c r="F1705" s="104" t="n">
        <v>1</v>
      </c>
      <c r="G1705" s="105"/>
      <c r="H1705" s="106" t="n">
        <f aca="false">F1705*G1705</f>
        <v>0</v>
      </c>
    </row>
    <row r="1706" customFormat="false" ht="12.75" hidden="false" customHeight="false" outlineLevel="0" collapsed="false">
      <c r="A1706" s="100" t="n">
        <v>256</v>
      </c>
      <c r="B1706" s="101"/>
      <c r="C1706" s="102" t="s">
        <v>1622</v>
      </c>
      <c r="D1706" s="103" t="s">
        <v>1623</v>
      </c>
      <c r="E1706" s="101" t="s">
        <v>109</v>
      </c>
      <c r="F1706" s="104" t="n">
        <v>1</v>
      </c>
      <c r="G1706" s="105"/>
      <c r="H1706" s="106" t="n">
        <f aca="false">F1706*G1706</f>
        <v>0</v>
      </c>
    </row>
    <row r="1707" customFormat="false" ht="12.75" hidden="false" customHeight="false" outlineLevel="0" collapsed="false">
      <c r="A1707" s="100" t="n">
        <v>257</v>
      </c>
      <c r="B1707" s="101"/>
      <c r="C1707" s="102" t="s">
        <v>1624</v>
      </c>
      <c r="D1707" s="103" t="s">
        <v>1625</v>
      </c>
      <c r="E1707" s="101" t="s">
        <v>109</v>
      </c>
      <c r="F1707" s="104" t="n">
        <v>1</v>
      </c>
      <c r="G1707" s="105"/>
      <c r="H1707" s="106" t="n">
        <f aca="false">F1707*G1707</f>
        <v>0</v>
      </c>
    </row>
    <row r="1708" customFormat="false" ht="12.75" hidden="false" customHeight="false" outlineLevel="0" collapsed="false">
      <c r="A1708" s="100" t="n">
        <v>258</v>
      </c>
      <c r="B1708" s="101"/>
      <c r="C1708" s="102" t="s">
        <v>1626</v>
      </c>
      <c r="D1708" s="103" t="s">
        <v>1627</v>
      </c>
      <c r="E1708" s="101" t="s">
        <v>109</v>
      </c>
      <c r="F1708" s="104" t="n">
        <v>1</v>
      </c>
      <c r="G1708" s="105"/>
      <c r="H1708" s="106" t="n">
        <f aca="false">F1708*G1708</f>
        <v>0</v>
      </c>
    </row>
    <row r="1709" customFormat="false" ht="12.75" hidden="false" customHeight="false" outlineLevel="0" collapsed="false">
      <c r="A1709" s="100" t="n">
        <v>259</v>
      </c>
      <c r="B1709" s="101"/>
      <c r="C1709" s="102" t="s">
        <v>1628</v>
      </c>
      <c r="D1709" s="103" t="s">
        <v>1629</v>
      </c>
      <c r="E1709" s="101" t="s">
        <v>109</v>
      </c>
      <c r="F1709" s="104" t="n">
        <v>1</v>
      </c>
      <c r="G1709" s="105"/>
      <c r="H1709" s="106" t="n">
        <f aca="false">F1709*G1709</f>
        <v>0</v>
      </c>
    </row>
    <row r="1710" customFormat="false" ht="12.75" hidden="false" customHeight="false" outlineLevel="0" collapsed="false">
      <c r="A1710" s="100" t="n">
        <v>260</v>
      </c>
      <c r="B1710" s="101"/>
      <c r="C1710" s="102" t="s">
        <v>1630</v>
      </c>
      <c r="D1710" s="103" t="s">
        <v>1631</v>
      </c>
      <c r="E1710" s="101" t="s">
        <v>109</v>
      </c>
      <c r="F1710" s="104" t="n">
        <v>1</v>
      </c>
      <c r="G1710" s="105"/>
      <c r="H1710" s="106" t="n">
        <f aca="false">F1710*G1710</f>
        <v>0</v>
      </c>
    </row>
    <row r="1711" customFormat="false" ht="12.75" hidden="false" customHeight="false" outlineLevel="0" collapsed="false">
      <c r="A1711" s="100" t="n">
        <v>261</v>
      </c>
      <c r="B1711" s="101"/>
      <c r="C1711" s="102" t="s">
        <v>1632</v>
      </c>
      <c r="D1711" s="103" t="s">
        <v>1633</v>
      </c>
      <c r="E1711" s="101" t="s">
        <v>109</v>
      </c>
      <c r="F1711" s="104" t="n">
        <v>1</v>
      </c>
      <c r="G1711" s="105"/>
      <c r="H1711" s="106" t="n">
        <f aca="false">F1711*G1711</f>
        <v>0</v>
      </c>
    </row>
    <row r="1712" customFormat="false" ht="12.75" hidden="false" customHeight="false" outlineLevel="0" collapsed="false">
      <c r="A1712" s="100" t="n">
        <v>262</v>
      </c>
      <c r="B1712" s="101"/>
      <c r="C1712" s="102" t="s">
        <v>1634</v>
      </c>
      <c r="D1712" s="103" t="s">
        <v>1635</v>
      </c>
      <c r="E1712" s="101" t="s">
        <v>1378</v>
      </c>
      <c r="F1712" s="179"/>
      <c r="G1712" s="105"/>
      <c r="H1712" s="106" t="n">
        <f aca="false">F1712*G1712</f>
        <v>0</v>
      </c>
    </row>
    <row r="1713" customFormat="false" ht="12.75" hidden="false" customHeight="false" outlineLevel="0" collapsed="false">
      <c r="A1713" s="130"/>
      <c r="B1713" s="6"/>
      <c r="C1713" s="6"/>
      <c r="D1713" s="6"/>
      <c r="E1713" s="6"/>
      <c r="F1713" s="6"/>
      <c r="G1713" s="10"/>
      <c r="H1713" s="131"/>
    </row>
    <row r="1714" customFormat="false" ht="12.75" hidden="false" customHeight="false" outlineLevel="0" collapsed="false">
      <c r="A1714" s="89"/>
      <c r="B1714" s="90" t="s">
        <v>79</v>
      </c>
      <c r="C1714" s="90"/>
      <c r="D1714" s="91" t="s">
        <v>389</v>
      </c>
      <c r="E1714" s="90"/>
      <c r="F1714" s="92"/>
      <c r="G1714" s="93"/>
      <c r="H1714" s="94" t="n">
        <f aca="false">SUBTOTAL(9,H1715:H2004)</f>
        <v>0</v>
      </c>
    </row>
    <row r="1715" customFormat="false" ht="12.75" hidden="false" customHeight="false" outlineLevel="0" collapsed="false">
      <c r="A1715" s="100" t="n">
        <v>263</v>
      </c>
      <c r="B1715" s="101"/>
      <c r="C1715" s="102" t="s">
        <v>1636</v>
      </c>
      <c r="D1715" s="103" t="s">
        <v>1637</v>
      </c>
      <c r="E1715" s="101" t="s">
        <v>415</v>
      </c>
      <c r="F1715" s="104" t="n">
        <v>20413</v>
      </c>
      <c r="G1715" s="105"/>
      <c r="H1715" s="106" t="n">
        <f aca="false">F1715*G1715</f>
        <v>0</v>
      </c>
    </row>
    <row r="1716" customFormat="false" ht="12.75" hidden="false" customHeight="false" outlineLevel="0" collapsed="false">
      <c r="A1716" s="110"/>
      <c r="B1716" s="111"/>
      <c r="C1716" s="112" t="s">
        <v>84</v>
      </c>
      <c r="D1716" s="113" t="s">
        <v>1638</v>
      </c>
      <c r="E1716" s="111"/>
      <c r="F1716" s="114" t="n">
        <v>0</v>
      </c>
      <c r="G1716" s="115"/>
      <c r="H1716" s="116"/>
    </row>
    <row r="1717" customFormat="false" ht="12.75" hidden="false" customHeight="false" outlineLevel="0" collapsed="false">
      <c r="A1717" s="110"/>
      <c r="B1717" s="111"/>
      <c r="C1717" s="112"/>
      <c r="D1717" s="113" t="s">
        <v>1639</v>
      </c>
      <c r="E1717" s="111"/>
      <c r="F1717" s="114" t="n">
        <v>20413</v>
      </c>
      <c r="G1717" s="115"/>
      <c r="H1717" s="116"/>
    </row>
    <row r="1718" customFormat="false" ht="12.75" hidden="false" customHeight="false" outlineLevel="0" collapsed="false">
      <c r="A1718" s="119"/>
      <c r="B1718" s="120"/>
      <c r="C1718" s="121"/>
      <c r="D1718" s="122"/>
      <c r="E1718" s="120"/>
      <c r="F1718" s="123"/>
      <c r="G1718" s="124"/>
      <c r="H1718" s="125"/>
    </row>
    <row r="1719" customFormat="false" ht="12.75" hidden="false" customHeight="false" outlineLevel="0" collapsed="false">
      <c r="A1719" s="100" t="n">
        <v>264</v>
      </c>
      <c r="B1719" s="101"/>
      <c r="C1719" s="102" t="s">
        <v>1640</v>
      </c>
      <c r="D1719" s="103" t="s">
        <v>1641</v>
      </c>
      <c r="E1719" s="101" t="s">
        <v>415</v>
      </c>
      <c r="F1719" s="104" t="n">
        <v>31990</v>
      </c>
      <c r="G1719" s="105"/>
      <c r="H1719" s="106" t="n">
        <f aca="false">F1719*G1719</f>
        <v>0</v>
      </c>
    </row>
    <row r="1720" customFormat="false" ht="12.75" hidden="false" customHeight="false" outlineLevel="0" collapsed="false">
      <c r="A1720" s="110"/>
      <c r="B1720" s="111"/>
      <c r="C1720" s="112" t="s">
        <v>84</v>
      </c>
      <c r="D1720" s="113" t="s">
        <v>1642</v>
      </c>
      <c r="E1720" s="111"/>
      <c r="F1720" s="114" t="n">
        <v>0</v>
      </c>
      <c r="G1720" s="115"/>
      <c r="H1720" s="116"/>
    </row>
    <row r="1721" customFormat="false" ht="12.75" hidden="false" customHeight="false" outlineLevel="0" collapsed="false">
      <c r="A1721" s="110"/>
      <c r="B1721" s="111"/>
      <c r="C1721" s="112"/>
      <c r="D1721" s="113" t="s">
        <v>1643</v>
      </c>
      <c r="E1721" s="111"/>
      <c r="F1721" s="114" t="n">
        <v>31990</v>
      </c>
      <c r="G1721" s="115"/>
      <c r="H1721" s="116"/>
    </row>
    <row r="1722" customFormat="false" ht="12.75" hidden="false" customHeight="false" outlineLevel="0" collapsed="false">
      <c r="A1722" s="119"/>
      <c r="B1722" s="120"/>
      <c r="C1722" s="121"/>
      <c r="D1722" s="122"/>
      <c r="E1722" s="120"/>
      <c r="F1722" s="123"/>
      <c r="G1722" s="124"/>
      <c r="H1722" s="125"/>
    </row>
    <row r="1723" customFormat="false" ht="12.75" hidden="false" customHeight="false" outlineLevel="0" collapsed="false">
      <c r="A1723" s="100" t="n">
        <v>265</v>
      </c>
      <c r="B1723" s="101"/>
      <c r="C1723" s="102" t="s">
        <v>1644</v>
      </c>
      <c r="D1723" s="103" t="s">
        <v>1645</v>
      </c>
      <c r="E1723" s="101" t="s">
        <v>415</v>
      </c>
      <c r="F1723" s="104" t="n">
        <v>3687</v>
      </c>
      <c r="G1723" s="105"/>
      <c r="H1723" s="106" t="n">
        <f aca="false">F1723*G1723</f>
        <v>0</v>
      </c>
    </row>
    <row r="1724" customFormat="false" ht="12.75" hidden="false" customHeight="false" outlineLevel="0" collapsed="false">
      <c r="A1724" s="110"/>
      <c r="B1724" s="111"/>
      <c r="C1724" s="112" t="s">
        <v>84</v>
      </c>
      <c r="D1724" s="113" t="s">
        <v>1646</v>
      </c>
      <c r="E1724" s="111"/>
      <c r="F1724" s="114" t="n">
        <v>0</v>
      </c>
      <c r="G1724" s="115"/>
      <c r="H1724" s="116"/>
    </row>
    <row r="1725" customFormat="false" ht="19.5" hidden="false" customHeight="false" outlineLevel="0" collapsed="false">
      <c r="A1725" s="110"/>
      <c r="B1725" s="111"/>
      <c r="C1725" s="112"/>
      <c r="D1725" s="113" t="s">
        <v>1647</v>
      </c>
      <c r="E1725" s="111"/>
      <c r="F1725" s="114" t="n">
        <v>0</v>
      </c>
      <c r="G1725" s="115"/>
      <c r="H1725" s="116"/>
    </row>
    <row r="1726" customFormat="false" ht="12.75" hidden="false" customHeight="false" outlineLevel="0" collapsed="false">
      <c r="A1726" s="110"/>
      <c r="B1726" s="111"/>
      <c r="C1726" s="112"/>
      <c r="D1726" s="113" t="s">
        <v>1648</v>
      </c>
      <c r="E1726" s="111"/>
      <c r="F1726" s="114" t="n">
        <v>3687</v>
      </c>
      <c r="G1726" s="115"/>
      <c r="H1726" s="116"/>
    </row>
    <row r="1727" customFormat="false" ht="12.75" hidden="false" customHeight="false" outlineLevel="0" collapsed="false">
      <c r="A1727" s="119"/>
      <c r="B1727" s="120"/>
      <c r="C1727" s="121"/>
      <c r="D1727" s="122"/>
      <c r="E1727" s="120"/>
      <c r="F1727" s="123"/>
      <c r="G1727" s="124"/>
      <c r="H1727" s="125"/>
    </row>
    <row r="1728" customFormat="false" ht="12.75" hidden="false" customHeight="false" outlineLevel="0" collapsed="false">
      <c r="A1728" s="100" t="n">
        <v>266</v>
      </c>
      <c r="B1728" s="101"/>
      <c r="C1728" s="102" t="s">
        <v>1649</v>
      </c>
      <c r="D1728" s="103" t="s">
        <v>1650</v>
      </c>
      <c r="E1728" s="101" t="s">
        <v>415</v>
      </c>
      <c r="F1728" s="104" t="n">
        <v>4123.8</v>
      </c>
      <c r="G1728" s="105"/>
      <c r="H1728" s="106" t="n">
        <f aca="false">F1728*G1728</f>
        <v>0</v>
      </c>
    </row>
    <row r="1729" customFormat="false" ht="12.75" hidden="false" customHeight="false" outlineLevel="0" collapsed="false">
      <c r="A1729" s="110"/>
      <c r="B1729" s="111"/>
      <c r="C1729" s="112" t="s">
        <v>84</v>
      </c>
      <c r="D1729" s="113" t="s">
        <v>1651</v>
      </c>
      <c r="E1729" s="111"/>
      <c r="F1729" s="114" t="n">
        <v>0</v>
      </c>
      <c r="G1729" s="115"/>
      <c r="H1729" s="116"/>
    </row>
    <row r="1730" customFormat="false" ht="19.5" hidden="false" customHeight="false" outlineLevel="0" collapsed="false">
      <c r="A1730" s="110"/>
      <c r="B1730" s="111"/>
      <c r="C1730" s="112"/>
      <c r="D1730" s="113" t="s">
        <v>1652</v>
      </c>
      <c r="E1730" s="111"/>
      <c r="F1730" s="114" t="n">
        <v>0</v>
      </c>
      <c r="G1730" s="115"/>
      <c r="H1730" s="116"/>
    </row>
    <row r="1731" customFormat="false" ht="19.5" hidden="false" customHeight="false" outlineLevel="0" collapsed="false">
      <c r="A1731" s="110"/>
      <c r="B1731" s="111"/>
      <c r="C1731" s="112"/>
      <c r="D1731" s="113" t="s">
        <v>1653</v>
      </c>
      <c r="E1731" s="111"/>
      <c r="F1731" s="114" t="n">
        <v>514.8</v>
      </c>
      <c r="G1731" s="115"/>
      <c r="H1731" s="116"/>
    </row>
    <row r="1732" customFormat="false" ht="19.5" hidden="false" customHeight="false" outlineLevel="0" collapsed="false">
      <c r="A1732" s="110"/>
      <c r="B1732" s="111"/>
      <c r="C1732" s="112"/>
      <c r="D1732" s="113" t="s">
        <v>1654</v>
      </c>
      <c r="E1732" s="111"/>
      <c r="F1732" s="114" t="n">
        <v>0</v>
      </c>
      <c r="G1732" s="115"/>
      <c r="H1732" s="116"/>
    </row>
    <row r="1733" customFormat="false" ht="19.5" hidden="false" customHeight="false" outlineLevel="0" collapsed="false">
      <c r="A1733" s="110"/>
      <c r="B1733" s="111"/>
      <c r="C1733" s="112"/>
      <c r="D1733" s="113" t="s">
        <v>1655</v>
      </c>
      <c r="E1733" s="111"/>
      <c r="F1733" s="114" t="n">
        <v>3609</v>
      </c>
      <c r="G1733" s="115"/>
      <c r="H1733" s="116"/>
    </row>
    <row r="1734" customFormat="false" ht="19.5" hidden="false" customHeight="false" outlineLevel="0" collapsed="false">
      <c r="A1734" s="110"/>
      <c r="B1734" s="111"/>
      <c r="C1734" s="112"/>
      <c r="D1734" s="113" t="s">
        <v>1656</v>
      </c>
      <c r="E1734" s="111"/>
      <c r="F1734" s="114" t="n">
        <v>0</v>
      </c>
      <c r="G1734" s="115"/>
      <c r="H1734" s="116"/>
    </row>
    <row r="1735" customFormat="false" ht="12.75" hidden="false" customHeight="false" outlineLevel="0" collapsed="false">
      <c r="A1735" s="119"/>
      <c r="B1735" s="120"/>
      <c r="C1735" s="121"/>
      <c r="D1735" s="122"/>
      <c r="E1735" s="120"/>
      <c r="F1735" s="123"/>
      <c r="G1735" s="124"/>
      <c r="H1735" s="125"/>
    </row>
    <row r="1736" customFormat="false" ht="12.75" hidden="false" customHeight="false" outlineLevel="0" collapsed="false">
      <c r="A1736" s="100" t="n">
        <v>267</v>
      </c>
      <c r="B1736" s="129"/>
      <c r="C1736" s="173" t="s">
        <v>1657</v>
      </c>
      <c r="D1736" s="174" t="s">
        <v>1658</v>
      </c>
      <c r="E1736" s="129" t="s">
        <v>415</v>
      </c>
      <c r="F1736" s="163" t="n">
        <v>7175.432005</v>
      </c>
      <c r="G1736" s="105"/>
      <c r="H1736" s="134" t="n">
        <f aca="false">F1736*G1736</f>
        <v>0</v>
      </c>
      <c r="I1736" s="157"/>
    </row>
    <row r="1737" customFormat="false" ht="12.75" hidden="false" customHeight="false" outlineLevel="0" collapsed="false">
      <c r="A1737" s="110"/>
      <c r="B1737" s="111"/>
      <c r="C1737" s="112" t="s">
        <v>84</v>
      </c>
      <c r="D1737" s="113" t="s">
        <v>1659</v>
      </c>
      <c r="E1737" s="111"/>
      <c r="F1737" s="114" t="n">
        <v>5105.182005</v>
      </c>
      <c r="G1737" s="115"/>
      <c r="H1737" s="116"/>
    </row>
    <row r="1738" customFormat="false" ht="12.75" hidden="false" customHeight="false" outlineLevel="0" collapsed="false">
      <c r="A1738" s="110"/>
      <c r="B1738" s="111"/>
      <c r="C1738" s="112"/>
      <c r="D1738" s="113" t="s">
        <v>1660</v>
      </c>
      <c r="E1738" s="111"/>
      <c r="F1738" s="114" t="n">
        <v>2070.25</v>
      </c>
      <c r="G1738" s="115"/>
      <c r="H1738" s="116"/>
    </row>
    <row r="1739" customFormat="false" ht="12.75" hidden="false" customHeight="false" outlineLevel="0" collapsed="false">
      <c r="A1739" s="119"/>
      <c r="B1739" s="120"/>
      <c r="C1739" s="121"/>
      <c r="D1739" s="122"/>
      <c r="E1739" s="120"/>
      <c r="F1739" s="123"/>
      <c r="G1739" s="124"/>
      <c r="H1739" s="125"/>
    </row>
    <row r="1740" customFormat="false" ht="12.75" hidden="false" customHeight="false" outlineLevel="0" collapsed="false">
      <c r="A1740" s="100" t="n">
        <v>268</v>
      </c>
      <c r="B1740" s="129"/>
      <c r="C1740" s="173" t="s">
        <v>1661</v>
      </c>
      <c r="D1740" s="174" t="s">
        <v>1662</v>
      </c>
      <c r="E1740" s="129" t="s">
        <v>266</v>
      </c>
      <c r="F1740" s="163" t="n">
        <v>1</v>
      </c>
      <c r="G1740" s="105"/>
      <c r="H1740" s="134" t="n">
        <f aca="false">F1740*G1740</f>
        <v>0</v>
      </c>
      <c r="I1740" s="157"/>
    </row>
    <row r="1741" customFormat="false" ht="12.75" hidden="false" customHeight="false" outlineLevel="0" collapsed="false">
      <c r="A1741" s="110"/>
      <c r="B1741" s="111"/>
      <c r="C1741" s="112" t="s">
        <v>84</v>
      </c>
      <c r="D1741" s="113" t="s">
        <v>1663</v>
      </c>
      <c r="E1741" s="111"/>
      <c r="F1741" s="114" t="n">
        <v>0</v>
      </c>
      <c r="G1741" s="115"/>
      <c r="H1741" s="116"/>
    </row>
    <row r="1742" customFormat="false" ht="12.75" hidden="false" customHeight="false" outlineLevel="0" collapsed="false">
      <c r="A1742" s="110"/>
      <c r="B1742" s="111"/>
      <c r="C1742" s="112"/>
      <c r="D1742" s="113" t="s">
        <v>1664</v>
      </c>
      <c r="E1742" s="111"/>
      <c r="F1742" s="114" t="n">
        <v>0</v>
      </c>
      <c r="G1742" s="115"/>
      <c r="H1742" s="116"/>
    </row>
    <row r="1743" customFormat="false" ht="19.5" hidden="false" customHeight="false" outlineLevel="0" collapsed="false">
      <c r="A1743" s="110"/>
      <c r="B1743" s="111"/>
      <c r="C1743" s="112"/>
      <c r="D1743" s="113" t="s">
        <v>1665</v>
      </c>
      <c r="E1743" s="111"/>
      <c r="F1743" s="114" t="n">
        <v>0</v>
      </c>
      <c r="G1743" s="115"/>
      <c r="H1743" s="116"/>
    </row>
    <row r="1744" customFormat="false" ht="12.75" hidden="false" customHeight="false" outlineLevel="0" collapsed="false">
      <c r="A1744" s="119"/>
      <c r="B1744" s="120"/>
      <c r="C1744" s="121"/>
      <c r="D1744" s="122"/>
      <c r="E1744" s="120"/>
      <c r="F1744" s="123"/>
      <c r="G1744" s="124"/>
      <c r="H1744" s="125"/>
    </row>
    <row r="1745" customFormat="false" ht="12.75" hidden="false" customHeight="false" outlineLevel="0" collapsed="false">
      <c r="A1745" s="100" t="n">
        <v>269</v>
      </c>
      <c r="B1745" s="129"/>
      <c r="C1745" s="173" t="s">
        <v>1666</v>
      </c>
      <c r="D1745" s="174" t="s">
        <v>1667</v>
      </c>
      <c r="E1745" s="129" t="s">
        <v>415</v>
      </c>
      <c r="F1745" s="163" t="n">
        <v>96829</v>
      </c>
      <c r="G1745" s="105"/>
      <c r="H1745" s="134" t="n">
        <f aca="false">F1745*G1745</f>
        <v>0</v>
      </c>
      <c r="I1745" s="157"/>
    </row>
    <row r="1746" customFormat="false" ht="12.75" hidden="false" customHeight="false" outlineLevel="0" collapsed="false">
      <c r="A1746" s="110"/>
      <c r="B1746" s="111"/>
      <c r="C1746" s="112" t="s">
        <v>84</v>
      </c>
      <c r="D1746" s="113" t="s">
        <v>1668</v>
      </c>
      <c r="E1746" s="111"/>
      <c r="F1746" s="114" t="n">
        <v>0</v>
      </c>
      <c r="G1746" s="115"/>
      <c r="H1746" s="116"/>
    </row>
    <row r="1747" customFormat="false" ht="12.75" hidden="false" customHeight="false" outlineLevel="0" collapsed="false">
      <c r="A1747" s="110"/>
      <c r="B1747" s="111"/>
      <c r="C1747" s="112"/>
      <c r="D1747" s="113" t="s">
        <v>1669</v>
      </c>
      <c r="E1747" s="111"/>
      <c r="F1747" s="114" t="n">
        <v>96829</v>
      </c>
      <c r="G1747" s="115"/>
      <c r="H1747" s="116"/>
    </row>
    <row r="1748" customFormat="false" ht="12.75" hidden="false" customHeight="false" outlineLevel="0" collapsed="false">
      <c r="A1748" s="119"/>
      <c r="B1748" s="120"/>
      <c r="C1748" s="121"/>
      <c r="D1748" s="122"/>
      <c r="E1748" s="120"/>
      <c r="F1748" s="123"/>
      <c r="G1748" s="124"/>
      <c r="H1748" s="125"/>
    </row>
    <row r="1749" customFormat="false" ht="12.75" hidden="false" customHeight="false" outlineLevel="0" collapsed="false">
      <c r="A1749" s="100" t="n">
        <v>270</v>
      </c>
      <c r="B1749" s="101"/>
      <c r="C1749" s="102" t="s">
        <v>1670</v>
      </c>
      <c r="D1749" s="103" t="s">
        <v>1671</v>
      </c>
      <c r="E1749" s="101" t="s">
        <v>124</v>
      </c>
      <c r="F1749" s="104" t="n">
        <v>375.22315</v>
      </c>
      <c r="G1749" s="105"/>
      <c r="H1749" s="106" t="n">
        <f aca="false">F1749*G1749</f>
        <v>0</v>
      </c>
    </row>
    <row r="1750" customFormat="false" ht="12.75" hidden="false" customHeight="false" outlineLevel="0" collapsed="false">
      <c r="A1750" s="110"/>
      <c r="B1750" s="111"/>
      <c r="C1750" s="112" t="s">
        <v>84</v>
      </c>
      <c r="D1750" s="113" t="s">
        <v>1672</v>
      </c>
      <c r="E1750" s="111"/>
      <c r="F1750" s="114" t="n">
        <v>0</v>
      </c>
      <c r="G1750" s="115"/>
      <c r="H1750" s="116"/>
    </row>
    <row r="1751" customFormat="false" ht="12.75" hidden="false" customHeight="false" outlineLevel="0" collapsed="false">
      <c r="A1751" s="110"/>
      <c r="B1751" s="111"/>
      <c r="C1751" s="112"/>
      <c r="D1751" s="113" t="s">
        <v>1673</v>
      </c>
      <c r="E1751" s="111"/>
      <c r="F1751" s="114" t="n">
        <v>125.2884</v>
      </c>
      <c r="G1751" s="115"/>
      <c r="H1751" s="116"/>
    </row>
    <row r="1752" customFormat="false" ht="12.75" hidden="false" customHeight="false" outlineLevel="0" collapsed="false">
      <c r="A1752" s="110"/>
      <c r="B1752" s="111"/>
      <c r="C1752" s="112"/>
      <c r="D1752" s="113" t="s">
        <v>1674</v>
      </c>
      <c r="E1752" s="111"/>
      <c r="F1752" s="114" t="n">
        <v>249.93475</v>
      </c>
      <c r="G1752" s="115"/>
      <c r="H1752" s="116"/>
    </row>
    <row r="1753" customFormat="false" ht="12.75" hidden="false" customHeight="false" outlineLevel="0" collapsed="false">
      <c r="A1753" s="119"/>
      <c r="B1753" s="120"/>
      <c r="C1753" s="121"/>
      <c r="D1753" s="122"/>
      <c r="E1753" s="120"/>
      <c r="F1753" s="123"/>
      <c r="G1753" s="124"/>
      <c r="H1753" s="125"/>
    </row>
    <row r="1754" customFormat="false" ht="12.75" hidden="false" customHeight="false" outlineLevel="0" collapsed="false">
      <c r="A1754" s="100" t="n">
        <v>271</v>
      </c>
      <c r="B1754" s="101"/>
      <c r="C1754" s="102" t="s">
        <v>1675</v>
      </c>
      <c r="D1754" s="103" t="s">
        <v>1676</v>
      </c>
      <c r="E1754" s="101" t="s">
        <v>124</v>
      </c>
      <c r="F1754" s="104" t="n">
        <v>375.22315</v>
      </c>
      <c r="G1754" s="105"/>
      <c r="H1754" s="106" t="n">
        <f aca="false">F1754*G1754</f>
        <v>0</v>
      </c>
    </row>
    <row r="1755" customFormat="false" ht="12.75" hidden="false" customHeight="false" outlineLevel="0" collapsed="false">
      <c r="A1755" s="110"/>
      <c r="B1755" s="111"/>
      <c r="C1755" s="112" t="s">
        <v>84</v>
      </c>
      <c r="D1755" s="113" t="s">
        <v>1673</v>
      </c>
      <c r="E1755" s="111"/>
      <c r="F1755" s="114" t="n">
        <v>125.2884</v>
      </c>
      <c r="G1755" s="115"/>
      <c r="H1755" s="116"/>
    </row>
    <row r="1756" customFormat="false" ht="12.75" hidden="false" customHeight="false" outlineLevel="0" collapsed="false">
      <c r="A1756" s="110"/>
      <c r="B1756" s="111"/>
      <c r="C1756" s="112"/>
      <c r="D1756" s="113" t="s">
        <v>1674</v>
      </c>
      <c r="E1756" s="111"/>
      <c r="F1756" s="114" t="n">
        <v>249.93475</v>
      </c>
      <c r="G1756" s="115"/>
      <c r="H1756" s="116"/>
    </row>
    <row r="1757" customFormat="false" ht="12.75" hidden="false" customHeight="false" outlineLevel="0" collapsed="false">
      <c r="A1757" s="119"/>
      <c r="B1757" s="120"/>
      <c r="C1757" s="121"/>
      <c r="D1757" s="122"/>
      <c r="E1757" s="120"/>
      <c r="F1757" s="123"/>
      <c r="G1757" s="124"/>
      <c r="H1757" s="125"/>
    </row>
    <row r="1758" customFormat="false" ht="12.75" hidden="false" customHeight="false" outlineLevel="0" collapsed="false">
      <c r="A1758" s="100" t="n">
        <v>272</v>
      </c>
      <c r="B1758" s="101"/>
      <c r="C1758" s="102" t="s">
        <v>1677</v>
      </c>
      <c r="D1758" s="103" t="s">
        <v>1678</v>
      </c>
      <c r="E1758" s="101" t="s">
        <v>124</v>
      </c>
      <c r="F1758" s="104" t="n">
        <v>164.6794</v>
      </c>
      <c r="G1758" s="105"/>
      <c r="H1758" s="106" t="n">
        <f aca="false">F1758*G1758</f>
        <v>0</v>
      </c>
    </row>
    <row r="1759" customFormat="false" ht="12.75" hidden="false" customHeight="false" outlineLevel="0" collapsed="false">
      <c r="A1759" s="110"/>
      <c r="B1759" s="111"/>
      <c r="C1759" s="112" t="s">
        <v>84</v>
      </c>
      <c r="D1759" s="113" t="s">
        <v>1679</v>
      </c>
      <c r="E1759" s="111"/>
      <c r="F1759" s="114" t="n">
        <v>164.6794</v>
      </c>
      <c r="G1759" s="115"/>
      <c r="H1759" s="116"/>
    </row>
    <row r="1760" customFormat="false" ht="12.75" hidden="false" customHeight="false" outlineLevel="0" collapsed="false">
      <c r="A1760" s="119"/>
      <c r="B1760" s="120"/>
      <c r="C1760" s="121"/>
      <c r="D1760" s="122"/>
      <c r="E1760" s="120"/>
      <c r="F1760" s="123"/>
      <c r="G1760" s="124"/>
      <c r="H1760" s="125"/>
    </row>
    <row r="1761" customFormat="false" ht="12.75" hidden="false" customHeight="false" outlineLevel="0" collapsed="false">
      <c r="A1761" s="100" t="n">
        <v>273</v>
      </c>
      <c r="B1761" s="101"/>
      <c r="C1761" s="102" t="s">
        <v>1680</v>
      </c>
      <c r="D1761" s="103" t="s">
        <v>1681</v>
      </c>
      <c r="E1761" s="101" t="s">
        <v>124</v>
      </c>
      <c r="F1761" s="104" t="n">
        <v>170.94056</v>
      </c>
      <c r="G1761" s="105"/>
      <c r="H1761" s="106" t="n">
        <f aca="false">F1761*G1761</f>
        <v>0</v>
      </c>
    </row>
    <row r="1762" customFormat="false" ht="12.75" hidden="false" customHeight="false" outlineLevel="0" collapsed="false">
      <c r="A1762" s="110"/>
      <c r="B1762" s="111"/>
      <c r="C1762" s="112" t="s">
        <v>84</v>
      </c>
      <c r="D1762" s="113" t="s">
        <v>1682</v>
      </c>
      <c r="E1762" s="111"/>
      <c r="F1762" s="114" t="n">
        <v>170.94056</v>
      </c>
      <c r="G1762" s="115"/>
      <c r="H1762" s="116"/>
    </row>
    <row r="1763" customFormat="false" ht="12.75" hidden="false" customHeight="false" outlineLevel="0" collapsed="false">
      <c r="A1763" s="119"/>
      <c r="B1763" s="120"/>
      <c r="C1763" s="121"/>
      <c r="D1763" s="122"/>
      <c r="E1763" s="120"/>
      <c r="F1763" s="123"/>
      <c r="G1763" s="124"/>
      <c r="H1763" s="125"/>
    </row>
    <row r="1764" customFormat="false" ht="12.75" hidden="false" customHeight="false" outlineLevel="0" collapsed="false">
      <c r="A1764" s="100" t="n">
        <v>274</v>
      </c>
      <c r="B1764" s="101"/>
      <c r="C1764" s="102" t="s">
        <v>1683</v>
      </c>
      <c r="D1764" s="103" t="s">
        <v>1684</v>
      </c>
      <c r="E1764" s="101" t="s">
        <v>124</v>
      </c>
      <c r="F1764" s="104" t="n">
        <v>170.94056</v>
      </c>
      <c r="G1764" s="105"/>
      <c r="H1764" s="106" t="n">
        <f aca="false">F1764*G1764</f>
        <v>0</v>
      </c>
    </row>
    <row r="1765" customFormat="false" ht="12.75" hidden="false" customHeight="false" outlineLevel="0" collapsed="false">
      <c r="A1765" s="110"/>
      <c r="B1765" s="111"/>
      <c r="C1765" s="112" t="s">
        <v>84</v>
      </c>
      <c r="D1765" s="113" t="s">
        <v>1682</v>
      </c>
      <c r="E1765" s="111"/>
      <c r="F1765" s="114" t="n">
        <v>170.94056</v>
      </c>
      <c r="G1765" s="115"/>
      <c r="H1765" s="116"/>
    </row>
    <row r="1766" customFormat="false" ht="12.75" hidden="false" customHeight="false" outlineLevel="0" collapsed="false">
      <c r="A1766" s="119"/>
      <c r="B1766" s="120"/>
      <c r="C1766" s="121"/>
      <c r="D1766" s="122"/>
      <c r="E1766" s="120"/>
      <c r="F1766" s="123"/>
      <c r="G1766" s="124"/>
      <c r="H1766" s="125"/>
    </row>
    <row r="1767" customFormat="false" ht="12.75" hidden="false" customHeight="false" outlineLevel="0" collapsed="false">
      <c r="A1767" s="100" t="n">
        <v>275</v>
      </c>
      <c r="B1767" s="101"/>
      <c r="C1767" s="102" t="s">
        <v>1685</v>
      </c>
      <c r="D1767" s="103" t="s">
        <v>1686</v>
      </c>
      <c r="E1767" s="101" t="s">
        <v>124</v>
      </c>
      <c r="F1767" s="104" t="n">
        <v>51.4625</v>
      </c>
      <c r="G1767" s="105"/>
      <c r="H1767" s="106" t="n">
        <f aca="false">F1767*G1767</f>
        <v>0</v>
      </c>
    </row>
    <row r="1768" customFormat="false" ht="12.75" hidden="false" customHeight="false" outlineLevel="0" collapsed="false">
      <c r="A1768" s="110"/>
      <c r="B1768" s="111"/>
      <c r="C1768" s="112" t="s">
        <v>84</v>
      </c>
      <c r="D1768" s="113" t="s">
        <v>1687</v>
      </c>
      <c r="E1768" s="111"/>
      <c r="F1768" s="114" t="n">
        <v>51.4625</v>
      </c>
      <c r="G1768" s="115"/>
      <c r="H1768" s="116"/>
    </row>
    <row r="1769" customFormat="false" ht="12.75" hidden="false" customHeight="false" outlineLevel="0" collapsed="false">
      <c r="A1769" s="119"/>
      <c r="B1769" s="120"/>
      <c r="C1769" s="121"/>
      <c r="D1769" s="122"/>
      <c r="E1769" s="120"/>
      <c r="F1769" s="123"/>
      <c r="G1769" s="124"/>
      <c r="H1769" s="125"/>
    </row>
    <row r="1770" customFormat="false" ht="12.75" hidden="false" customHeight="false" outlineLevel="0" collapsed="false">
      <c r="A1770" s="100" t="n">
        <v>276</v>
      </c>
      <c r="B1770" s="101"/>
      <c r="C1770" s="102" t="s">
        <v>1688</v>
      </c>
      <c r="D1770" s="103" t="s">
        <v>1689</v>
      </c>
      <c r="E1770" s="101" t="s">
        <v>124</v>
      </c>
      <c r="F1770" s="104" t="n">
        <v>168.21</v>
      </c>
      <c r="G1770" s="105"/>
      <c r="H1770" s="106" t="n">
        <f aca="false">F1770*G1770</f>
        <v>0</v>
      </c>
    </row>
    <row r="1771" customFormat="false" ht="12.75" hidden="false" customHeight="false" outlineLevel="0" collapsed="false">
      <c r="A1771" s="110"/>
      <c r="B1771" s="111"/>
      <c r="C1771" s="112" t="s">
        <v>84</v>
      </c>
      <c r="D1771" s="113" t="s">
        <v>1690</v>
      </c>
      <c r="E1771" s="111"/>
      <c r="F1771" s="114" t="n">
        <v>168.21</v>
      </c>
      <c r="G1771" s="115"/>
      <c r="H1771" s="116"/>
    </row>
    <row r="1772" customFormat="false" ht="12.75" hidden="false" customHeight="false" outlineLevel="0" collapsed="false">
      <c r="A1772" s="119"/>
      <c r="B1772" s="120"/>
      <c r="C1772" s="121"/>
      <c r="D1772" s="122"/>
      <c r="E1772" s="120"/>
      <c r="F1772" s="123"/>
      <c r="G1772" s="124"/>
      <c r="H1772" s="125"/>
    </row>
    <row r="1773" customFormat="false" ht="12.75" hidden="false" customHeight="false" outlineLevel="0" collapsed="false">
      <c r="A1773" s="100" t="n">
        <v>277</v>
      </c>
      <c r="B1773" s="101"/>
      <c r="C1773" s="102" t="s">
        <v>1691</v>
      </c>
      <c r="D1773" s="103" t="s">
        <v>1692</v>
      </c>
      <c r="E1773" s="101" t="s">
        <v>124</v>
      </c>
      <c r="F1773" s="104" t="n">
        <v>447.96475</v>
      </c>
      <c r="G1773" s="105"/>
      <c r="H1773" s="106" t="n">
        <f aca="false">F1773*G1773</f>
        <v>0</v>
      </c>
    </row>
    <row r="1774" customFormat="false" ht="12.75" hidden="false" customHeight="false" outlineLevel="0" collapsed="false">
      <c r="A1774" s="110"/>
      <c r="B1774" s="111"/>
      <c r="C1774" s="112" t="s">
        <v>84</v>
      </c>
      <c r="D1774" s="113" t="s">
        <v>1693</v>
      </c>
      <c r="E1774" s="111"/>
      <c r="F1774" s="114" t="n">
        <v>34.74</v>
      </c>
      <c r="G1774" s="115"/>
      <c r="H1774" s="116"/>
    </row>
    <row r="1775" customFormat="false" ht="12.75" hidden="false" customHeight="false" outlineLevel="0" collapsed="false">
      <c r="A1775" s="110"/>
      <c r="B1775" s="111"/>
      <c r="C1775" s="112"/>
      <c r="D1775" s="113" t="s">
        <v>1694</v>
      </c>
      <c r="E1775" s="111"/>
      <c r="F1775" s="114" t="n">
        <v>45.48</v>
      </c>
      <c r="G1775" s="115"/>
      <c r="H1775" s="116"/>
    </row>
    <row r="1776" customFormat="false" ht="12.75" hidden="false" customHeight="false" outlineLevel="0" collapsed="false">
      <c r="A1776" s="110"/>
      <c r="B1776" s="111"/>
      <c r="C1776" s="112"/>
      <c r="D1776" s="113" t="s">
        <v>1695</v>
      </c>
      <c r="E1776" s="111"/>
      <c r="F1776" s="114" t="n">
        <v>51.4</v>
      </c>
      <c r="G1776" s="115"/>
      <c r="H1776" s="116"/>
    </row>
    <row r="1777" customFormat="false" ht="12.75" hidden="false" customHeight="false" outlineLevel="0" collapsed="false">
      <c r="A1777" s="110"/>
      <c r="B1777" s="111"/>
      <c r="C1777" s="112"/>
      <c r="D1777" s="113" t="s">
        <v>1696</v>
      </c>
      <c r="E1777" s="111"/>
      <c r="F1777" s="114" t="n">
        <v>55.29</v>
      </c>
      <c r="G1777" s="115"/>
      <c r="H1777" s="116"/>
    </row>
    <row r="1778" customFormat="false" ht="12.75" hidden="false" customHeight="false" outlineLevel="0" collapsed="false">
      <c r="A1778" s="110"/>
      <c r="B1778" s="111"/>
      <c r="C1778" s="112"/>
      <c r="D1778" s="113" t="s">
        <v>1697</v>
      </c>
      <c r="E1778" s="111"/>
      <c r="F1778" s="114" t="n">
        <v>11.12</v>
      </c>
      <c r="G1778" s="115"/>
      <c r="H1778" s="116"/>
    </row>
    <row r="1779" customFormat="false" ht="12.75" hidden="false" customHeight="false" outlineLevel="0" collapsed="false">
      <c r="A1779" s="110"/>
      <c r="B1779" s="111"/>
      <c r="C1779" s="112"/>
      <c r="D1779" s="113" t="s">
        <v>1674</v>
      </c>
      <c r="E1779" s="111"/>
      <c r="F1779" s="114" t="n">
        <v>249.93475</v>
      </c>
      <c r="G1779" s="115"/>
      <c r="H1779" s="116"/>
    </row>
    <row r="1780" customFormat="false" ht="12.75" hidden="false" customHeight="false" outlineLevel="0" collapsed="false">
      <c r="A1780" s="119"/>
      <c r="B1780" s="120"/>
      <c r="C1780" s="121"/>
      <c r="D1780" s="122"/>
      <c r="E1780" s="120"/>
      <c r="F1780" s="123"/>
      <c r="G1780" s="124"/>
      <c r="H1780" s="125"/>
    </row>
    <row r="1781" customFormat="false" ht="12.75" hidden="false" customHeight="false" outlineLevel="0" collapsed="false">
      <c r="A1781" s="100" t="n">
        <v>278</v>
      </c>
      <c r="B1781" s="101"/>
      <c r="C1781" s="102" t="s">
        <v>1698</v>
      </c>
      <c r="D1781" s="103" t="s">
        <v>1699</v>
      </c>
      <c r="E1781" s="101" t="s">
        <v>124</v>
      </c>
      <c r="F1781" s="104" t="n">
        <v>314.5356</v>
      </c>
      <c r="G1781" s="105"/>
      <c r="H1781" s="106" t="n">
        <f aca="false">F1781*G1781</f>
        <v>0</v>
      </c>
    </row>
    <row r="1782" customFormat="false" ht="12.75" hidden="false" customHeight="false" outlineLevel="0" collapsed="false">
      <c r="A1782" s="110"/>
      <c r="B1782" s="111"/>
      <c r="C1782" s="112" t="s">
        <v>84</v>
      </c>
      <c r="D1782" s="113" t="s">
        <v>1700</v>
      </c>
      <c r="E1782" s="111"/>
      <c r="F1782" s="114" t="n">
        <v>0</v>
      </c>
      <c r="G1782" s="115"/>
      <c r="H1782" s="116"/>
    </row>
    <row r="1783" customFormat="false" ht="12.75" hidden="false" customHeight="false" outlineLevel="0" collapsed="false">
      <c r="A1783" s="110"/>
      <c r="B1783" s="111"/>
      <c r="C1783" s="112"/>
      <c r="D1783" s="113" t="s">
        <v>1701</v>
      </c>
      <c r="E1783" s="111"/>
      <c r="F1783" s="114" t="n">
        <v>0</v>
      </c>
      <c r="G1783" s="115"/>
      <c r="H1783" s="116"/>
    </row>
    <row r="1784" customFormat="false" ht="12.75" hidden="false" customHeight="false" outlineLevel="0" collapsed="false">
      <c r="A1784" s="110"/>
      <c r="B1784" s="111"/>
      <c r="C1784" s="112"/>
      <c r="D1784" s="113" t="s">
        <v>1702</v>
      </c>
      <c r="E1784" s="111"/>
      <c r="F1784" s="114" t="n">
        <v>314.5356</v>
      </c>
      <c r="G1784" s="115"/>
      <c r="H1784" s="116"/>
    </row>
    <row r="1785" customFormat="false" ht="12.75" hidden="false" customHeight="false" outlineLevel="0" collapsed="false">
      <c r="A1785" s="119"/>
      <c r="B1785" s="120"/>
      <c r="C1785" s="121"/>
      <c r="D1785" s="122"/>
      <c r="E1785" s="120"/>
      <c r="F1785" s="123"/>
      <c r="G1785" s="124"/>
      <c r="H1785" s="125"/>
    </row>
    <row r="1786" customFormat="false" ht="12.75" hidden="false" customHeight="false" outlineLevel="0" collapsed="false">
      <c r="A1786" s="100" t="n">
        <v>279</v>
      </c>
      <c r="B1786" s="129"/>
      <c r="C1786" s="173" t="s">
        <v>1703</v>
      </c>
      <c r="D1786" s="174" t="s">
        <v>1704</v>
      </c>
      <c r="E1786" s="129" t="s">
        <v>124</v>
      </c>
      <c r="F1786" s="163" t="n">
        <v>4216.4096</v>
      </c>
      <c r="G1786" s="105"/>
      <c r="H1786" s="134" t="n">
        <f aca="false">F1786*G1786</f>
        <v>0</v>
      </c>
      <c r="I1786" s="177"/>
    </row>
    <row r="1787" customFormat="false" ht="12.75" hidden="false" customHeight="false" outlineLevel="0" collapsed="false">
      <c r="A1787" s="110"/>
      <c r="B1787" s="111"/>
      <c r="C1787" s="112" t="s">
        <v>84</v>
      </c>
      <c r="D1787" s="113" t="s">
        <v>1705</v>
      </c>
      <c r="E1787" s="111"/>
      <c r="F1787" s="114" t="n">
        <v>4216.4096</v>
      </c>
      <c r="G1787" s="115"/>
      <c r="H1787" s="116"/>
    </row>
    <row r="1788" customFormat="false" ht="12.75" hidden="false" customHeight="false" outlineLevel="0" collapsed="false">
      <c r="A1788" s="119"/>
      <c r="B1788" s="120"/>
      <c r="C1788" s="121"/>
      <c r="D1788" s="122"/>
      <c r="E1788" s="120"/>
      <c r="F1788" s="123"/>
      <c r="G1788" s="124"/>
      <c r="H1788" s="125"/>
    </row>
    <row r="1789" customFormat="false" ht="12.75" hidden="false" customHeight="false" outlineLevel="0" collapsed="false">
      <c r="A1789" s="100" t="n">
        <v>280</v>
      </c>
      <c r="B1789" s="129"/>
      <c r="C1789" s="173" t="s">
        <v>1706</v>
      </c>
      <c r="D1789" s="174" t="s">
        <v>1707</v>
      </c>
      <c r="E1789" s="129" t="s">
        <v>124</v>
      </c>
      <c r="F1789" s="163" t="n">
        <v>4848.87104</v>
      </c>
      <c r="G1789" s="105"/>
      <c r="H1789" s="134" t="n">
        <f aca="false">F1789*G1789</f>
        <v>0</v>
      </c>
      <c r="I1789" s="177"/>
    </row>
    <row r="1790" customFormat="false" ht="19.5" hidden="false" customHeight="false" outlineLevel="0" collapsed="false">
      <c r="A1790" s="110"/>
      <c r="B1790" s="111"/>
      <c r="C1790" s="112" t="s">
        <v>84</v>
      </c>
      <c r="D1790" s="113" t="s">
        <v>1708</v>
      </c>
      <c r="E1790" s="111"/>
      <c r="F1790" s="114" t="n">
        <v>0</v>
      </c>
      <c r="G1790" s="115"/>
      <c r="H1790" s="116"/>
    </row>
    <row r="1791" customFormat="false" ht="12.75" hidden="false" customHeight="false" outlineLevel="0" collapsed="false">
      <c r="A1791" s="110"/>
      <c r="B1791" s="111"/>
      <c r="C1791" s="112"/>
      <c r="D1791" s="113" t="s">
        <v>1709</v>
      </c>
      <c r="E1791" s="111"/>
      <c r="F1791" s="114" t="n">
        <v>0</v>
      </c>
      <c r="G1791" s="115"/>
      <c r="H1791" s="116"/>
    </row>
    <row r="1792" customFormat="false" ht="12.75" hidden="false" customHeight="false" outlineLevel="0" collapsed="false">
      <c r="A1792" s="110"/>
      <c r="B1792" s="111"/>
      <c r="C1792" s="112"/>
      <c r="D1792" s="113" t="s">
        <v>1710</v>
      </c>
      <c r="E1792" s="111"/>
      <c r="F1792" s="114" t="n">
        <v>4848.87104</v>
      </c>
      <c r="G1792" s="115"/>
      <c r="H1792" s="116"/>
    </row>
    <row r="1793" customFormat="false" ht="12.75" hidden="false" customHeight="false" outlineLevel="0" collapsed="false">
      <c r="A1793" s="119"/>
      <c r="B1793" s="120"/>
      <c r="C1793" s="121"/>
      <c r="D1793" s="122"/>
      <c r="E1793" s="120"/>
      <c r="F1793" s="123"/>
      <c r="G1793" s="124"/>
      <c r="H1793" s="125"/>
    </row>
    <row r="1794" customFormat="false" ht="12.75" hidden="false" customHeight="false" outlineLevel="0" collapsed="false">
      <c r="A1794" s="100" t="n">
        <v>281</v>
      </c>
      <c r="B1794" s="129"/>
      <c r="C1794" s="173" t="s">
        <v>1711</v>
      </c>
      <c r="D1794" s="174" t="s">
        <v>1712</v>
      </c>
      <c r="E1794" s="129" t="s">
        <v>124</v>
      </c>
      <c r="F1794" s="163" t="n">
        <v>2789.62666</v>
      </c>
      <c r="G1794" s="105"/>
      <c r="H1794" s="134" t="n">
        <f aca="false">F1794*G1794</f>
        <v>0</v>
      </c>
      <c r="I1794" s="177"/>
    </row>
    <row r="1795" customFormat="false" ht="12.75" hidden="false" customHeight="false" outlineLevel="0" collapsed="false">
      <c r="A1795" s="110"/>
      <c r="B1795" s="111"/>
      <c r="C1795" s="112" t="s">
        <v>84</v>
      </c>
      <c r="D1795" s="113" t="s">
        <v>1713</v>
      </c>
      <c r="E1795" s="111"/>
      <c r="F1795" s="114" t="n">
        <v>320.77816</v>
      </c>
      <c r="G1795" s="115"/>
      <c r="H1795" s="116"/>
    </row>
    <row r="1796" customFormat="false" ht="12.75" hidden="false" customHeight="false" outlineLevel="0" collapsed="false">
      <c r="A1796" s="110"/>
      <c r="B1796" s="111"/>
      <c r="C1796" s="112"/>
      <c r="D1796" s="113" t="s">
        <v>661</v>
      </c>
      <c r="E1796" s="111"/>
      <c r="F1796" s="114" t="n">
        <v>320.77816</v>
      </c>
      <c r="G1796" s="115"/>
      <c r="H1796" s="116"/>
    </row>
    <row r="1797" customFormat="false" ht="12.75" hidden="false" customHeight="false" outlineLevel="0" collapsed="false">
      <c r="A1797" s="110"/>
      <c r="B1797" s="111"/>
      <c r="C1797" s="112"/>
      <c r="D1797" s="113" t="s">
        <v>1714</v>
      </c>
      <c r="E1797" s="111"/>
      <c r="F1797" s="114" t="n">
        <v>0</v>
      </c>
      <c r="G1797" s="115"/>
      <c r="H1797" s="116"/>
    </row>
    <row r="1798" customFormat="false" ht="12.75" hidden="false" customHeight="false" outlineLevel="0" collapsed="false">
      <c r="A1798" s="110"/>
      <c r="B1798" s="111"/>
      <c r="C1798" s="112"/>
      <c r="D1798" s="113" t="s">
        <v>1715</v>
      </c>
      <c r="E1798" s="111"/>
      <c r="F1798" s="114" t="n">
        <v>0</v>
      </c>
      <c r="G1798" s="115"/>
      <c r="H1798" s="116"/>
    </row>
    <row r="1799" customFormat="false" ht="12.75" hidden="false" customHeight="false" outlineLevel="0" collapsed="false">
      <c r="A1799" s="110"/>
      <c r="B1799" s="111"/>
      <c r="C1799" s="112"/>
      <c r="D1799" s="113" t="s">
        <v>1716</v>
      </c>
      <c r="E1799" s="111"/>
      <c r="F1799" s="114" t="n">
        <v>0</v>
      </c>
      <c r="G1799" s="115"/>
      <c r="H1799" s="116"/>
    </row>
    <row r="1800" customFormat="false" ht="12.75" hidden="false" customHeight="false" outlineLevel="0" collapsed="false">
      <c r="A1800" s="110"/>
      <c r="B1800" s="111"/>
      <c r="C1800" s="112"/>
      <c r="D1800" s="113" t="s">
        <v>1717</v>
      </c>
      <c r="E1800" s="111"/>
      <c r="F1800" s="114" t="n">
        <v>0</v>
      </c>
      <c r="G1800" s="115"/>
      <c r="H1800" s="116"/>
    </row>
    <row r="1801" customFormat="false" ht="12.75" hidden="false" customHeight="false" outlineLevel="0" collapsed="false">
      <c r="A1801" s="110"/>
      <c r="B1801" s="111"/>
      <c r="C1801" s="112"/>
      <c r="D1801" s="113" t="s">
        <v>1718</v>
      </c>
      <c r="E1801" s="111"/>
      <c r="F1801" s="114" t="n">
        <v>0</v>
      </c>
      <c r="G1801" s="115"/>
      <c r="H1801" s="116"/>
    </row>
    <row r="1802" customFormat="false" ht="12.75" hidden="false" customHeight="false" outlineLevel="0" collapsed="false">
      <c r="A1802" s="110"/>
      <c r="B1802" s="111"/>
      <c r="C1802" s="112"/>
      <c r="D1802" s="113" t="s">
        <v>1719</v>
      </c>
      <c r="E1802" s="111"/>
      <c r="F1802" s="114" t="n">
        <v>0</v>
      </c>
      <c r="G1802" s="115"/>
      <c r="H1802" s="116"/>
    </row>
    <row r="1803" customFormat="false" ht="12.75" hidden="false" customHeight="false" outlineLevel="0" collapsed="false">
      <c r="A1803" s="110"/>
      <c r="B1803" s="111"/>
      <c r="C1803" s="112"/>
      <c r="D1803" s="113" t="s">
        <v>1720</v>
      </c>
      <c r="E1803" s="111"/>
      <c r="F1803" s="114" t="n">
        <v>519.6707</v>
      </c>
      <c r="G1803" s="115"/>
      <c r="H1803" s="116"/>
    </row>
    <row r="1804" customFormat="false" ht="12.75" hidden="false" customHeight="false" outlineLevel="0" collapsed="false">
      <c r="A1804" s="110"/>
      <c r="B1804" s="111"/>
      <c r="C1804" s="112"/>
      <c r="D1804" s="113" t="s">
        <v>1721</v>
      </c>
      <c r="E1804" s="111"/>
      <c r="F1804" s="114" t="n">
        <v>600.076</v>
      </c>
      <c r="G1804" s="115"/>
      <c r="H1804" s="116"/>
    </row>
    <row r="1805" customFormat="false" ht="12.75" hidden="false" customHeight="false" outlineLevel="0" collapsed="false">
      <c r="A1805" s="110"/>
      <c r="B1805" s="111"/>
      <c r="C1805" s="112"/>
      <c r="D1805" s="113" t="s">
        <v>1722</v>
      </c>
      <c r="E1805" s="111"/>
      <c r="F1805" s="114" t="n">
        <v>522.1678</v>
      </c>
      <c r="G1805" s="115"/>
      <c r="H1805" s="116"/>
    </row>
    <row r="1806" customFormat="false" ht="12.75" hidden="false" customHeight="false" outlineLevel="0" collapsed="false">
      <c r="A1806" s="110"/>
      <c r="B1806" s="111"/>
      <c r="C1806" s="112"/>
      <c r="D1806" s="113" t="s">
        <v>1723</v>
      </c>
      <c r="E1806" s="111"/>
      <c r="F1806" s="114" t="n">
        <v>826.934</v>
      </c>
      <c r="G1806" s="115"/>
      <c r="H1806" s="116"/>
    </row>
    <row r="1807" customFormat="false" ht="12.75" hidden="false" customHeight="false" outlineLevel="0" collapsed="false">
      <c r="A1807" s="110"/>
      <c r="B1807" s="111"/>
      <c r="C1807" s="112"/>
      <c r="D1807" s="113" t="s">
        <v>661</v>
      </c>
      <c r="E1807" s="111"/>
      <c r="F1807" s="114" t="n">
        <v>2468.8485</v>
      </c>
      <c r="G1807" s="115"/>
      <c r="H1807" s="116"/>
    </row>
    <row r="1808" customFormat="false" ht="12.75" hidden="false" customHeight="false" outlineLevel="0" collapsed="false">
      <c r="A1808" s="119"/>
      <c r="B1808" s="120"/>
      <c r="C1808" s="121"/>
      <c r="D1808" s="122"/>
      <c r="E1808" s="120"/>
      <c r="F1808" s="123"/>
      <c r="G1808" s="124"/>
      <c r="H1808" s="125"/>
    </row>
    <row r="1809" customFormat="false" ht="12.75" hidden="false" customHeight="false" outlineLevel="0" collapsed="false">
      <c r="A1809" s="100" t="n">
        <v>282</v>
      </c>
      <c r="B1809" s="129"/>
      <c r="C1809" s="173" t="s">
        <v>1724</v>
      </c>
      <c r="D1809" s="174" t="s">
        <v>1725</v>
      </c>
      <c r="E1809" s="129" t="s">
        <v>124</v>
      </c>
      <c r="F1809" s="163" t="n">
        <v>336.817068</v>
      </c>
      <c r="G1809" s="105"/>
      <c r="H1809" s="134" t="n">
        <f aca="false">F1809*G1809</f>
        <v>0</v>
      </c>
      <c r="I1809" s="180"/>
    </row>
    <row r="1810" customFormat="false" ht="12.75" hidden="false" customHeight="false" outlineLevel="0" collapsed="false">
      <c r="A1810" s="110"/>
      <c r="B1810" s="111"/>
      <c r="C1810" s="112" t="s">
        <v>84</v>
      </c>
      <c r="D1810" s="113" t="s">
        <v>1713</v>
      </c>
      <c r="E1810" s="111"/>
      <c r="F1810" s="114" t="n">
        <v>320.77816</v>
      </c>
      <c r="G1810" s="115"/>
      <c r="H1810" s="116"/>
    </row>
    <row r="1811" customFormat="false" ht="12.75" hidden="false" customHeight="false" outlineLevel="0" collapsed="false">
      <c r="A1811" s="135"/>
      <c r="B1811" s="136"/>
      <c r="C1811" s="137" t="s">
        <v>255</v>
      </c>
      <c r="D1811" s="138" t="n">
        <v>5</v>
      </c>
      <c r="E1811" s="136"/>
      <c r="F1811" s="139" t="n">
        <v>16.038908</v>
      </c>
      <c r="G1811" s="140"/>
      <c r="H1811" s="141"/>
    </row>
    <row r="1812" customFormat="false" ht="12.75" hidden="false" customHeight="false" outlineLevel="0" collapsed="false">
      <c r="A1812" s="119"/>
      <c r="B1812" s="120"/>
      <c r="C1812" s="121"/>
      <c r="D1812" s="122"/>
      <c r="E1812" s="120"/>
      <c r="F1812" s="123"/>
      <c r="G1812" s="124"/>
      <c r="H1812" s="125"/>
    </row>
    <row r="1813" customFormat="false" ht="12.75" hidden="false" customHeight="false" outlineLevel="0" collapsed="false">
      <c r="A1813" s="100" t="n">
        <v>283</v>
      </c>
      <c r="B1813" s="129"/>
      <c r="C1813" s="173" t="s">
        <v>1726</v>
      </c>
      <c r="D1813" s="174" t="s">
        <v>1727</v>
      </c>
      <c r="E1813" s="129" t="s">
        <v>124</v>
      </c>
      <c r="F1813" s="163" t="n">
        <v>2592.290925</v>
      </c>
      <c r="G1813" s="105"/>
      <c r="H1813" s="134" t="n">
        <f aca="false">F1813*G1813</f>
        <v>0</v>
      </c>
      <c r="I1813" s="180"/>
    </row>
    <row r="1814" customFormat="false" ht="12.75" hidden="false" customHeight="false" outlineLevel="0" collapsed="false">
      <c r="A1814" s="110"/>
      <c r="B1814" s="111"/>
      <c r="C1814" s="112" t="s">
        <v>84</v>
      </c>
      <c r="D1814" s="113" t="s">
        <v>1714</v>
      </c>
      <c r="E1814" s="111"/>
      <c r="F1814" s="114" t="n">
        <v>0</v>
      </c>
      <c r="G1814" s="115"/>
      <c r="H1814" s="116"/>
    </row>
    <row r="1815" customFormat="false" ht="12.75" hidden="false" customHeight="false" outlineLevel="0" collapsed="false">
      <c r="A1815" s="110"/>
      <c r="B1815" s="111"/>
      <c r="C1815" s="112"/>
      <c r="D1815" s="113" t="s">
        <v>1728</v>
      </c>
      <c r="E1815" s="111"/>
      <c r="F1815" s="114" t="n">
        <v>0</v>
      </c>
      <c r="G1815" s="115"/>
      <c r="H1815" s="116"/>
    </row>
    <row r="1816" customFormat="false" ht="12.75" hidden="false" customHeight="false" outlineLevel="0" collapsed="false">
      <c r="A1816" s="110"/>
      <c r="B1816" s="111"/>
      <c r="C1816" s="112"/>
      <c r="D1816" s="113" t="s">
        <v>1716</v>
      </c>
      <c r="E1816" s="111"/>
      <c r="F1816" s="114" t="n">
        <v>0</v>
      </c>
      <c r="G1816" s="115"/>
      <c r="H1816" s="116"/>
    </row>
    <row r="1817" customFormat="false" ht="12.75" hidden="false" customHeight="false" outlineLevel="0" collapsed="false">
      <c r="A1817" s="110"/>
      <c r="B1817" s="111"/>
      <c r="C1817" s="112"/>
      <c r="D1817" s="113" t="s">
        <v>1717</v>
      </c>
      <c r="E1817" s="111"/>
      <c r="F1817" s="114" t="n">
        <v>0</v>
      </c>
      <c r="G1817" s="115"/>
      <c r="H1817" s="116"/>
    </row>
    <row r="1818" customFormat="false" ht="12.75" hidden="false" customHeight="false" outlineLevel="0" collapsed="false">
      <c r="A1818" s="110"/>
      <c r="B1818" s="111"/>
      <c r="C1818" s="112"/>
      <c r="D1818" s="113" t="s">
        <v>1718</v>
      </c>
      <c r="E1818" s="111"/>
      <c r="F1818" s="114" t="n">
        <v>0</v>
      </c>
      <c r="G1818" s="115"/>
      <c r="H1818" s="116"/>
    </row>
    <row r="1819" customFormat="false" ht="12.75" hidden="false" customHeight="false" outlineLevel="0" collapsed="false">
      <c r="A1819" s="110"/>
      <c r="B1819" s="111"/>
      <c r="C1819" s="112"/>
      <c r="D1819" s="113" t="s">
        <v>1719</v>
      </c>
      <c r="E1819" s="111"/>
      <c r="F1819" s="114" t="n">
        <v>0</v>
      </c>
      <c r="G1819" s="115"/>
      <c r="H1819" s="116"/>
    </row>
    <row r="1820" customFormat="false" ht="12.75" hidden="false" customHeight="false" outlineLevel="0" collapsed="false">
      <c r="A1820" s="110"/>
      <c r="B1820" s="111"/>
      <c r="C1820" s="112"/>
      <c r="D1820" s="113" t="s">
        <v>1720</v>
      </c>
      <c r="E1820" s="111"/>
      <c r="F1820" s="114" t="n">
        <v>519.6707</v>
      </c>
      <c r="G1820" s="115"/>
      <c r="H1820" s="116"/>
    </row>
    <row r="1821" customFormat="false" ht="12.75" hidden="false" customHeight="false" outlineLevel="0" collapsed="false">
      <c r="A1821" s="110"/>
      <c r="B1821" s="111"/>
      <c r="C1821" s="112"/>
      <c r="D1821" s="113" t="s">
        <v>1721</v>
      </c>
      <c r="E1821" s="111"/>
      <c r="F1821" s="114" t="n">
        <v>600.076</v>
      </c>
      <c r="G1821" s="115"/>
      <c r="H1821" s="116"/>
    </row>
    <row r="1822" customFormat="false" ht="12.75" hidden="false" customHeight="false" outlineLevel="0" collapsed="false">
      <c r="A1822" s="110"/>
      <c r="B1822" s="111"/>
      <c r="C1822" s="112"/>
      <c r="D1822" s="113" t="s">
        <v>1722</v>
      </c>
      <c r="E1822" s="111"/>
      <c r="F1822" s="114" t="n">
        <v>522.1678</v>
      </c>
      <c r="G1822" s="115"/>
      <c r="H1822" s="116"/>
    </row>
    <row r="1823" customFormat="false" ht="12.75" hidden="false" customHeight="false" outlineLevel="0" collapsed="false">
      <c r="A1823" s="110"/>
      <c r="B1823" s="111"/>
      <c r="C1823" s="112"/>
      <c r="D1823" s="113" t="s">
        <v>1723</v>
      </c>
      <c r="E1823" s="111"/>
      <c r="F1823" s="114" t="n">
        <v>826.934</v>
      </c>
      <c r="G1823" s="115"/>
      <c r="H1823" s="116"/>
    </row>
    <row r="1824" customFormat="false" ht="12.75" hidden="false" customHeight="false" outlineLevel="0" collapsed="false">
      <c r="A1824" s="135"/>
      <c r="B1824" s="136"/>
      <c r="C1824" s="137" t="s">
        <v>255</v>
      </c>
      <c r="D1824" s="138" t="n">
        <v>5</v>
      </c>
      <c r="E1824" s="136"/>
      <c r="F1824" s="139" t="n">
        <v>123.442425</v>
      </c>
      <c r="G1824" s="140"/>
      <c r="H1824" s="141"/>
    </row>
    <row r="1825" customFormat="false" ht="12.75" hidden="false" customHeight="false" outlineLevel="0" collapsed="false">
      <c r="A1825" s="119"/>
      <c r="B1825" s="120"/>
      <c r="C1825" s="121"/>
      <c r="D1825" s="122"/>
      <c r="E1825" s="120"/>
      <c r="F1825" s="123"/>
      <c r="G1825" s="124"/>
      <c r="H1825" s="125"/>
    </row>
    <row r="1826" customFormat="false" ht="12.75" hidden="false" customHeight="false" outlineLevel="0" collapsed="false">
      <c r="A1826" s="100" t="n">
        <v>284</v>
      </c>
      <c r="B1826" s="101"/>
      <c r="C1826" s="102" t="s">
        <v>1729</v>
      </c>
      <c r="D1826" s="103" t="s">
        <v>1730</v>
      </c>
      <c r="E1826" s="101" t="s">
        <v>115</v>
      </c>
      <c r="F1826" s="104" t="n">
        <v>265.02</v>
      </c>
      <c r="G1826" s="105"/>
      <c r="H1826" s="106" t="n">
        <f aca="false">F1826*G1826</f>
        <v>0</v>
      </c>
    </row>
    <row r="1827" customFormat="false" ht="12.75" hidden="false" customHeight="false" outlineLevel="0" collapsed="false">
      <c r="A1827" s="110"/>
      <c r="B1827" s="111"/>
      <c r="C1827" s="112" t="s">
        <v>84</v>
      </c>
      <c r="D1827" s="113" t="s">
        <v>1731</v>
      </c>
      <c r="E1827" s="111"/>
      <c r="F1827" s="114" t="n">
        <v>265.02</v>
      </c>
      <c r="G1827" s="115"/>
      <c r="H1827" s="116"/>
    </row>
    <row r="1828" customFormat="false" ht="12.75" hidden="false" customHeight="false" outlineLevel="0" collapsed="false">
      <c r="A1828" s="119"/>
      <c r="B1828" s="120"/>
      <c r="C1828" s="121"/>
      <c r="D1828" s="122"/>
      <c r="E1828" s="120"/>
      <c r="F1828" s="123"/>
      <c r="G1828" s="124"/>
      <c r="H1828" s="125"/>
    </row>
    <row r="1829" customFormat="false" ht="12.75" hidden="false" customHeight="false" outlineLevel="0" collapsed="false">
      <c r="A1829" s="100" t="n">
        <v>285</v>
      </c>
      <c r="B1829" s="129"/>
      <c r="C1829" s="173" t="s">
        <v>1732</v>
      </c>
      <c r="D1829" s="174" t="s">
        <v>1733</v>
      </c>
      <c r="E1829" s="129" t="s">
        <v>124</v>
      </c>
      <c r="F1829" s="163" t="n">
        <v>2468.8485</v>
      </c>
      <c r="G1829" s="105"/>
      <c r="H1829" s="134" t="n">
        <f aca="false">F1829*G1829</f>
        <v>0</v>
      </c>
      <c r="I1829" s="157"/>
    </row>
    <row r="1830" customFormat="false" ht="12.75" hidden="false" customHeight="false" outlineLevel="0" collapsed="false">
      <c r="A1830" s="110"/>
      <c r="B1830" s="111"/>
      <c r="C1830" s="112" t="s">
        <v>84</v>
      </c>
      <c r="D1830" s="113" t="s">
        <v>1734</v>
      </c>
      <c r="E1830" s="111"/>
      <c r="F1830" s="114" t="n">
        <v>0</v>
      </c>
      <c r="G1830" s="115"/>
      <c r="H1830" s="116"/>
    </row>
    <row r="1831" customFormat="false" ht="19.5" hidden="false" customHeight="false" outlineLevel="0" collapsed="false">
      <c r="A1831" s="110"/>
      <c r="B1831" s="111"/>
      <c r="C1831" s="112"/>
      <c r="D1831" s="113" t="s">
        <v>1735</v>
      </c>
      <c r="E1831" s="111"/>
      <c r="F1831" s="114" t="n">
        <v>0</v>
      </c>
      <c r="G1831" s="115"/>
      <c r="H1831" s="116"/>
    </row>
    <row r="1832" customFormat="false" ht="19.5" hidden="false" customHeight="false" outlineLevel="0" collapsed="false">
      <c r="A1832" s="110"/>
      <c r="B1832" s="111"/>
      <c r="C1832" s="112"/>
      <c r="D1832" s="113" t="s">
        <v>1736</v>
      </c>
      <c r="E1832" s="111"/>
      <c r="F1832" s="114" t="n">
        <v>0</v>
      </c>
      <c r="G1832" s="115"/>
      <c r="H1832" s="116"/>
    </row>
    <row r="1833" customFormat="false" ht="12.75" hidden="false" customHeight="false" outlineLevel="0" collapsed="false">
      <c r="A1833" s="110"/>
      <c r="B1833" s="111"/>
      <c r="C1833" s="112"/>
      <c r="D1833" s="113" t="s">
        <v>1720</v>
      </c>
      <c r="E1833" s="111"/>
      <c r="F1833" s="114" t="n">
        <v>519.6707</v>
      </c>
      <c r="G1833" s="115"/>
      <c r="H1833" s="116"/>
    </row>
    <row r="1834" customFormat="false" ht="12.75" hidden="false" customHeight="false" outlineLevel="0" collapsed="false">
      <c r="A1834" s="110"/>
      <c r="B1834" s="111"/>
      <c r="C1834" s="112"/>
      <c r="D1834" s="113" t="s">
        <v>1721</v>
      </c>
      <c r="E1834" s="111"/>
      <c r="F1834" s="114" t="n">
        <v>600.076</v>
      </c>
      <c r="G1834" s="115"/>
      <c r="H1834" s="116"/>
    </row>
    <row r="1835" customFormat="false" ht="12.75" hidden="false" customHeight="false" outlineLevel="0" collapsed="false">
      <c r="A1835" s="110"/>
      <c r="B1835" s="111"/>
      <c r="C1835" s="112"/>
      <c r="D1835" s="113" t="s">
        <v>1722</v>
      </c>
      <c r="E1835" s="111"/>
      <c r="F1835" s="114" t="n">
        <v>522.1678</v>
      </c>
      <c r="G1835" s="115"/>
      <c r="H1835" s="116"/>
    </row>
    <row r="1836" customFormat="false" ht="12.75" hidden="false" customHeight="false" outlineLevel="0" collapsed="false">
      <c r="A1836" s="110"/>
      <c r="B1836" s="111"/>
      <c r="C1836" s="112"/>
      <c r="D1836" s="113" t="s">
        <v>1723</v>
      </c>
      <c r="E1836" s="111"/>
      <c r="F1836" s="114" t="n">
        <v>826.934</v>
      </c>
      <c r="G1836" s="115"/>
      <c r="H1836" s="116"/>
    </row>
    <row r="1837" customFormat="false" ht="12.75" hidden="false" customHeight="false" outlineLevel="0" collapsed="false">
      <c r="A1837" s="119"/>
      <c r="B1837" s="120"/>
      <c r="C1837" s="121"/>
      <c r="D1837" s="122"/>
      <c r="E1837" s="120"/>
      <c r="F1837" s="123"/>
      <c r="G1837" s="124"/>
      <c r="H1837" s="125"/>
    </row>
    <row r="1838" customFormat="false" ht="12.75" hidden="false" customHeight="false" outlineLevel="0" collapsed="false">
      <c r="A1838" s="100" t="n">
        <v>286</v>
      </c>
      <c r="B1838" s="129"/>
      <c r="C1838" s="173" t="s">
        <v>1737</v>
      </c>
      <c r="D1838" s="174" t="s">
        <v>1738</v>
      </c>
      <c r="E1838" s="129" t="s">
        <v>109</v>
      </c>
      <c r="F1838" s="163" t="n">
        <v>1</v>
      </c>
      <c r="G1838" s="105"/>
      <c r="H1838" s="134" t="n">
        <f aca="false">F1838*G1838</f>
        <v>0</v>
      </c>
      <c r="I1838" s="180"/>
    </row>
    <row r="1839" customFormat="false" ht="12.75" hidden="false" customHeight="false" outlineLevel="0" collapsed="false">
      <c r="A1839" s="100" t="n">
        <v>287</v>
      </c>
      <c r="B1839" s="129"/>
      <c r="C1839" s="173" t="s">
        <v>1739</v>
      </c>
      <c r="D1839" s="174" t="s">
        <v>1740</v>
      </c>
      <c r="E1839" s="129" t="s">
        <v>109</v>
      </c>
      <c r="F1839" s="163" t="n">
        <v>2</v>
      </c>
      <c r="G1839" s="105"/>
      <c r="H1839" s="134" t="n">
        <f aca="false">F1839*G1839</f>
        <v>0</v>
      </c>
      <c r="I1839" s="180"/>
    </row>
    <row r="1840" customFormat="false" ht="12.75" hidden="false" customHeight="false" outlineLevel="0" collapsed="false">
      <c r="A1840" s="100" t="n">
        <v>288</v>
      </c>
      <c r="B1840" s="129"/>
      <c r="C1840" s="173" t="s">
        <v>1741</v>
      </c>
      <c r="D1840" s="174" t="s">
        <v>1742</v>
      </c>
      <c r="E1840" s="129" t="s">
        <v>109</v>
      </c>
      <c r="F1840" s="163" t="n">
        <v>1</v>
      </c>
      <c r="G1840" s="105"/>
      <c r="H1840" s="134" t="n">
        <f aca="false">F1840*G1840</f>
        <v>0</v>
      </c>
      <c r="I1840" s="180"/>
    </row>
    <row r="1841" customFormat="false" ht="12.75" hidden="false" customHeight="false" outlineLevel="0" collapsed="false">
      <c r="A1841" s="100" t="n">
        <v>289</v>
      </c>
      <c r="B1841" s="129"/>
      <c r="C1841" s="173" t="s">
        <v>1743</v>
      </c>
      <c r="D1841" s="174" t="s">
        <v>1744</v>
      </c>
      <c r="E1841" s="129" t="s">
        <v>109</v>
      </c>
      <c r="F1841" s="163" t="n">
        <v>1</v>
      </c>
      <c r="G1841" s="105"/>
      <c r="H1841" s="134" t="n">
        <f aca="false">F1841*G1841</f>
        <v>0</v>
      </c>
      <c r="I1841" s="180"/>
    </row>
    <row r="1842" customFormat="false" ht="12.75" hidden="false" customHeight="false" outlineLevel="0" collapsed="false">
      <c r="A1842" s="100" t="n">
        <v>290</v>
      </c>
      <c r="B1842" s="129"/>
      <c r="C1842" s="173" t="s">
        <v>1745</v>
      </c>
      <c r="D1842" s="174" t="s">
        <v>1746</v>
      </c>
      <c r="E1842" s="129" t="s">
        <v>109</v>
      </c>
      <c r="F1842" s="163" t="n">
        <v>1</v>
      </c>
      <c r="G1842" s="105"/>
      <c r="H1842" s="134" t="n">
        <f aca="false">F1842*G1842</f>
        <v>0</v>
      </c>
      <c r="I1842" s="180"/>
    </row>
    <row r="1843" customFormat="false" ht="22.5" hidden="false" customHeight="false" outlineLevel="0" collapsed="false">
      <c r="A1843" s="100" t="n">
        <v>291</v>
      </c>
      <c r="B1843" s="129"/>
      <c r="C1843" s="173" t="s">
        <v>1747</v>
      </c>
      <c r="D1843" s="174" t="s">
        <v>1748</v>
      </c>
      <c r="E1843" s="129" t="s">
        <v>109</v>
      </c>
      <c r="F1843" s="163" t="n">
        <v>1</v>
      </c>
      <c r="G1843" s="105"/>
      <c r="H1843" s="134" t="n">
        <f aca="false">F1843*G1843</f>
        <v>0</v>
      </c>
      <c r="I1843" s="180"/>
    </row>
    <row r="1844" customFormat="false" ht="22.5" hidden="false" customHeight="false" outlineLevel="0" collapsed="false">
      <c r="A1844" s="100" t="n">
        <v>292</v>
      </c>
      <c r="B1844" s="129"/>
      <c r="C1844" s="173" t="s">
        <v>1749</v>
      </c>
      <c r="D1844" s="174" t="s">
        <v>1750</v>
      </c>
      <c r="E1844" s="129" t="s">
        <v>109</v>
      </c>
      <c r="F1844" s="163" t="n">
        <v>1</v>
      </c>
      <c r="G1844" s="105"/>
      <c r="H1844" s="134" t="n">
        <f aca="false">F1844*G1844</f>
        <v>0</v>
      </c>
      <c r="I1844" s="180"/>
    </row>
    <row r="1845" customFormat="false" ht="12.75" hidden="false" customHeight="false" outlineLevel="0" collapsed="false">
      <c r="A1845" s="100" t="n">
        <v>293</v>
      </c>
      <c r="B1845" s="129"/>
      <c r="C1845" s="173" t="s">
        <v>1751</v>
      </c>
      <c r="D1845" s="174" t="s">
        <v>1752</v>
      </c>
      <c r="E1845" s="129" t="s">
        <v>109</v>
      </c>
      <c r="F1845" s="163" t="n">
        <v>1</v>
      </c>
      <c r="G1845" s="105"/>
      <c r="H1845" s="134" t="n">
        <f aca="false">F1845*G1845</f>
        <v>0</v>
      </c>
      <c r="I1845" s="180"/>
    </row>
    <row r="1846" customFormat="false" ht="12.75" hidden="false" customHeight="false" outlineLevel="0" collapsed="false">
      <c r="A1846" s="100" t="n">
        <v>294</v>
      </c>
      <c r="B1846" s="129"/>
      <c r="C1846" s="173" t="s">
        <v>1753</v>
      </c>
      <c r="D1846" s="174" t="s">
        <v>1754</v>
      </c>
      <c r="E1846" s="129" t="s">
        <v>109</v>
      </c>
      <c r="F1846" s="163" t="n">
        <v>15</v>
      </c>
      <c r="G1846" s="105"/>
      <c r="H1846" s="134" t="n">
        <f aca="false">F1846*G1846</f>
        <v>0</v>
      </c>
      <c r="I1846" s="180"/>
    </row>
    <row r="1847" customFormat="false" ht="12.75" hidden="false" customHeight="false" outlineLevel="0" collapsed="false">
      <c r="A1847" s="100" t="n">
        <v>295</v>
      </c>
      <c r="B1847" s="129"/>
      <c r="C1847" s="173" t="s">
        <v>1755</v>
      </c>
      <c r="D1847" s="174" t="s">
        <v>1756</v>
      </c>
      <c r="E1847" s="129" t="s">
        <v>109</v>
      </c>
      <c r="F1847" s="163" t="n">
        <v>4</v>
      </c>
      <c r="G1847" s="105"/>
      <c r="H1847" s="134" t="n">
        <f aca="false">F1847*G1847</f>
        <v>0</v>
      </c>
      <c r="I1847" s="180"/>
    </row>
    <row r="1848" customFormat="false" ht="12.75" hidden="false" customHeight="false" outlineLevel="0" collapsed="false">
      <c r="A1848" s="100" t="n">
        <v>296</v>
      </c>
      <c r="B1848" s="129"/>
      <c r="C1848" s="173" t="s">
        <v>1757</v>
      </c>
      <c r="D1848" s="174" t="s">
        <v>1758</v>
      </c>
      <c r="E1848" s="129" t="s">
        <v>109</v>
      </c>
      <c r="F1848" s="163" t="n">
        <v>1</v>
      </c>
      <c r="G1848" s="105"/>
      <c r="H1848" s="134" t="n">
        <f aca="false">F1848*G1848</f>
        <v>0</v>
      </c>
      <c r="I1848" s="180"/>
    </row>
    <row r="1849" customFormat="false" ht="12.75" hidden="false" customHeight="false" outlineLevel="0" collapsed="false">
      <c r="A1849" s="100" t="n">
        <v>297</v>
      </c>
      <c r="B1849" s="129"/>
      <c r="C1849" s="173" t="s">
        <v>1759</v>
      </c>
      <c r="D1849" s="174" t="s">
        <v>1760</v>
      </c>
      <c r="E1849" s="129" t="s">
        <v>109</v>
      </c>
      <c r="F1849" s="163" t="n">
        <v>1</v>
      </c>
      <c r="G1849" s="105"/>
      <c r="H1849" s="134" t="n">
        <f aca="false">F1849*G1849</f>
        <v>0</v>
      </c>
      <c r="I1849" s="180"/>
    </row>
    <row r="1850" customFormat="false" ht="12.75" hidden="false" customHeight="false" outlineLevel="0" collapsed="false">
      <c r="A1850" s="100" t="n">
        <v>298</v>
      </c>
      <c r="B1850" s="129"/>
      <c r="C1850" s="173" t="s">
        <v>1761</v>
      </c>
      <c r="D1850" s="174" t="s">
        <v>1762</v>
      </c>
      <c r="E1850" s="129" t="s">
        <v>109</v>
      </c>
      <c r="F1850" s="163" t="n">
        <v>3</v>
      </c>
      <c r="G1850" s="105"/>
      <c r="H1850" s="134" t="n">
        <f aca="false">F1850*G1850</f>
        <v>0</v>
      </c>
      <c r="I1850" s="180"/>
    </row>
    <row r="1851" customFormat="false" ht="12.75" hidden="false" customHeight="false" outlineLevel="0" collapsed="false">
      <c r="A1851" s="100" t="n">
        <v>299</v>
      </c>
      <c r="B1851" s="129"/>
      <c r="C1851" s="173" t="s">
        <v>1763</v>
      </c>
      <c r="D1851" s="174" t="s">
        <v>1764</v>
      </c>
      <c r="E1851" s="129" t="s">
        <v>109</v>
      </c>
      <c r="F1851" s="163" t="n">
        <v>1</v>
      </c>
      <c r="G1851" s="105"/>
      <c r="H1851" s="134" t="n">
        <f aca="false">F1851*G1851</f>
        <v>0</v>
      </c>
      <c r="I1851" s="180"/>
    </row>
    <row r="1852" customFormat="false" ht="12.75" hidden="false" customHeight="false" outlineLevel="0" collapsed="false">
      <c r="A1852" s="100" t="n">
        <v>300</v>
      </c>
      <c r="B1852" s="129"/>
      <c r="C1852" s="173" t="s">
        <v>1765</v>
      </c>
      <c r="D1852" s="174" t="s">
        <v>1766</v>
      </c>
      <c r="E1852" s="129" t="s">
        <v>109</v>
      </c>
      <c r="F1852" s="163" t="n">
        <v>1</v>
      </c>
      <c r="G1852" s="105"/>
      <c r="H1852" s="134" t="n">
        <f aca="false">F1852*G1852</f>
        <v>0</v>
      </c>
      <c r="I1852" s="180"/>
    </row>
    <row r="1853" customFormat="false" ht="12.75" hidden="false" customHeight="false" outlineLevel="0" collapsed="false">
      <c r="A1853" s="100" t="n">
        <v>301</v>
      </c>
      <c r="B1853" s="129"/>
      <c r="C1853" s="173" t="s">
        <v>1767</v>
      </c>
      <c r="D1853" s="174" t="s">
        <v>1768</v>
      </c>
      <c r="E1853" s="129" t="s">
        <v>109</v>
      </c>
      <c r="F1853" s="163" t="n">
        <v>1</v>
      </c>
      <c r="G1853" s="105"/>
      <c r="H1853" s="134" t="n">
        <f aca="false">F1853*G1853</f>
        <v>0</v>
      </c>
      <c r="I1853" s="180"/>
    </row>
    <row r="1854" customFormat="false" ht="12.75" hidden="false" customHeight="false" outlineLevel="0" collapsed="false">
      <c r="A1854" s="100" t="n">
        <v>302</v>
      </c>
      <c r="B1854" s="129"/>
      <c r="C1854" s="173" t="s">
        <v>1769</v>
      </c>
      <c r="D1854" s="174" t="s">
        <v>1770</v>
      </c>
      <c r="E1854" s="129" t="s">
        <v>109</v>
      </c>
      <c r="F1854" s="163" t="n">
        <v>1</v>
      </c>
      <c r="G1854" s="105"/>
      <c r="H1854" s="134" t="n">
        <f aca="false">F1854*G1854</f>
        <v>0</v>
      </c>
      <c r="I1854" s="180"/>
    </row>
    <row r="1855" customFormat="false" ht="12.75" hidden="false" customHeight="false" outlineLevel="0" collapsed="false">
      <c r="A1855" s="100" t="n">
        <v>303</v>
      </c>
      <c r="B1855" s="129"/>
      <c r="C1855" s="173" t="s">
        <v>1771</v>
      </c>
      <c r="D1855" s="174" t="s">
        <v>1772</v>
      </c>
      <c r="E1855" s="129" t="s">
        <v>109</v>
      </c>
      <c r="F1855" s="163" t="n">
        <v>1</v>
      </c>
      <c r="G1855" s="105"/>
      <c r="H1855" s="134" t="n">
        <f aca="false">F1855*G1855</f>
        <v>0</v>
      </c>
      <c r="I1855" s="180"/>
    </row>
    <row r="1856" customFormat="false" ht="12.75" hidden="false" customHeight="false" outlineLevel="0" collapsed="false">
      <c r="A1856" s="100" t="n">
        <v>304</v>
      </c>
      <c r="B1856" s="101"/>
      <c r="C1856" s="102" t="s">
        <v>1773</v>
      </c>
      <c r="D1856" s="103" t="s">
        <v>1774</v>
      </c>
      <c r="E1856" s="101" t="s">
        <v>109</v>
      </c>
      <c r="F1856" s="104" t="n">
        <v>1</v>
      </c>
      <c r="G1856" s="105"/>
      <c r="H1856" s="106" t="n">
        <f aca="false">F1856*G1856</f>
        <v>0</v>
      </c>
    </row>
    <row r="1857" customFormat="false" ht="12.75" hidden="false" customHeight="false" outlineLevel="0" collapsed="false">
      <c r="A1857" s="100" t="n">
        <v>305</v>
      </c>
      <c r="B1857" s="101"/>
      <c r="C1857" s="102" t="s">
        <v>1775</v>
      </c>
      <c r="D1857" s="103" t="s">
        <v>1776</v>
      </c>
      <c r="E1857" s="101" t="s">
        <v>115</v>
      </c>
      <c r="F1857" s="104" t="n">
        <v>106.065</v>
      </c>
      <c r="G1857" s="105"/>
      <c r="H1857" s="106" t="n">
        <f aca="false">F1857*G1857</f>
        <v>0</v>
      </c>
    </row>
    <row r="1858" customFormat="false" ht="12.75" hidden="false" customHeight="false" outlineLevel="0" collapsed="false">
      <c r="A1858" s="110"/>
      <c r="B1858" s="111"/>
      <c r="C1858" s="112" t="s">
        <v>84</v>
      </c>
      <c r="D1858" s="113" t="s">
        <v>1777</v>
      </c>
      <c r="E1858" s="111"/>
      <c r="F1858" s="114" t="n">
        <v>106.065</v>
      </c>
      <c r="G1858" s="115"/>
      <c r="H1858" s="116"/>
    </row>
    <row r="1859" customFormat="false" ht="12.75" hidden="false" customHeight="false" outlineLevel="0" collapsed="false">
      <c r="A1859" s="119"/>
      <c r="B1859" s="120"/>
      <c r="C1859" s="121"/>
      <c r="D1859" s="122"/>
      <c r="E1859" s="120"/>
      <c r="F1859" s="123"/>
      <c r="G1859" s="124"/>
      <c r="H1859" s="125"/>
    </row>
    <row r="1860" customFormat="false" ht="12.75" hidden="false" customHeight="false" outlineLevel="0" collapsed="false">
      <c r="A1860" s="100" t="n">
        <v>306</v>
      </c>
      <c r="B1860" s="101"/>
      <c r="C1860" s="102" t="s">
        <v>1778</v>
      </c>
      <c r="D1860" s="103" t="s">
        <v>1779</v>
      </c>
      <c r="E1860" s="101" t="s">
        <v>109</v>
      </c>
      <c r="F1860" s="104" t="n">
        <v>1</v>
      </c>
      <c r="G1860" s="105"/>
      <c r="H1860" s="106" t="n">
        <f aca="false">F1860*G1860</f>
        <v>0</v>
      </c>
    </row>
    <row r="1861" customFormat="false" ht="12.75" hidden="false" customHeight="false" outlineLevel="0" collapsed="false">
      <c r="A1861" s="100" t="n">
        <v>307</v>
      </c>
      <c r="B1861" s="101"/>
      <c r="C1861" s="102" t="s">
        <v>1780</v>
      </c>
      <c r="D1861" s="103" t="s">
        <v>1781</v>
      </c>
      <c r="E1861" s="101" t="s">
        <v>109</v>
      </c>
      <c r="F1861" s="104" t="n">
        <v>9</v>
      </c>
      <c r="G1861" s="105"/>
      <c r="H1861" s="106" t="n">
        <f aca="false">F1861*G1861</f>
        <v>0</v>
      </c>
    </row>
    <row r="1862" customFormat="false" ht="12.75" hidden="false" customHeight="false" outlineLevel="0" collapsed="false">
      <c r="A1862" s="100" t="n">
        <v>308</v>
      </c>
      <c r="B1862" s="101"/>
      <c r="C1862" s="102" t="s">
        <v>1782</v>
      </c>
      <c r="D1862" s="103" t="s">
        <v>1783</v>
      </c>
      <c r="E1862" s="101" t="s">
        <v>109</v>
      </c>
      <c r="F1862" s="104" t="n">
        <v>1</v>
      </c>
      <c r="G1862" s="105"/>
      <c r="H1862" s="106" t="n">
        <f aca="false">F1862*G1862</f>
        <v>0</v>
      </c>
    </row>
    <row r="1863" customFormat="false" ht="12.75" hidden="false" customHeight="false" outlineLevel="0" collapsed="false">
      <c r="A1863" s="100" t="n">
        <v>309</v>
      </c>
      <c r="B1863" s="101"/>
      <c r="C1863" s="102" t="s">
        <v>1784</v>
      </c>
      <c r="D1863" s="103" t="s">
        <v>1785</v>
      </c>
      <c r="E1863" s="101" t="s">
        <v>109</v>
      </c>
      <c r="F1863" s="104" t="n">
        <v>1</v>
      </c>
      <c r="G1863" s="105"/>
      <c r="H1863" s="106" t="n">
        <f aca="false">F1863*G1863</f>
        <v>0</v>
      </c>
    </row>
    <row r="1864" customFormat="false" ht="12.75" hidden="false" customHeight="false" outlineLevel="0" collapsed="false">
      <c r="A1864" s="100" t="n">
        <v>310</v>
      </c>
      <c r="B1864" s="101"/>
      <c r="C1864" s="102" t="s">
        <v>1786</v>
      </c>
      <c r="D1864" s="103" t="s">
        <v>1787</v>
      </c>
      <c r="E1864" s="101" t="s">
        <v>109</v>
      </c>
      <c r="F1864" s="104" t="n">
        <v>1</v>
      </c>
      <c r="G1864" s="105"/>
      <c r="H1864" s="106" t="n">
        <f aca="false">F1864*G1864</f>
        <v>0</v>
      </c>
    </row>
    <row r="1865" customFormat="false" ht="12.75" hidden="false" customHeight="false" outlineLevel="0" collapsed="false">
      <c r="A1865" s="100" t="n">
        <v>311</v>
      </c>
      <c r="B1865" s="101"/>
      <c r="C1865" s="102" t="s">
        <v>1788</v>
      </c>
      <c r="D1865" s="103" t="s">
        <v>1789</v>
      </c>
      <c r="E1865" s="101" t="s">
        <v>109</v>
      </c>
      <c r="F1865" s="104" t="n">
        <v>1</v>
      </c>
      <c r="G1865" s="105"/>
      <c r="H1865" s="106" t="n">
        <f aca="false">F1865*G1865</f>
        <v>0</v>
      </c>
    </row>
    <row r="1866" customFormat="false" ht="12.75" hidden="false" customHeight="false" outlineLevel="0" collapsed="false">
      <c r="A1866" s="100" t="n">
        <v>312</v>
      </c>
      <c r="B1866" s="129"/>
      <c r="C1866" s="173" t="s">
        <v>1790</v>
      </c>
      <c r="D1866" s="174" t="s">
        <v>1791</v>
      </c>
      <c r="E1866" s="129" t="s">
        <v>109</v>
      </c>
      <c r="F1866" s="163" t="n">
        <v>2</v>
      </c>
      <c r="G1866" s="105"/>
      <c r="H1866" s="134" t="n">
        <f aca="false">F1866*G1866</f>
        <v>0</v>
      </c>
      <c r="I1866" s="181"/>
    </row>
    <row r="1867" customFormat="false" ht="12.75" hidden="false" customHeight="false" outlineLevel="0" collapsed="false">
      <c r="A1867" s="110"/>
      <c r="B1867" s="111"/>
      <c r="C1867" s="112" t="s">
        <v>84</v>
      </c>
      <c r="D1867" s="113" t="s">
        <v>1792</v>
      </c>
      <c r="E1867" s="111"/>
      <c r="F1867" s="114" t="n">
        <v>0</v>
      </c>
      <c r="G1867" s="115"/>
      <c r="H1867" s="116"/>
    </row>
    <row r="1868" customFormat="false" ht="12.75" hidden="false" customHeight="false" outlineLevel="0" collapsed="false">
      <c r="A1868" s="110"/>
      <c r="B1868" s="111"/>
      <c r="C1868" s="112"/>
      <c r="D1868" s="113" t="s">
        <v>1793</v>
      </c>
      <c r="E1868" s="111"/>
      <c r="F1868" s="114"/>
      <c r="G1868" s="115"/>
      <c r="H1868" s="116"/>
    </row>
    <row r="1869" customFormat="false" ht="12.75" hidden="false" customHeight="false" outlineLevel="0" collapsed="false">
      <c r="A1869" s="100" t="n">
        <v>313</v>
      </c>
      <c r="B1869" s="129"/>
      <c r="C1869" s="173" t="s">
        <v>1794</v>
      </c>
      <c r="D1869" s="174" t="s">
        <v>1795</v>
      </c>
      <c r="E1869" s="129" t="s">
        <v>109</v>
      </c>
      <c r="F1869" s="163" t="n">
        <v>2</v>
      </c>
      <c r="G1869" s="105"/>
      <c r="H1869" s="134" t="n">
        <f aca="false">F1869*G1869</f>
        <v>0</v>
      </c>
      <c r="I1869" s="157"/>
    </row>
    <row r="1870" customFormat="false" ht="12.75" hidden="false" customHeight="false" outlineLevel="0" collapsed="false">
      <c r="A1870" s="110"/>
      <c r="B1870" s="111"/>
      <c r="C1870" s="112" t="s">
        <v>84</v>
      </c>
      <c r="D1870" s="113" t="s">
        <v>1792</v>
      </c>
      <c r="E1870" s="111"/>
      <c r="F1870" s="114" t="n">
        <v>0</v>
      </c>
      <c r="G1870" s="115"/>
      <c r="H1870" s="116"/>
    </row>
    <row r="1871" customFormat="false" ht="12.75" hidden="false" customHeight="false" outlineLevel="0" collapsed="false">
      <c r="A1871" s="110"/>
      <c r="B1871" s="111"/>
      <c r="C1871" s="112"/>
      <c r="D1871" s="113" t="s">
        <v>1796</v>
      </c>
      <c r="E1871" s="111"/>
      <c r="F1871" s="114" t="n">
        <v>0</v>
      </c>
      <c r="G1871" s="115"/>
      <c r="H1871" s="116"/>
    </row>
    <row r="1872" customFormat="false" ht="12.75" hidden="false" customHeight="false" outlineLevel="0" collapsed="false">
      <c r="A1872" s="100" t="n">
        <v>314</v>
      </c>
      <c r="B1872" s="129"/>
      <c r="C1872" s="173" t="s">
        <v>1797</v>
      </c>
      <c r="D1872" s="174" t="s">
        <v>1798</v>
      </c>
      <c r="E1872" s="129" t="s">
        <v>109</v>
      </c>
      <c r="F1872" s="163" t="n">
        <v>2</v>
      </c>
      <c r="G1872" s="105"/>
      <c r="H1872" s="134" t="n">
        <f aca="false">F1872*G1872</f>
        <v>0</v>
      </c>
      <c r="I1872" s="157"/>
    </row>
    <row r="1873" customFormat="false" ht="12.75" hidden="false" customHeight="false" outlineLevel="0" collapsed="false">
      <c r="A1873" s="110"/>
      <c r="B1873" s="111"/>
      <c r="C1873" s="112" t="s">
        <v>84</v>
      </c>
      <c r="D1873" s="113" t="s">
        <v>1792</v>
      </c>
      <c r="E1873" s="111"/>
      <c r="F1873" s="114" t="n">
        <v>0</v>
      </c>
      <c r="G1873" s="115"/>
      <c r="H1873" s="116"/>
    </row>
    <row r="1874" customFormat="false" ht="12.75" hidden="false" customHeight="false" outlineLevel="0" collapsed="false">
      <c r="A1874" s="110"/>
      <c r="B1874" s="111"/>
      <c r="C1874" s="112"/>
      <c r="D1874" s="113" t="s">
        <v>1799</v>
      </c>
      <c r="E1874" s="111"/>
      <c r="F1874" s="114" t="n">
        <v>0</v>
      </c>
      <c r="G1874" s="115"/>
      <c r="H1874" s="116"/>
    </row>
    <row r="1875" customFormat="false" ht="12.75" hidden="false" customHeight="false" outlineLevel="0" collapsed="false">
      <c r="A1875" s="100" t="n">
        <v>315</v>
      </c>
      <c r="B1875" s="129"/>
      <c r="C1875" s="173" t="s">
        <v>1800</v>
      </c>
      <c r="D1875" s="174" t="s">
        <v>1801</v>
      </c>
      <c r="E1875" s="129" t="s">
        <v>109</v>
      </c>
      <c r="F1875" s="163" t="n">
        <v>2</v>
      </c>
      <c r="G1875" s="105"/>
      <c r="H1875" s="134" t="n">
        <f aca="false">F1875*G1875</f>
        <v>0</v>
      </c>
      <c r="I1875" s="157"/>
    </row>
    <row r="1876" customFormat="false" ht="12.75" hidden="false" customHeight="false" outlineLevel="0" collapsed="false">
      <c r="A1876" s="110"/>
      <c r="B1876" s="111"/>
      <c r="C1876" s="112" t="s">
        <v>84</v>
      </c>
      <c r="D1876" s="113" t="s">
        <v>1792</v>
      </c>
      <c r="E1876" s="111"/>
      <c r="F1876" s="114" t="n">
        <v>0</v>
      </c>
      <c r="G1876" s="115"/>
      <c r="H1876" s="116"/>
    </row>
    <row r="1877" customFormat="false" ht="12.75" hidden="false" customHeight="false" outlineLevel="0" collapsed="false">
      <c r="A1877" s="110"/>
      <c r="B1877" s="111"/>
      <c r="C1877" s="112"/>
      <c r="D1877" s="113" t="s">
        <v>1802</v>
      </c>
      <c r="E1877" s="111"/>
      <c r="F1877" s="114" t="n">
        <v>0</v>
      </c>
      <c r="G1877" s="115"/>
      <c r="H1877" s="116"/>
    </row>
    <row r="1878" customFormat="false" ht="12.75" hidden="false" customHeight="false" outlineLevel="0" collapsed="false">
      <c r="A1878" s="100" t="n">
        <v>316</v>
      </c>
      <c r="B1878" s="129"/>
      <c r="C1878" s="173" t="s">
        <v>1803</v>
      </c>
      <c r="D1878" s="174" t="s">
        <v>1804</v>
      </c>
      <c r="E1878" s="129" t="s">
        <v>109</v>
      </c>
      <c r="F1878" s="163" t="n">
        <v>2</v>
      </c>
      <c r="G1878" s="105"/>
      <c r="H1878" s="134" t="n">
        <f aca="false">F1878*G1878</f>
        <v>0</v>
      </c>
      <c r="I1878" s="157"/>
    </row>
    <row r="1879" customFormat="false" ht="12.75" hidden="false" customHeight="false" outlineLevel="0" collapsed="false">
      <c r="A1879" s="110"/>
      <c r="B1879" s="111"/>
      <c r="C1879" s="112" t="s">
        <v>84</v>
      </c>
      <c r="D1879" s="113" t="s">
        <v>1792</v>
      </c>
      <c r="E1879" s="111"/>
      <c r="F1879" s="114" t="n">
        <v>0</v>
      </c>
      <c r="G1879" s="115"/>
      <c r="H1879" s="116"/>
    </row>
    <row r="1880" customFormat="false" ht="12.75" hidden="false" customHeight="false" outlineLevel="0" collapsed="false">
      <c r="A1880" s="110"/>
      <c r="B1880" s="111"/>
      <c r="C1880" s="112"/>
      <c r="D1880" s="113" t="s">
        <v>1805</v>
      </c>
      <c r="E1880" s="111"/>
      <c r="F1880" s="114" t="n">
        <v>0</v>
      </c>
      <c r="G1880" s="115"/>
      <c r="H1880" s="116"/>
    </row>
    <row r="1881" customFormat="false" ht="12.75" hidden="false" customHeight="false" outlineLevel="0" collapsed="false">
      <c r="A1881" s="100" t="n">
        <v>317</v>
      </c>
      <c r="B1881" s="129"/>
      <c r="C1881" s="173" t="s">
        <v>1806</v>
      </c>
      <c r="D1881" s="174" t="s">
        <v>1807</v>
      </c>
      <c r="E1881" s="129" t="s">
        <v>109</v>
      </c>
      <c r="F1881" s="163" t="n">
        <v>2</v>
      </c>
      <c r="G1881" s="105"/>
      <c r="H1881" s="134" t="n">
        <f aca="false">F1881*G1881</f>
        <v>0</v>
      </c>
      <c r="I1881" s="157"/>
    </row>
    <row r="1882" customFormat="false" ht="12.75" hidden="false" customHeight="false" outlineLevel="0" collapsed="false">
      <c r="A1882" s="110"/>
      <c r="B1882" s="111"/>
      <c r="C1882" s="112" t="s">
        <v>84</v>
      </c>
      <c r="D1882" s="113" t="s">
        <v>1792</v>
      </c>
      <c r="E1882" s="111"/>
      <c r="F1882" s="114" t="n">
        <v>0</v>
      </c>
      <c r="G1882" s="115"/>
      <c r="H1882" s="116"/>
    </row>
    <row r="1883" customFormat="false" ht="12.75" hidden="false" customHeight="false" outlineLevel="0" collapsed="false">
      <c r="A1883" s="110"/>
      <c r="B1883" s="111"/>
      <c r="C1883" s="112"/>
      <c r="D1883" s="113" t="s">
        <v>1808</v>
      </c>
      <c r="E1883" s="111"/>
      <c r="F1883" s="114" t="n">
        <v>0</v>
      </c>
      <c r="G1883" s="115"/>
      <c r="H1883" s="116"/>
    </row>
    <row r="1884" customFormat="false" ht="12.75" hidden="false" customHeight="false" outlineLevel="0" collapsed="false">
      <c r="A1884" s="100" t="n">
        <v>318</v>
      </c>
      <c r="B1884" s="129"/>
      <c r="C1884" s="173" t="s">
        <v>1809</v>
      </c>
      <c r="D1884" s="174" t="s">
        <v>1810</v>
      </c>
      <c r="E1884" s="129" t="s">
        <v>109</v>
      </c>
      <c r="F1884" s="163" t="n">
        <v>2</v>
      </c>
      <c r="G1884" s="105"/>
      <c r="H1884" s="134" t="n">
        <f aca="false">F1884*G1884</f>
        <v>0</v>
      </c>
      <c r="I1884" s="157"/>
    </row>
    <row r="1885" customFormat="false" ht="12.75" hidden="false" customHeight="false" outlineLevel="0" collapsed="false">
      <c r="A1885" s="110"/>
      <c r="B1885" s="111"/>
      <c r="C1885" s="112" t="s">
        <v>84</v>
      </c>
      <c r="D1885" s="113" t="s">
        <v>1792</v>
      </c>
      <c r="E1885" s="111"/>
      <c r="F1885" s="114" t="n">
        <v>0</v>
      </c>
      <c r="G1885" s="115"/>
      <c r="H1885" s="116"/>
    </row>
    <row r="1886" customFormat="false" ht="12.75" hidden="false" customHeight="false" outlineLevel="0" collapsed="false">
      <c r="A1886" s="110"/>
      <c r="B1886" s="111"/>
      <c r="C1886" s="112"/>
      <c r="D1886" s="113" t="s">
        <v>1811</v>
      </c>
      <c r="E1886" s="111"/>
      <c r="F1886" s="114" t="n">
        <v>0</v>
      </c>
      <c r="G1886" s="115"/>
      <c r="H1886" s="116"/>
    </row>
    <row r="1887" customFormat="false" ht="12.75" hidden="false" customHeight="false" outlineLevel="0" collapsed="false">
      <c r="A1887" s="100" t="n">
        <v>319</v>
      </c>
      <c r="B1887" s="129"/>
      <c r="C1887" s="173" t="s">
        <v>1812</v>
      </c>
      <c r="D1887" s="174" t="s">
        <v>1813</v>
      </c>
      <c r="E1887" s="129" t="s">
        <v>109</v>
      </c>
      <c r="F1887" s="163" t="n">
        <v>2</v>
      </c>
      <c r="G1887" s="105"/>
      <c r="H1887" s="134" t="n">
        <f aca="false">F1887*G1887</f>
        <v>0</v>
      </c>
      <c r="I1887" s="157"/>
    </row>
    <row r="1888" customFormat="false" ht="12.75" hidden="false" customHeight="false" outlineLevel="0" collapsed="false">
      <c r="A1888" s="110"/>
      <c r="B1888" s="111"/>
      <c r="C1888" s="112" t="s">
        <v>84</v>
      </c>
      <c r="D1888" s="113" t="s">
        <v>1792</v>
      </c>
      <c r="E1888" s="111"/>
      <c r="F1888" s="114" t="n">
        <v>0</v>
      </c>
      <c r="G1888" s="115"/>
      <c r="H1888" s="116"/>
    </row>
    <row r="1889" customFormat="false" ht="12.75" hidden="false" customHeight="false" outlineLevel="0" collapsed="false">
      <c r="A1889" s="110"/>
      <c r="B1889" s="111"/>
      <c r="C1889" s="112"/>
      <c r="D1889" s="113" t="s">
        <v>1814</v>
      </c>
      <c r="E1889" s="111"/>
      <c r="F1889" s="114" t="n">
        <v>0</v>
      </c>
      <c r="G1889" s="115"/>
      <c r="H1889" s="116"/>
    </row>
    <row r="1890" customFormat="false" ht="12.75" hidden="false" customHeight="false" outlineLevel="0" collapsed="false">
      <c r="A1890" s="100" t="n">
        <v>320</v>
      </c>
      <c r="B1890" s="129"/>
      <c r="C1890" s="173" t="s">
        <v>1815</v>
      </c>
      <c r="D1890" s="174" t="s">
        <v>1816</v>
      </c>
      <c r="E1890" s="129" t="s">
        <v>109</v>
      </c>
      <c r="F1890" s="163" t="n">
        <v>2</v>
      </c>
      <c r="G1890" s="105"/>
      <c r="H1890" s="134" t="n">
        <f aca="false">F1890*G1890</f>
        <v>0</v>
      </c>
      <c r="I1890" s="157"/>
    </row>
    <row r="1891" customFormat="false" ht="12.75" hidden="false" customHeight="false" outlineLevel="0" collapsed="false">
      <c r="A1891" s="110"/>
      <c r="B1891" s="111"/>
      <c r="C1891" s="112" t="s">
        <v>84</v>
      </c>
      <c r="D1891" s="113" t="s">
        <v>1792</v>
      </c>
      <c r="E1891" s="111"/>
      <c r="F1891" s="114" t="n">
        <v>0</v>
      </c>
      <c r="G1891" s="115"/>
      <c r="H1891" s="116"/>
    </row>
    <row r="1892" customFormat="false" ht="12.75" hidden="false" customHeight="false" outlineLevel="0" collapsed="false">
      <c r="A1892" s="110"/>
      <c r="B1892" s="111"/>
      <c r="C1892" s="112"/>
      <c r="D1892" s="113" t="s">
        <v>1817</v>
      </c>
      <c r="E1892" s="111"/>
      <c r="F1892" s="114" t="n">
        <v>0</v>
      </c>
      <c r="G1892" s="115"/>
      <c r="H1892" s="116"/>
    </row>
    <row r="1893" customFormat="false" ht="12.75" hidden="false" customHeight="false" outlineLevel="0" collapsed="false">
      <c r="A1893" s="100" t="n">
        <v>321</v>
      </c>
      <c r="B1893" s="129"/>
      <c r="C1893" s="173" t="s">
        <v>1818</v>
      </c>
      <c r="D1893" s="174" t="s">
        <v>1819</v>
      </c>
      <c r="E1893" s="129" t="s">
        <v>109</v>
      </c>
      <c r="F1893" s="163" t="n">
        <v>2</v>
      </c>
      <c r="G1893" s="105"/>
      <c r="H1893" s="134" t="n">
        <f aca="false">F1893*G1893</f>
        <v>0</v>
      </c>
      <c r="I1893" s="157"/>
    </row>
    <row r="1894" customFormat="false" ht="12.75" hidden="false" customHeight="false" outlineLevel="0" collapsed="false">
      <c r="A1894" s="110"/>
      <c r="B1894" s="111"/>
      <c r="C1894" s="112" t="s">
        <v>84</v>
      </c>
      <c r="D1894" s="113" t="s">
        <v>1792</v>
      </c>
      <c r="E1894" s="111"/>
      <c r="F1894" s="114" t="n">
        <v>0</v>
      </c>
      <c r="G1894" s="115"/>
      <c r="H1894" s="116"/>
    </row>
    <row r="1895" customFormat="false" ht="12.75" hidden="false" customHeight="false" outlineLevel="0" collapsed="false">
      <c r="A1895" s="110"/>
      <c r="B1895" s="111"/>
      <c r="C1895" s="112"/>
      <c r="D1895" s="113" t="s">
        <v>1820</v>
      </c>
      <c r="E1895" s="111"/>
      <c r="F1895" s="114" t="n">
        <v>0</v>
      </c>
      <c r="G1895" s="115"/>
      <c r="H1895" s="116"/>
    </row>
    <row r="1896" customFormat="false" ht="12.75" hidden="false" customHeight="false" outlineLevel="0" collapsed="false">
      <c r="A1896" s="119"/>
      <c r="B1896" s="120"/>
      <c r="C1896" s="121"/>
      <c r="D1896" s="122"/>
      <c r="E1896" s="120"/>
      <c r="F1896" s="123"/>
      <c r="G1896" s="124"/>
      <c r="H1896" s="125"/>
    </row>
    <row r="1897" customFormat="false" ht="12.75" hidden="false" customHeight="false" outlineLevel="0" collapsed="false">
      <c r="A1897" s="100" t="n">
        <v>322</v>
      </c>
      <c r="B1897" s="129"/>
      <c r="C1897" s="173" t="s">
        <v>1821</v>
      </c>
      <c r="D1897" s="174" t="s">
        <v>1822</v>
      </c>
      <c r="E1897" s="129" t="s">
        <v>109</v>
      </c>
      <c r="F1897" s="163" t="n">
        <v>1</v>
      </c>
      <c r="G1897" s="105"/>
      <c r="H1897" s="134" t="n">
        <f aca="false">F1897*G1897</f>
        <v>0</v>
      </c>
      <c r="I1897" s="157"/>
    </row>
    <row r="1898" customFormat="false" ht="12.75" hidden="false" customHeight="false" outlineLevel="0" collapsed="false">
      <c r="A1898" s="110"/>
      <c r="B1898" s="111"/>
      <c r="C1898" s="112" t="s">
        <v>84</v>
      </c>
      <c r="D1898" s="113" t="s">
        <v>1823</v>
      </c>
      <c r="E1898" s="111"/>
      <c r="F1898" s="114" t="n">
        <v>0</v>
      </c>
      <c r="G1898" s="115"/>
      <c r="H1898" s="116"/>
    </row>
    <row r="1899" customFormat="false" ht="12.75" hidden="false" customHeight="false" outlineLevel="0" collapsed="false">
      <c r="A1899" s="110"/>
      <c r="B1899" s="111"/>
      <c r="C1899" s="112"/>
      <c r="D1899" s="113" t="s">
        <v>1824</v>
      </c>
      <c r="E1899" s="111"/>
      <c r="F1899" s="114" t="n">
        <v>0</v>
      </c>
      <c r="G1899" s="115"/>
      <c r="H1899" s="116"/>
    </row>
    <row r="1900" customFormat="false" ht="12.75" hidden="false" customHeight="false" outlineLevel="0" collapsed="false">
      <c r="A1900" s="100" t="n">
        <v>323</v>
      </c>
      <c r="B1900" s="129"/>
      <c r="C1900" s="173" t="s">
        <v>1825</v>
      </c>
      <c r="D1900" s="174" t="s">
        <v>1826</v>
      </c>
      <c r="E1900" s="129" t="s">
        <v>109</v>
      </c>
      <c r="F1900" s="163" t="n">
        <v>1</v>
      </c>
      <c r="G1900" s="105"/>
      <c r="H1900" s="134" t="n">
        <f aca="false">F1900*G1900</f>
        <v>0</v>
      </c>
      <c r="I1900" s="157"/>
    </row>
    <row r="1901" customFormat="false" ht="12.75" hidden="false" customHeight="false" outlineLevel="0" collapsed="false">
      <c r="A1901" s="110"/>
      <c r="B1901" s="111"/>
      <c r="C1901" s="112" t="s">
        <v>84</v>
      </c>
      <c r="D1901" s="113" t="s">
        <v>1823</v>
      </c>
      <c r="E1901" s="111"/>
      <c r="F1901" s="114" t="n">
        <v>0</v>
      </c>
      <c r="G1901" s="115"/>
      <c r="H1901" s="116"/>
    </row>
    <row r="1902" customFormat="false" ht="12.75" hidden="false" customHeight="false" outlineLevel="0" collapsed="false">
      <c r="A1902" s="110"/>
      <c r="B1902" s="111"/>
      <c r="C1902" s="112"/>
      <c r="D1902" s="113" t="s">
        <v>1827</v>
      </c>
      <c r="E1902" s="111"/>
      <c r="F1902" s="114" t="n">
        <v>0</v>
      </c>
      <c r="G1902" s="115"/>
      <c r="H1902" s="116"/>
    </row>
    <row r="1903" customFormat="false" ht="12.75" hidden="false" customHeight="false" outlineLevel="0" collapsed="false">
      <c r="A1903" s="100" t="n">
        <v>324</v>
      </c>
      <c r="B1903" s="129"/>
      <c r="C1903" s="173" t="s">
        <v>1828</v>
      </c>
      <c r="D1903" s="174" t="s">
        <v>1829</v>
      </c>
      <c r="E1903" s="129" t="s">
        <v>109</v>
      </c>
      <c r="F1903" s="163" t="n">
        <v>1</v>
      </c>
      <c r="G1903" s="105"/>
      <c r="H1903" s="134" t="n">
        <f aca="false">F1903*G1903</f>
        <v>0</v>
      </c>
      <c r="I1903" s="157"/>
    </row>
    <row r="1904" customFormat="false" ht="12.75" hidden="false" customHeight="false" outlineLevel="0" collapsed="false">
      <c r="A1904" s="110"/>
      <c r="B1904" s="111"/>
      <c r="C1904" s="112" t="s">
        <v>84</v>
      </c>
      <c r="D1904" s="113" t="s">
        <v>1823</v>
      </c>
      <c r="E1904" s="111"/>
      <c r="F1904" s="114" t="n">
        <v>0</v>
      </c>
      <c r="G1904" s="115"/>
      <c r="H1904" s="116"/>
    </row>
    <row r="1905" customFormat="false" ht="12.75" hidden="false" customHeight="false" outlineLevel="0" collapsed="false">
      <c r="A1905" s="110"/>
      <c r="B1905" s="111"/>
      <c r="C1905" s="112"/>
      <c r="D1905" s="113" t="s">
        <v>1830</v>
      </c>
      <c r="E1905" s="111"/>
      <c r="F1905" s="114" t="n">
        <v>0</v>
      </c>
      <c r="G1905" s="115"/>
      <c r="H1905" s="116"/>
    </row>
    <row r="1906" customFormat="false" ht="12.75" hidden="false" customHeight="false" outlineLevel="0" collapsed="false">
      <c r="A1906" s="110"/>
      <c r="B1906" s="111"/>
      <c r="C1906" s="112"/>
      <c r="D1906" s="113" t="s">
        <v>1831</v>
      </c>
      <c r="E1906" s="111"/>
      <c r="F1906" s="114" t="n">
        <v>0</v>
      </c>
      <c r="G1906" s="115"/>
      <c r="H1906" s="116"/>
    </row>
    <row r="1907" customFormat="false" ht="12.75" hidden="false" customHeight="false" outlineLevel="0" collapsed="false">
      <c r="A1907" s="119"/>
      <c r="B1907" s="120"/>
      <c r="C1907" s="121"/>
      <c r="D1907" s="122"/>
      <c r="E1907" s="120"/>
      <c r="F1907" s="123"/>
      <c r="G1907" s="124"/>
      <c r="H1907" s="125"/>
    </row>
    <row r="1908" customFormat="false" ht="12.75" hidden="false" customHeight="false" outlineLevel="0" collapsed="false">
      <c r="A1908" s="100" t="n">
        <v>325</v>
      </c>
      <c r="B1908" s="129"/>
      <c r="C1908" s="173" t="s">
        <v>1832</v>
      </c>
      <c r="D1908" s="174" t="s">
        <v>1833</v>
      </c>
      <c r="E1908" s="129" t="s">
        <v>109</v>
      </c>
      <c r="F1908" s="163" t="n">
        <v>1</v>
      </c>
      <c r="G1908" s="105"/>
      <c r="H1908" s="134" t="n">
        <f aca="false">F1908*G1908</f>
        <v>0</v>
      </c>
      <c r="I1908" s="157"/>
    </row>
    <row r="1909" customFormat="false" ht="12.75" hidden="false" customHeight="false" outlineLevel="0" collapsed="false">
      <c r="A1909" s="100" t="n">
        <v>326</v>
      </c>
      <c r="B1909" s="129"/>
      <c r="C1909" s="173" t="s">
        <v>1834</v>
      </c>
      <c r="D1909" s="174" t="s">
        <v>1835</v>
      </c>
      <c r="E1909" s="129" t="s">
        <v>109</v>
      </c>
      <c r="F1909" s="163" t="n">
        <v>2</v>
      </c>
      <c r="G1909" s="105"/>
      <c r="H1909" s="134" t="n">
        <f aca="false">F1909*G1909</f>
        <v>0</v>
      </c>
      <c r="I1909" s="157"/>
    </row>
    <row r="1910" customFormat="false" ht="12.75" hidden="false" customHeight="false" outlineLevel="0" collapsed="false">
      <c r="A1910" s="100" t="n">
        <v>327</v>
      </c>
      <c r="B1910" s="129"/>
      <c r="C1910" s="173" t="s">
        <v>1836</v>
      </c>
      <c r="D1910" s="174" t="s">
        <v>1837</v>
      </c>
      <c r="E1910" s="129" t="s">
        <v>109</v>
      </c>
      <c r="F1910" s="163" t="n">
        <v>1</v>
      </c>
      <c r="G1910" s="105"/>
      <c r="H1910" s="134" t="n">
        <f aca="false">F1910*G1910</f>
        <v>0</v>
      </c>
      <c r="I1910" s="157"/>
    </row>
    <row r="1911" customFormat="false" ht="12.75" hidden="false" customHeight="false" outlineLevel="0" collapsed="false">
      <c r="A1911" s="100" t="n">
        <v>328</v>
      </c>
      <c r="B1911" s="129"/>
      <c r="C1911" s="173" t="s">
        <v>1838</v>
      </c>
      <c r="D1911" s="174" t="s">
        <v>1839</v>
      </c>
      <c r="E1911" s="129" t="s">
        <v>115</v>
      </c>
      <c r="F1911" s="163" t="n">
        <v>29.71</v>
      </c>
      <c r="G1911" s="105"/>
      <c r="H1911" s="134" t="n">
        <f aca="false">F1911*G1911</f>
        <v>0</v>
      </c>
      <c r="I1911" s="157"/>
    </row>
    <row r="1912" customFormat="false" ht="12.75" hidden="false" customHeight="false" outlineLevel="0" collapsed="false">
      <c r="A1912" s="100" t="n">
        <v>329</v>
      </c>
      <c r="B1912" s="129"/>
      <c r="C1912" s="173" t="s">
        <v>1840</v>
      </c>
      <c r="D1912" s="174" t="s">
        <v>1841</v>
      </c>
      <c r="E1912" s="129" t="s">
        <v>109</v>
      </c>
      <c r="F1912" s="163" t="n">
        <v>1</v>
      </c>
      <c r="G1912" s="105"/>
      <c r="H1912" s="134" t="n">
        <f aca="false">F1912*G1912</f>
        <v>0</v>
      </c>
      <c r="I1912" s="157"/>
    </row>
    <row r="1913" customFormat="false" ht="12.75" hidden="false" customHeight="false" outlineLevel="0" collapsed="false">
      <c r="A1913" s="100" t="n">
        <v>330</v>
      </c>
      <c r="B1913" s="129"/>
      <c r="C1913" s="173" t="s">
        <v>1842</v>
      </c>
      <c r="D1913" s="174" t="s">
        <v>1843</v>
      </c>
      <c r="E1913" s="129" t="s">
        <v>109</v>
      </c>
      <c r="F1913" s="163" t="n">
        <v>11</v>
      </c>
      <c r="G1913" s="105"/>
      <c r="H1913" s="134" t="n">
        <f aca="false">F1913*G1913</f>
        <v>0</v>
      </c>
      <c r="I1913" s="157"/>
    </row>
    <row r="1914" customFormat="false" ht="12.75" hidden="false" customHeight="false" outlineLevel="0" collapsed="false">
      <c r="A1914" s="100" t="n">
        <v>331</v>
      </c>
      <c r="B1914" s="129"/>
      <c r="C1914" s="173" t="s">
        <v>1844</v>
      </c>
      <c r="D1914" s="174" t="s">
        <v>1845</v>
      </c>
      <c r="E1914" s="129" t="s">
        <v>109</v>
      </c>
      <c r="F1914" s="163" t="n">
        <v>1</v>
      </c>
      <c r="G1914" s="105"/>
      <c r="H1914" s="134" t="n">
        <f aca="false">F1914*G1914</f>
        <v>0</v>
      </c>
      <c r="I1914" s="157"/>
    </row>
    <row r="1915" customFormat="false" ht="12.75" hidden="false" customHeight="false" outlineLevel="0" collapsed="false">
      <c r="A1915" s="100" t="n">
        <v>332</v>
      </c>
      <c r="B1915" s="129"/>
      <c r="C1915" s="173" t="s">
        <v>1846</v>
      </c>
      <c r="D1915" s="174" t="s">
        <v>1847</v>
      </c>
      <c r="E1915" s="129" t="s">
        <v>109</v>
      </c>
      <c r="F1915" s="163" t="n">
        <v>17</v>
      </c>
      <c r="G1915" s="105"/>
      <c r="H1915" s="134" t="n">
        <f aca="false">F1915*G1915</f>
        <v>0</v>
      </c>
      <c r="I1915" s="157"/>
    </row>
    <row r="1916" customFormat="false" ht="12.75" hidden="false" customHeight="false" outlineLevel="0" collapsed="false">
      <c r="A1916" s="100" t="n">
        <v>333</v>
      </c>
      <c r="B1916" s="129"/>
      <c r="C1916" s="173" t="s">
        <v>1848</v>
      </c>
      <c r="D1916" s="174" t="s">
        <v>1849</v>
      </c>
      <c r="E1916" s="129" t="s">
        <v>109</v>
      </c>
      <c r="F1916" s="163" t="n">
        <v>2</v>
      </c>
      <c r="G1916" s="105"/>
      <c r="H1916" s="134" t="n">
        <f aca="false">F1916*G1916</f>
        <v>0</v>
      </c>
      <c r="I1916" s="157"/>
    </row>
    <row r="1917" customFormat="false" ht="12.75" hidden="false" customHeight="false" outlineLevel="0" collapsed="false">
      <c r="A1917" s="100" t="n">
        <v>334</v>
      </c>
      <c r="B1917" s="129"/>
      <c r="C1917" s="173" t="s">
        <v>1850</v>
      </c>
      <c r="D1917" s="174" t="s">
        <v>1851</v>
      </c>
      <c r="E1917" s="129" t="s">
        <v>109</v>
      </c>
      <c r="F1917" s="163" t="n">
        <v>26</v>
      </c>
      <c r="G1917" s="105"/>
      <c r="H1917" s="134" t="n">
        <f aca="false">F1917*G1917</f>
        <v>0</v>
      </c>
      <c r="I1917" s="157"/>
    </row>
    <row r="1918" customFormat="false" ht="12.75" hidden="false" customHeight="false" outlineLevel="0" collapsed="false">
      <c r="A1918" s="100" t="n">
        <v>335</v>
      </c>
      <c r="B1918" s="129"/>
      <c r="C1918" s="173" t="s">
        <v>1852</v>
      </c>
      <c r="D1918" s="174" t="s">
        <v>1853</v>
      </c>
      <c r="E1918" s="129" t="s">
        <v>109</v>
      </c>
      <c r="F1918" s="163" t="n">
        <v>1</v>
      </c>
      <c r="G1918" s="105"/>
      <c r="H1918" s="134" t="n">
        <f aca="false">F1918*G1918</f>
        <v>0</v>
      </c>
      <c r="I1918" s="157"/>
    </row>
    <row r="1919" customFormat="false" ht="12.75" hidden="false" customHeight="false" outlineLevel="0" collapsed="false">
      <c r="A1919" s="100" t="n">
        <v>336</v>
      </c>
      <c r="B1919" s="129"/>
      <c r="C1919" s="173" t="s">
        <v>1854</v>
      </c>
      <c r="D1919" s="174" t="s">
        <v>1855</v>
      </c>
      <c r="E1919" s="129" t="s">
        <v>109</v>
      </c>
      <c r="F1919" s="163" t="n">
        <v>1</v>
      </c>
      <c r="G1919" s="105"/>
      <c r="H1919" s="134" t="n">
        <f aca="false">F1919*G1919</f>
        <v>0</v>
      </c>
      <c r="I1919" s="157"/>
    </row>
    <row r="1920" customFormat="false" ht="12.75" hidden="false" customHeight="false" outlineLevel="0" collapsed="false">
      <c r="A1920" s="100" t="n">
        <v>337</v>
      </c>
      <c r="B1920" s="129"/>
      <c r="C1920" s="173" t="s">
        <v>1856</v>
      </c>
      <c r="D1920" s="174" t="s">
        <v>1857</v>
      </c>
      <c r="E1920" s="129" t="s">
        <v>109</v>
      </c>
      <c r="F1920" s="163" t="n">
        <v>1</v>
      </c>
      <c r="G1920" s="105"/>
      <c r="H1920" s="134" t="n">
        <f aca="false">F1920*G1920</f>
        <v>0</v>
      </c>
      <c r="I1920" s="157"/>
    </row>
    <row r="1921" customFormat="false" ht="12.75" hidden="false" customHeight="false" outlineLevel="0" collapsed="false">
      <c r="A1921" s="100" t="n">
        <v>338</v>
      </c>
      <c r="B1921" s="129"/>
      <c r="C1921" s="173" t="s">
        <v>1858</v>
      </c>
      <c r="D1921" s="174" t="s">
        <v>1859</v>
      </c>
      <c r="E1921" s="129" t="s">
        <v>109</v>
      </c>
      <c r="F1921" s="163" t="n">
        <v>16</v>
      </c>
      <c r="G1921" s="105"/>
      <c r="H1921" s="134" t="n">
        <f aca="false">F1921*G1921</f>
        <v>0</v>
      </c>
      <c r="I1921" s="157"/>
    </row>
    <row r="1922" customFormat="false" ht="12.75" hidden="false" customHeight="false" outlineLevel="0" collapsed="false">
      <c r="A1922" s="100" t="n">
        <v>339</v>
      </c>
      <c r="B1922" s="129"/>
      <c r="C1922" s="173" t="s">
        <v>1860</v>
      </c>
      <c r="D1922" s="174" t="s">
        <v>1861</v>
      </c>
      <c r="E1922" s="129" t="s">
        <v>109</v>
      </c>
      <c r="F1922" s="163" t="n">
        <v>1</v>
      </c>
      <c r="G1922" s="105"/>
      <c r="H1922" s="134" t="n">
        <f aca="false">F1922*G1922</f>
        <v>0</v>
      </c>
      <c r="I1922" s="157"/>
    </row>
    <row r="1923" customFormat="false" ht="12.75" hidden="false" customHeight="false" outlineLevel="0" collapsed="false">
      <c r="A1923" s="100" t="n">
        <v>340</v>
      </c>
      <c r="B1923" s="129"/>
      <c r="C1923" s="173" t="s">
        <v>1862</v>
      </c>
      <c r="D1923" s="174" t="s">
        <v>1863</v>
      </c>
      <c r="E1923" s="129" t="s">
        <v>109</v>
      </c>
      <c r="F1923" s="163" t="n">
        <v>1</v>
      </c>
      <c r="G1923" s="105"/>
      <c r="H1923" s="134" t="n">
        <f aca="false">F1923*G1923</f>
        <v>0</v>
      </c>
      <c r="I1923" s="157"/>
    </row>
    <row r="1924" customFormat="false" ht="12.75" hidden="false" customHeight="false" outlineLevel="0" collapsed="false">
      <c r="A1924" s="100" t="n">
        <v>341</v>
      </c>
      <c r="B1924" s="129"/>
      <c r="C1924" s="173" t="s">
        <v>1864</v>
      </c>
      <c r="D1924" s="174" t="s">
        <v>1865</v>
      </c>
      <c r="E1924" s="129" t="s">
        <v>109</v>
      </c>
      <c r="F1924" s="163" t="n">
        <v>1</v>
      </c>
      <c r="G1924" s="105"/>
      <c r="H1924" s="134" t="n">
        <f aca="false">F1924*G1924</f>
        <v>0</v>
      </c>
      <c r="I1924" s="157"/>
    </row>
    <row r="1925" customFormat="false" ht="12.75" hidden="false" customHeight="false" outlineLevel="0" collapsed="false">
      <c r="A1925" s="100" t="n">
        <v>342</v>
      </c>
      <c r="B1925" s="129"/>
      <c r="C1925" s="173" t="s">
        <v>1866</v>
      </c>
      <c r="D1925" s="174" t="s">
        <v>1867</v>
      </c>
      <c r="E1925" s="129" t="s">
        <v>109</v>
      </c>
      <c r="F1925" s="163" t="n">
        <v>2</v>
      </c>
      <c r="G1925" s="105"/>
      <c r="H1925" s="134" t="n">
        <f aca="false">F1925*G1925</f>
        <v>0</v>
      </c>
      <c r="I1925" s="157"/>
    </row>
    <row r="1926" customFormat="false" ht="12.75" hidden="false" customHeight="false" outlineLevel="0" collapsed="false">
      <c r="A1926" s="100" t="n">
        <v>343</v>
      </c>
      <c r="B1926" s="129"/>
      <c r="C1926" s="173" t="s">
        <v>1868</v>
      </c>
      <c r="D1926" s="174" t="s">
        <v>1869</v>
      </c>
      <c r="E1926" s="129" t="s">
        <v>109</v>
      </c>
      <c r="F1926" s="163" t="n">
        <v>3</v>
      </c>
      <c r="G1926" s="105"/>
      <c r="H1926" s="134" t="n">
        <f aca="false">F1926*G1926</f>
        <v>0</v>
      </c>
      <c r="I1926" s="157"/>
    </row>
    <row r="1927" customFormat="false" ht="12.75" hidden="false" customHeight="false" outlineLevel="0" collapsed="false">
      <c r="A1927" s="100" t="n">
        <v>344</v>
      </c>
      <c r="B1927" s="129"/>
      <c r="C1927" s="173" t="s">
        <v>1870</v>
      </c>
      <c r="D1927" s="174" t="s">
        <v>1871</v>
      </c>
      <c r="E1927" s="129" t="s">
        <v>115</v>
      </c>
      <c r="F1927" s="163" t="n">
        <v>10.99</v>
      </c>
      <c r="G1927" s="105"/>
      <c r="H1927" s="134" t="n">
        <f aca="false">F1927*G1927</f>
        <v>0</v>
      </c>
      <c r="I1927" s="157"/>
    </row>
    <row r="1928" customFormat="false" ht="12.75" hidden="false" customHeight="false" outlineLevel="0" collapsed="false">
      <c r="A1928" s="110"/>
      <c r="B1928" s="111"/>
      <c r="C1928" s="112" t="s">
        <v>84</v>
      </c>
      <c r="D1928" s="113" t="s">
        <v>1872</v>
      </c>
      <c r="E1928" s="111"/>
      <c r="F1928" s="114" t="n">
        <v>0</v>
      </c>
      <c r="G1928" s="115"/>
      <c r="H1928" s="116"/>
    </row>
    <row r="1929" customFormat="false" ht="12.75" hidden="false" customHeight="false" outlineLevel="0" collapsed="false">
      <c r="A1929" s="110"/>
      <c r="B1929" s="111"/>
      <c r="C1929" s="112"/>
      <c r="D1929" s="113" t="s">
        <v>1873</v>
      </c>
      <c r="E1929" s="111"/>
      <c r="F1929" s="114" t="n">
        <v>0</v>
      </c>
      <c r="G1929" s="115"/>
      <c r="H1929" s="116"/>
    </row>
    <row r="1930" customFormat="false" ht="12.75" hidden="false" customHeight="false" outlineLevel="0" collapsed="false">
      <c r="A1930" s="110"/>
      <c r="B1930" s="111"/>
      <c r="C1930" s="112"/>
      <c r="D1930" s="113" t="s">
        <v>1874</v>
      </c>
      <c r="E1930" s="111"/>
      <c r="F1930" s="114" t="n">
        <v>0</v>
      </c>
      <c r="G1930" s="115"/>
      <c r="H1930" s="116"/>
    </row>
    <row r="1931" customFormat="false" ht="12.75" hidden="false" customHeight="false" outlineLevel="0" collapsed="false">
      <c r="A1931" s="110"/>
      <c r="B1931" s="111"/>
      <c r="C1931" s="112"/>
      <c r="D1931" s="113" t="s">
        <v>1875</v>
      </c>
      <c r="E1931" s="111"/>
      <c r="F1931" s="114" t="n">
        <v>0</v>
      </c>
      <c r="G1931" s="115"/>
      <c r="H1931" s="116"/>
    </row>
    <row r="1932" customFormat="false" ht="12.75" hidden="false" customHeight="false" outlineLevel="0" collapsed="false">
      <c r="A1932" s="110"/>
      <c r="B1932" s="111"/>
      <c r="C1932" s="112"/>
      <c r="D1932" s="113"/>
      <c r="E1932" s="111"/>
      <c r="F1932" s="114" t="n">
        <v>0</v>
      </c>
      <c r="G1932" s="115"/>
      <c r="H1932" s="116"/>
    </row>
    <row r="1933" customFormat="false" ht="12.75" hidden="false" customHeight="false" outlineLevel="0" collapsed="false">
      <c r="A1933" s="110"/>
      <c r="B1933" s="111"/>
      <c r="C1933" s="112"/>
      <c r="D1933" s="113" t="s">
        <v>1876</v>
      </c>
      <c r="E1933" s="111"/>
      <c r="F1933" s="114" t="n">
        <v>0</v>
      </c>
      <c r="G1933" s="115"/>
      <c r="H1933" s="116"/>
    </row>
    <row r="1934" customFormat="false" ht="12.75" hidden="false" customHeight="false" outlineLevel="0" collapsed="false">
      <c r="A1934" s="110"/>
      <c r="B1934" s="111"/>
      <c r="C1934" s="112"/>
      <c r="D1934" s="113" t="s">
        <v>1877</v>
      </c>
      <c r="E1934" s="111"/>
      <c r="F1934" s="114" t="n">
        <v>0</v>
      </c>
      <c r="G1934" s="115"/>
      <c r="H1934" s="116"/>
    </row>
    <row r="1935" customFormat="false" ht="12.75" hidden="false" customHeight="false" outlineLevel="0" collapsed="false">
      <c r="A1935" s="110"/>
      <c r="B1935" s="111"/>
      <c r="C1935" s="112"/>
      <c r="D1935" s="113" t="s">
        <v>1878</v>
      </c>
      <c r="E1935" s="111"/>
      <c r="F1935" s="114" t="n">
        <v>0</v>
      </c>
      <c r="G1935" s="115"/>
      <c r="H1935" s="116"/>
    </row>
    <row r="1936" customFormat="false" ht="12.75" hidden="false" customHeight="false" outlineLevel="0" collapsed="false">
      <c r="A1936" s="110"/>
      <c r="B1936" s="111"/>
      <c r="C1936" s="112"/>
      <c r="D1936" s="113" t="s">
        <v>1879</v>
      </c>
      <c r="E1936" s="111"/>
      <c r="F1936" s="114" t="n">
        <v>10.99</v>
      </c>
      <c r="G1936" s="115"/>
      <c r="H1936" s="116"/>
    </row>
    <row r="1937" customFormat="false" ht="12.75" hidden="false" customHeight="false" outlineLevel="0" collapsed="false">
      <c r="A1937" s="119"/>
      <c r="B1937" s="120"/>
      <c r="C1937" s="121"/>
      <c r="D1937" s="122"/>
      <c r="E1937" s="120"/>
      <c r="F1937" s="123"/>
      <c r="G1937" s="124"/>
      <c r="H1937" s="125"/>
    </row>
    <row r="1938" customFormat="false" ht="12.75" hidden="false" customHeight="false" outlineLevel="0" collapsed="false">
      <c r="A1938" s="100" t="n">
        <v>345</v>
      </c>
      <c r="B1938" s="129"/>
      <c r="C1938" s="173" t="s">
        <v>1880</v>
      </c>
      <c r="D1938" s="174" t="s">
        <v>1881</v>
      </c>
      <c r="E1938" s="129" t="s">
        <v>115</v>
      </c>
      <c r="F1938" s="163" t="n">
        <v>5.2</v>
      </c>
      <c r="G1938" s="105"/>
      <c r="H1938" s="134" t="n">
        <f aca="false">F1938*G1938</f>
        <v>0</v>
      </c>
      <c r="I1938" s="157"/>
    </row>
    <row r="1939" customFormat="false" ht="12.75" hidden="false" customHeight="false" outlineLevel="0" collapsed="false">
      <c r="A1939" s="100" t="n">
        <v>346</v>
      </c>
      <c r="B1939" s="129"/>
      <c r="C1939" s="173" t="s">
        <v>1882</v>
      </c>
      <c r="D1939" s="174" t="s">
        <v>1883</v>
      </c>
      <c r="E1939" s="129" t="s">
        <v>109</v>
      </c>
      <c r="F1939" s="163" t="n">
        <v>1</v>
      </c>
      <c r="G1939" s="105"/>
      <c r="H1939" s="134" t="n">
        <f aca="false">F1939*G1939</f>
        <v>0</v>
      </c>
      <c r="I1939" s="157"/>
    </row>
    <row r="1940" customFormat="false" ht="12.75" hidden="false" customHeight="false" outlineLevel="0" collapsed="false">
      <c r="A1940" s="100" t="n">
        <v>347</v>
      </c>
      <c r="B1940" s="129"/>
      <c r="C1940" s="173" t="s">
        <v>1884</v>
      </c>
      <c r="D1940" s="174" t="s">
        <v>1885</v>
      </c>
      <c r="E1940" s="129" t="s">
        <v>109</v>
      </c>
      <c r="F1940" s="163" t="n">
        <v>2</v>
      </c>
      <c r="G1940" s="105"/>
      <c r="H1940" s="134" t="n">
        <f aca="false">F1940*G1940</f>
        <v>0</v>
      </c>
      <c r="I1940" s="157"/>
    </row>
    <row r="1941" customFormat="false" ht="12.75" hidden="false" customHeight="false" outlineLevel="0" collapsed="false">
      <c r="A1941" s="100" t="n">
        <v>348</v>
      </c>
      <c r="B1941" s="129"/>
      <c r="C1941" s="173" t="s">
        <v>1886</v>
      </c>
      <c r="D1941" s="174" t="s">
        <v>1887</v>
      </c>
      <c r="E1941" s="129" t="s">
        <v>109</v>
      </c>
      <c r="F1941" s="163" t="n">
        <v>1</v>
      </c>
      <c r="G1941" s="105"/>
      <c r="H1941" s="134" t="n">
        <f aca="false">F1941*G1941</f>
        <v>0</v>
      </c>
      <c r="I1941" s="157"/>
    </row>
    <row r="1942" customFormat="false" ht="12.75" hidden="false" customHeight="false" outlineLevel="0" collapsed="false">
      <c r="A1942" s="100" t="n">
        <v>349</v>
      </c>
      <c r="B1942" s="129"/>
      <c r="C1942" s="173" t="s">
        <v>1888</v>
      </c>
      <c r="D1942" s="174" t="s">
        <v>1889</v>
      </c>
      <c r="E1942" s="129" t="s">
        <v>109</v>
      </c>
      <c r="F1942" s="163" t="n">
        <v>8</v>
      </c>
      <c r="G1942" s="105"/>
      <c r="H1942" s="134" t="n">
        <f aca="false">F1942*G1942</f>
        <v>0</v>
      </c>
      <c r="I1942" s="157"/>
    </row>
    <row r="1943" customFormat="false" ht="12.75" hidden="false" customHeight="false" outlineLevel="0" collapsed="false">
      <c r="A1943" s="100" t="n">
        <v>350</v>
      </c>
      <c r="B1943" s="129"/>
      <c r="C1943" s="173" t="s">
        <v>1890</v>
      </c>
      <c r="D1943" s="174" t="s">
        <v>1891</v>
      </c>
      <c r="E1943" s="129" t="s">
        <v>109</v>
      </c>
      <c r="F1943" s="163" t="n">
        <v>1</v>
      </c>
      <c r="G1943" s="105"/>
      <c r="H1943" s="134" t="n">
        <f aca="false">F1943*G1943</f>
        <v>0</v>
      </c>
      <c r="I1943" s="157"/>
    </row>
    <row r="1944" customFormat="false" ht="12.75" hidden="false" customHeight="false" outlineLevel="0" collapsed="false">
      <c r="A1944" s="100" t="n">
        <v>351</v>
      </c>
      <c r="B1944" s="129"/>
      <c r="C1944" s="173" t="s">
        <v>1892</v>
      </c>
      <c r="D1944" s="174" t="s">
        <v>1893</v>
      </c>
      <c r="E1944" s="129" t="s">
        <v>115</v>
      </c>
      <c r="F1944" s="163" t="n">
        <v>90</v>
      </c>
      <c r="G1944" s="105"/>
      <c r="H1944" s="134" t="n">
        <f aca="false">F1944*G1944</f>
        <v>0</v>
      </c>
      <c r="I1944" s="157"/>
    </row>
    <row r="1945" customFormat="false" ht="12.75" hidden="false" customHeight="false" outlineLevel="0" collapsed="false">
      <c r="A1945" s="100" t="n">
        <v>352</v>
      </c>
      <c r="B1945" s="129"/>
      <c r="C1945" s="173" t="s">
        <v>1894</v>
      </c>
      <c r="D1945" s="174" t="s">
        <v>1895</v>
      </c>
      <c r="E1945" s="129" t="s">
        <v>109</v>
      </c>
      <c r="F1945" s="163" t="n">
        <v>2</v>
      </c>
      <c r="G1945" s="105"/>
      <c r="H1945" s="134" t="n">
        <f aca="false">F1945*G1945</f>
        <v>0</v>
      </c>
      <c r="I1945" s="157"/>
    </row>
    <row r="1946" customFormat="false" ht="12.75" hidden="false" customHeight="false" outlineLevel="0" collapsed="false">
      <c r="A1946" s="100" t="n">
        <v>353</v>
      </c>
      <c r="B1946" s="129"/>
      <c r="C1946" s="173" t="s">
        <v>1896</v>
      </c>
      <c r="D1946" s="174" t="s">
        <v>1897</v>
      </c>
      <c r="E1946" s="129" t="s">
        <v>109</v>
      </c>
      <c r="F1946" s="163" t="n">
        <v>2</v>
      </c>
      <c r="G1946" s="105"/>
      <c r="H1946" s="134" t="n">
        <f aca="false">F1946*G1946</f>
        <v>0</v>
      </c>
      <c r="I1946" s="157"/>
    </row>
    <row r="1947" customFormat="false" ht="12.75" hidden="false" customHeight="false" outlineLevel="0" collapsed="false">
      <c r="A1947" s="100" t="n">
        <v>354</v>
      </c>
      <c r="B1947" s="129"/>
      <c r="C1947" s="173" t="s">
        <v>1898</v>
      </c>
      <c r="D1947" s="174" t="s">
        <v>1899</v>
      </c>
      <c r="E1947" s="129" t="s">
        <v>109</v>
      </c>
      <c r="F1947" s="163" t="n">
        <v>1</v>
      </c>
      <c r="G1947" s="105"/>
      <c r="H1947" s="134" t="n">
        <f aca="false">F1947*G1947</f>
        <v>0</v>
      </c>
      <c r="I1947" s="157"/>
    </row>
    <row r="1948" customFormat="false" ht="12.75" hidden="false" customHeight="false" outlineLevel="0" collapsed="false">
      <c r="A1948" s="100" t="n">
        <v>355</v>
      </c>
      <c r="B1948" s="129"/>
      <c r="C1948" s="173" t="s">
        <v>1900</v>
      </c>
      <c r="D1948" s="174" t="s">
        <v>1901</v>
      </c>
      <c r="E1948" s="129" t="s">
        <v>109</v>
      </c>
      <c r="F1948" s="163" t="n">
        <v>26</v>
      </c>
      <c r="G1948" s="105"/>
      <c r="H1948" s="134" t="n">
        <f aca="false">F1948*G1948</f>
        <v>0</v>
      </c>
      <c r="I1948" s="157"/>
    </row>
    <row r="1949" customFormat="false" ht="12.75" hidden="false" customHeight="false" outlineLevel="0" collapsed="false">
      <c r="A1949" s="100" t="n">
        <v>356</v>
      </c>
      <c r="B1949" s="129"/>
      <c r="C1949" s="173" t="s">
        <v>1902</v>
      </c>
      <c r="D1949" s="174" t="s">
        <v>1903</v>
      </c>
      <c r="E1949" s="129" t="s">
        <v>109</v>
      </c>
      <c r="F1949" s="163" t="n">
        <v>3</v>
      </c>
      <c r="G1949" s="105"/>
      <c r="H1949" s="134" t="n">
        <f aca="false">F1949*G1949</f>
        <v>0</v>
      </c>
      <c r="I1949" s="157"/>
    </row>
    <row r="1950" customFormat="false" ht="12.75" hidden="false" customHeight="false" outlineLevel="0" collapsed="false">
      <c r="A1950" s="100" t="n">
        <v>357</v>
      </c>
      <c r="B1950" s="129"/>
      <c r="C1950" s="173" t="s">
        <v>1904</v>
      </c>
      <c r="D1950" s="174" t="s">
        <v>1905</v>
      </c>
      <c r="E1950" s="129" t="s">
        <v>109</v>
      </c>
      <c r="F1950" s="163" t="n">
        <v>2</v>
      </c>
      <c r="G1950" s="105"/>
      <c r="H1950" s="134" t="n">
        <f aca="false">F1950*G1950</f>
        <v>0</v>
      </c>
      <c r="I1950" s="157"/>
    </row>
    <row r="1951" customFormat="false" ht="12.75" hidden="false" customHeight="false" outlineLevel="0" collapsed="false">
      <c r="A1951" s="100" t="n">
        <v>358</v>
      </c>
      <c r="B1951" s="129"/>
      <c r="C1951" s="173" t="s">
        <v>1906</v>
      </c>
      <c r="D1951" s="174" t="s">
        <v>1907</v>
      </c>
      <c r="E1951" s="129" t="s">
        <v>109</v>
      </c>
      <c r="F1951" s="163" t="n">
        <v>1</v>
      </c>
      <c r="G1951" s="105"/>
      <c r="H1951" s="134" t="n">
        <f aca="false">F1951*G1951</f>
        <v>0</v>
      </c>
      <c r="I1951" s="157"/>
    </row>
    <row r="1952" customFormat="false" ht="12.75" hidden="false" customHeight="false" outlineLevel="0" collapsed="false">
      <c r="A1952" s="100" t="n">
        <v>359</v>
      </c>
      <c r="B1952" s="129"/>
      <c r="C1952" s="173" t="s">
        <v>1908</v>
      </c>
      <c r="D1952" s="174" t="s">
        <v>1909</v>
      </c>
      <c r="E1952" s="129" t="s">
        <v>266</v>
      </c>
      <c r="F1952" s="163" t="n">
        <v>1</v>
      </c>
      <c r="G1952" s="105"/>
      <c r="H1952" s="134" t="n">
        <f aca="false">F1952*G1952</f>
        <v>0</v>
      </c>
      <c r="I1952" s="157"/>
    </row>
    <row r="1953" customFormat="false" ht="12.75" hidden="false" customHeight="false" outlineLevel="0" collapsed="false">
      <c r="A1953" s="110"/>
      <c r="B1953" s="111"/>
      <c r="C1953" s="112" t="s">
        <v>84</v>
      </c>
      <c r="D1953" s="113" t="s">
        <v>1910</v>
      </c>
      <c r="E1953" s="111"/>
      <c r="F1953" s="114" t="n">
        <v>12</v>
      </c>
      <c r="G1953" s="115"/>
      <c r="H1953" s="116"/>
    </row>
    <row r="1954" customFormat="false" ht="12.75" hidden="false" customHeight="false" outlineLevel="0" collapsed="false">
      <c r="A1954" s="110"/>
      <c r="B1954" s="111"/>
      <c r="C1954" s="112"/>
      <c r="D1954" s="113" t="s">
        <v>1911</v>
      </c>
      <c r="E1954" s="111"/>
      <c r="F1954" s="114" t="n">
        <v>3</v>
      </c>
      <c r="G1954" s="115"/>
      <c r="H1954" s="116"/>
    </row>
    <row r="1955" customFormat="false" ht="12.75" hidden="false" customHeight="false" outlineLevel="0" collapsed="false">
      <c r="A1955" s="110"/>
      <c r="B1955" s="111"/>
      <c r="C1955" s="112"/>
      <c r="D1955" s="113" t="s">
        <v>1912</v>
      </c>
      <c r="E1955" s="111"/>
      <c r="F1955" s="114" t="n">
        <v>1</v>
      </c>
      <c r="G1955" s="115"/>
      <c r="H1955" s="116"/>
    </row>
    <row r="1956" customFormat="false" ht="12.75" hidden="false" customHeight="false" outlineLevel="0" collapsed="false">
      <c r="A1956" s="110"/>
      <c r="B1956" s="111"/>
      <c r="C1956" s="112"/>
      <c r="D1956" s="113" t="s">
        <v>1913</v>
      </c>
      <c r="E1956" s="111"/>
      <c r="F1956" s="114" t="n">
        <v>0</v>
      </c>
      <c r="G1956" s="115"/>
      <c r="H1956" s="116"/>
    </row>
    <row r="1957" customFormat="false" ht="12.75" hidden="false" customHeight="false" outlineLevel="0" collapsed="false">
      <c r="A1957" s="110"/>
      <c r="B1957" s="111"/>
      <c r="C1957" s="112"/>
      <c r="D1957" s="113" t="s">
        <v>1914</v>
      </c>
      <c r="E1957" s="111"/>
      <c r="F1957" s="114" t="n">
        <v>55</v>
      </c>
      <c r="G1957" s="115"/>
      <c r="H1957" s="116"/>
    </row>
    <row r="1958" customFormat="false" ht="12.75" hidden="false" customHeight="false" outlineLevel="0" collapsed="false">
      <c r="A1958" s="119"/>
      <c r="B1958" s="120"/>
      <c r="C1958" s="121"/>
      <c r="D1958" s="122"/>
      <c r="E1958" s="120"/>
      <c r="F1958" s="123"/>
      <c r="G1958" s="124"/>
      <c r="H1958" s="125"/>
    </row>
    <row r="1959" customFormat="false" ht="12.75" hidden="false" customHeight="false" outlineLevel="0" collapsed="false">
      <c r="A1959" s="100" t="n">
        <v>360</v>
      </c>
      <c r="B1959" s="129"/>
      <c r="C1959" s="173" t="s">
        <v>1915</v>
      </c>
      <c r="D1959" s="174" t="s">
        <v>1916</v>
      </c>
      <c r="E1959" s="129" t="s">
        <v>109</v>
      </c>
      <c r="F1959" s="163" t="n">
        <v>1</v>
      </c>
      <c r="G1959" s="105"/>
      <c r="H1959" s="134" t="n">
        <f aca="false">F1959*G1959</f>
        <v>0</v>
      </c>
      <c r="I1959" s="157"/>
    </row>
    <row r="1960" customFormat="false" ht="12.75" hidden="false" customHeight="false" outlineLevel="0" collapsed="false">
      <c r="A1960" s="100" t="n">
        <v>361</v>
      </c>
      <c r="B1960" s="129"/>
      <c r="C1960" s="173" t="s">
        <v>1917</v>
      </c>
      <c r="D1960" s="174" t="s">
        <v>1918</v>
      </c>
      <c r="E1960" s="129" t="s">
        <v>109</v>
      </c>
      <c r="F1960" s="163" t="n">
        <v>2</v>
      </c>
      <c r="G1960" s="105"/>
      <c r="H1960" s="134" t="n">
        <f aca="false">F1960*G1960</f>
        <v>0</v>
      </c>
      <c r="I1960" s="157"/>
    </row>
    <row r="1961" customFormat="false" ht="12.75" hidden="false" customHeight="false" outlineLevel="0" collapsed="false">
      <c r="A1961" s="110"/>
      <c r="B1961" s="111"/>
      <c r="C1961" s="112" t="s">
        <v>84</v>
      </c>
      <c r="D1961" s="113" t="s">
        <v>1919</v>
      </c>
      <c r="E1961" s="111"/>
      <c r="F1961" s="114" t="n">
        <v>0</v>
      </c>
      <c r="G1961" s="115"/>
      <c r="H1961" s="116"/>
    </row>
    <row r="1962" customFormat="false" ht="12.75" hidden="false" customHeight="false" outlineLevel="0" collapsed="false">
      <c r="A1962" s="119"/>
      <c r="B1962" s="120"/>
      <c r="C1962" s="121"/>
      <c r="D1962" s="122"/>
      <c r="E1962" s="120"/>
      <c r="F1962" s="123"/>
      <c r="G1962" s="124"/>
      <c r="H1962" s="125"/>
    </row>
    <row r="1963" customFormat="false" ht="12.75" hidden="false" customHeight="false" outlineLevel="0" collapsed="false">
      <c r="A1963" s="100" t="n">
        <v>362</v>
      </c>
      <c r="B1963" s="101"/>
      <c r="C1963" s="102" t="s">
        <v>1920</v>
      </c>
      <c r="D1963" s="103" t="s">
        <v>1921</v>
      </c>
      <c r="E1963" s="101" t="s">
        <v>109</v>
      </c>
      <c r="F1963" s="104" t="n">
        <v>1</v>
      </c>
      <c r="G1963" s="105"/>
      <c r="H1963" s="106" t="n">
        <f aca="false">F1963*G1963</f>
        <v>0</v>
      </c>
    </row>
    <row r="1964" customFormat="false" ht="12.75" hidden="false" customHeight="false" outlineLevel="0" collapsed="false">
      <c r="A1964" s="100" t="n">
        <v>363</v>
      </c>
      <c r="B1964" s="101"/>
      <c r="C1964" s="102" t="s">
        <v>1922</v>
      </c>
      <c r="D1964" s="103" t="s">
        <v>1923</v>
      </c>
      <c r="E1964" s="101" t="s">
        <v>109</v>
      </c>
      <c r="F1964" s="104" t="n">
        <v>1</v>
      </c>
      <c r="G1964" s="105"/>
      <c r="H1964" s="106" t="n">
        <f aca="false">F1964*G1964</f>
        <v>0</v>
      </c>
    </row>
    <row r="1965" customFormat="false" ht="12.75" hidden="false" customHeight="false" outlineLevel="0" collapsed="false">
      <c r="A1965" s="100" t="n">
        <v>364</v>
      </c>
      <c r="B1965" s="101"/>
      <c r="C1965" s="102" t="s">
        <v>1924</v>
      </c>
      <c r="D1965" s="103" t="s">
        <v>1925</v>
      </c>
      <c r="E1965" s="101" t="s">
        <v>109</v>
      </c>
      <c r="F1965" s="104" t="n">
        <v>1</v>
      </c>
      <c r="G1965" s="105"/>
      <c r="H1965" s="106" t="n">
        <f aca="false">F1965*G1965</f>
        <v>0</v>
      </c>
    </row>
    <row r="1966" customFormat="false" ht="12.75" hidden="false" customHeight="false" outlineLevel="0" collapsed="false">
      <c r="A1966" s="100" t="n">
        <v>365</v>
      </c>
      <c r="B1966" s="101"/>
      <c r="C1966" s="102" t="s">
        <v>1926</v>
      </c>
      <c r="D1966" s="103" t="s">
        <v>1927</v>
      </c>
      <c r="E1966" s="101" t="s">
        <v>109</v>
      </c>
      <c r="F1966" s="104" t="n">
        <v>1</v>
      </c>
      <c r="G1966" s="105"/>
      <c r="H1966" s="106" t="n">
        <f aca="false">F1966*G1966</f>
        <v>0</v>
      </c>
    </row>
    <row r="1967" customFormat="false" ht="12.75" hidden="false" customHeight="false" outlineLevel="0" collapsed="false">
      <c r="A1967" s="100" t="n">
        <v>366</v>
      </c>
      <c r="B1967" s="101"/>
      <c r="C1967" s="102" t="s">
        <v>1928</v>
      </c>
      <c r="D1967" s="103" t="s">
        <v>1929</v>
      </c>
      <c r="E1967" s="101" t="s">
        <v>109</v>
      </c>
      <c r="F1967" s="104" t="n">
        <v>1</v>
      </c>
      <c r="G1967" s="105"/>
      <c r="H1967" s="106" t="n">
        <f aca="false">F1967*G1967</f>
        <v>0</v>
      </c>
    </row>
    <row r="1968" customFormat="false" ht="12.75" hidden="false" customHeight="false" outlineLevel="0" collapsed="false">
      <c r="A1968" s="100" t="n">
        <v>367</v>
      </c>
      <c r="B1968" s="101"/>
      <c r="C1968" s="102" t="s">
        <v>1930</v>
      </c>
      <c r="D1968" s="103" t="s">
        <v>1931</v>
      </c>
      <c r="E1968" s="101" t="s">
        <v>109</v>
      </c>
      <c r="F1968" s="104" t="n">
        <v>1</v>
      </c>
      <c r="G1968" s="105"/>
      <c r="H1968" s="106" t="n">
        <f aca="false">F1968*G1968</f>
        <v>0</v>
      </c>
    </row>
    <row r="1969" customFormat="false" ht="12.75" hidden="false" customHeight="false" outlineLevel="0" collapsed="false">
      <c r="A1969" s="100" t="n">
        <v>368</v>
      </c>
      <c r="B1969" s="101"/>
      <c r="C1969" s="102" t="s">
        <v>1932</v>
      </c>
      <c r="D1969" s="103" t="s">
        <v>1933</v>
      </c>
      <c r="E1969" s="101" t="s">
        <v>109</v>
      </c>
      <c r="F1969" s="104" t="n">
        <v>1</v>
      </c>
      <c r="G1969" s="105"/>
      <c r="H1969" s="106" t="n">
        <f aca="false">F1969*G1969</f>
        <v>0</v>
      </c>
    </row>
    <row r="1970" customFormat="false" ht="12.75" hidden="false" customHeight="false" outlineLevel="0" collapsed="false">
      <c r="A1970" s="100" t="n">
        <v>369</v>
      </c>
      <c r="B1970" s="101"/>
      <c r="C1970" s="102" t="s">
        <v>1934</v>
      </c>
      <c r="D1970" s="103" t="s">
        <v>1935</v>
      </c>
      <c r="E1970" s="101" t="s">
        <v>109</v>
      </c>
      <c r="F1970" s="104" t="n">
        <v>1</v>
      </c>
      <c r="G1970" s="105"/>
      <c r="H1970" s="106" t="n">
        <f aca="false">F1970*G1970</f>
        <v>0</v>
      </c>
    </row>
    <row r="1971" customFormat="false" ht="12.75" hidden="false" customHeight="false" outlineLevel="0" collapsed="false">
      <c r="A1971" s="100" t="n">
        <v>370</v>
      </c>
      <c r="B1971" s="101"/>
      <c r="C1971" s="102" t="s">
        <v>1936</v>
      </c>
      <c r="D1971" s="103" t="s">
        <v>1937</v>
      </c>
      <c r="E1971" s="101" t="s">
        <v>109</v>
      </c>
      <c r="F1971" s="104" t="n">
        <v>1</v>
      </c>
      <c r="G1971" s="105"/>
      <c r="H1971" s="106" t="n">
        <f aca="false">F1971*G1971</f>
        <v>0</v>
      </c>
    </row>
    <row r="1972" customFormat="false" ht="12.75" hidden="false" customHeight="false" outlineLevel="0" collapsed="false">
      <c r="A1972" s="100" t="n">
        <v>371</v>
      </c>
      <c r="B1972" s="101"/>
      <c r="C1972" s="102" t="s">
        <v>1938</v>
      </c>
      <c r="D1972" s="103" t="s">
        <v>1939</v>
      </c>
      <c r="E1972" s="101" t="s">
        <v>109</v>
      </c>
      <c r="F1972" s="104" t="n">
        <v>1</v>
      </c>
      <c r="G1972" s="105"/>
      <c r="H1972" s="106" t="n">
        <f aca="false">F1972*G1972</f>
        <v>0</v>
      </c>
    </row>
    <row r="1973" customFormat="false" ht="12.75" hidden="false" customHeight="false" outlineLevel="0" collapsed="false">
      <c r="A1973" s="100" t="n">
        <v>372</v>
      </c>
      <c r="B1973" s="101"/>
      <c r="C1973" s="102" t="s">
        <v>1940</v>
      </c>
      <c r="D1973" s="103" t="s">
        <v>1941</v>
      </c>
      <c r="E1973" s="101" t="s">
        <v>109</v>
      </c>
      <c r="F1973" s="104" t="n">
        <v>1</v>
      </c>
      <c r="G1973" s="105"/>
      <c r="H1973" s="106" t="n">
        <f aca="false">F1973*G1973</f>
        <v>0</v>
      </c>
    </row>
    <row r="1974" customFormat="false" ht="12.75" hidden="false" customHeight="false" outlineLevel="0" collapsed="false">
      <c r="A1974" s="100" t="n">
        <v>373</v>
      </c>
      <c r="B1974" s="101"/>
      <c r="C1974" s="102" t="s">
        <v>1942</v>
      </c>
      <c r="D1974" s="103" t="s">
        <v>1943</v>
      </c>
      <c r="E1974" s="101" t="s">
        <v>109</v>
      </c>
      <c r="F1974" s="104" t="n">
        <v>1</v>
      </c>
      <c r="G1974" s="105"/>
      <c r="H1974" s="106" t="n">
        <f aca="false">F1974*G1974</f>
        <v>0</v>
      </c>
    </row>
    <row r="1975" customFormat="false" ht="12.75" hidden="false" customHeight="false" outlineLevel="0" collapsed="false">
      <c r="A1975" s="100" t="n">
        <v>374</v>
      </c>
      <c r="B1975" s="101"/>
      <c r="C1975" s="102" t="s">
        <v>1944</v>
      </c>
      <c r="D1975" s="103" t="s">
        <v>1945</v>
      </c>
      <c r="E1975" s="101" t="s">
        <v>109</v>
      </c>
      <c r="F1975" s="104" t="n">
        <v>7</v>
      </c>
      <c r="G1975" s="105"/>
      <c r="H1975" s="106" t="n">
        <f aca="false">F1975*G1975</f>
        <v>0</v>
      </c>
    </row>
    <row r="1976" customFormat="false" ht="12.75" hidden="false" customHeight="false" outlineLevel="0" collapsed="false">
      <c r="A1976" s="100" t="n">
        <v>375</v>
      </c>
      <c r="B1976" s="101"/>
      <c r="C1976" s="102" t="s">
        <v>1946</v>
      </c>
      <c r="D1976" s="103" t="s">
        <v>1947</v>
      </c>
      <c r="E1976" s="101" t="s">
        <v>109</v>
      </c>
      <c r="F1976" s="104" t="n">
        <v>3</v>
      </c>
      <c r="G1976" s="105"/>
      <c r="H1976" s="106" t="n">
        <f aca="false">F1976*G1976</f>
        <v>0</v>
      </c>
    </row>
    <row r="1977" customFormat="false" ht="12.75" hidden="false" customHeight="false" outlineLevel="0" collapsed="false">
      <c r="A1977" s="100" t="n">
        <v>376</v>
      </c>
      <c r="B1977" s="101"/>
      <c r="C1977" s="102" t="s">
        <v>1948</v>
      </c>
      <c r="D1977" s="103" t="s">
        <v>1949</v>
      </c>
      <c r="E1977" s="101" t="s">
        <v>109</v>
      </c>
      <c r="F1977" s="104" t="n">
        <v>6</v>
      </c>
      <c r="G1977" s="105"/>
      <c r="H1977" s="106" t="n">
        <f aca="false">F1977*G1977</f>
        <v>0</v>
      </c>
    </row>
    <row r="1978" customFormat="false" ht="12.75" hidden="false" customHeight="false" outlineLevel="0" collapsed="false">
      <c r="A1978" s="100" t="n">
        <v>377</v>
      </c>
      <c r="B1978" s="101"/>
      <c r="C1978" s="102" t="s">
        <v>1950</v>
      </c>
      <c r="D1978" s="103" t="s">
        <v>1951</v>
      </c>
      <c r="E1978" s="101" t="s">
        <v>109</v>
      </c>
      <c r="F1978" s="104" t="n">
        <v>1</v>
      </c>
      <c r="G1978" s="105"/>
      <c r="H1978" s="106" t="n">
        <f aca="false">F1978*G1978</f>
        <v>0</v>
      </c>
    </row>
    <row r="1979" customFormat="false" ht="12.75" hidden="false" customHeight="false" outlineLevel="0" collapsed="false">
      <c r="A1979" s="100" t="n">
        <v>378</v>
      </c>
      <c r="B1979" s="101"/>
      <c r="C1979" s="102" t="s">
        <v>1952</v>
      </c>
      <c r="D1979" s="103" t="s">
        <v>1953</v>
      </c>
      <c r="E1979" s="101" t="s">
        <v>109</v>
      </c>
      <c r="F1979" s="104" t="n">
        <v>4</v>
      </c>
      <c r="G1979" s="105"/>
      <c r="H1979" s="106" t="n">
        <f aca="false">F1979*G1979</f>
        <v>0</v>
      </c>
    </row>
    <row r="1980" customFormat="false" ht="12.75" hidden="false" customHeight="false" outlineLevel="0" collapsed="false">
      <c r="A1980" s="100" t="n">
        <v>379</v>
      </c>
      <c r="B1980" s="101"/>
      <c r="C1980" s="102" t="s">
        <v>1954</v>
      </c>
      <c r="D1980" s="103" t="s">
        <v>1955</v>
      </c>
      <c r="E1980" s="101" t="s">
        <v>109</v>
      </c>
      <c r="F1980" s="104" t="n">
        <v>5</v>
      </c>
      <c r="G1980" s="105"/>
      <c r="H1980" s="106" t="n">
        <f aca="false">F1980*G1980</f>
        <v>0</v>
      </c>
    </row>
    <row r="1981" customFormat="false" ht="12.75" hidden="false" customHeight="false" outlineLevel="0" collapsed="false">
      <c r="A1981" s="100" t="n">
        <v>380</v>
      </c>
      <c r="B1981" s="101"/>
      <c r="C1981" s="102" t="s">
        <v>1956</v>
      </c>
      <c r="D1981" s="103" t="s">
        <v>1957</v>
      </c>
      <c r="E1981" s="101" t="s">
        <v>109</v>
      </c>
      <c r="F1981" s="104" t="n">
        <v>1</v>
      </c>
      <c r="G1981" s="105"/>
      <c r="H1981" s="106" t="n">
        <f aca="false">F1981*G1981</f>
        <v>0</v>
      </c>
    </row>
    <row r="1982" customFormat="false" ht="12.75" hidden="false" customHeight="false" outlineLevel="0" collapsed="false">
      <c r="A1982" s="100" t="n">
        <v>381</v>
      </c>
      <c r="B1982" s="101"/>
      <c r="C1982" s="102" t="s">
        <v>1958</v>
      </c>
      <c r="D1982" s="103" t="s">
        <v>1959</v>
      </c>
      <c r="E1982" s="101" t="s">
        <v>109</v>
      </c>
      <c r="F1982" s="104" t="n">
        <v>1</v>
      </c>
      <c r="G1982" s="105"/>
      <c r="H1982" s="106" t="n">
        <f aca="false">F1982*G1982</f>
        <v>0</v>
      </c>
    </row>
    <row r="1983" customFormat="false" ht="12.75" hidden="false" customHeight="false" outlineLevel="0" collapsed="false">
      <c r="A1983" s="100" t="n">
        <v>382</v>
      </c>
      <c r="B1983" s="101"/>
      <c r="C1983" s="102" t="s">
        <v>1960</v>
      </c>
      <c r="D1983" s="103" t="s">
        <v>1961</v>
      </c>
      <c r="E1983" s="101" t="s">
        <v>109</v>
      </c>
      <c r="F1983" s="104" t="n">
        <v>1</v>
      </c>
      <c r="G1983" s="105"/>
      <c r="H1983" s="106" t="n">
        <f aca="false">F1983*G1983</f>
        <v>0</v>
      </c>
    </row>
    <row r="1984" customFormat="false" ht="12.75" hidden="false" customHeight="false" outlineLevel="0" collapsed="false">
      <c r="A1984" s="100" t="n">
        <v>383</v>
      </c>
      <c r="B1984" s="101"/>
      <c r="C1984" s="102" t="s">
        <v>1962</v>
      </c>
      <c r="D1984" s="103" t="s">
        <v>1963</v>
      </c>
      <c r="E1984" s="101" t="s">
        <v>109</v>
      </c>
      <c r="F1984" s="104" t="n">
        <v>1</v>
      </c>
      <c r="G1984" s="105"/>
      <c r="H1984" s="106" t="n">
        <f aca="false">F1984*G1984</f>
        <v>0</v>
      </c>
    </row>
    <row r="1985" customFormat="false" ht="12.75" hidden="false" customHeight="false" outlineLevel="0" collapsed="false">
      <c r="A1985" s="100" t="n">
        <v>384</v>
      </c>
      <c r="B1985" s="101"/>
      <c r="C1985" s="102" t="s">
        <v>1964</v>
      </c>
      <c r="D1985" s="103" t="s">
        <v>1965</v>
      </c>
      <c r="E1985" s="101" t="s">
        <v>109</v>
      </c>
      <c r="F1985" s="104" t="n">
        <v>4</v>
      </c>
      <c r="G1985" s="105"/>
      <c r="H1985" s="106" t="n">
        <f aca="false">F1985*G1985</f>
        <v>0</v>
      </c>
    </row>
    <row r="1986" customFormat="false" ht="12.75" hidden="false" customHeight="false" outlineLevel="0" collapsed="false">
      <c r="A1986" s="100" t="n">
        <v>385</v>
      </c>
      <c r="B1986" s="101"/>
      <c r="C1986" s="102" t="s">
        <v>1966</v>
      </c>
      <c r="D1986" s="103" t="s">
        <v>1967</v>
      </c>
      <c r="E1986" s="101" t="s">
        <v>109</v>
      </c>
      <c r="F1986" s="104" t="n">
        <v>2</v>
      </c>
      <c r="G1986" s="105"/>
      <c r="H1986" s="106" t="n">
        <f aca="false">F1986*G1986</f>
        <v>0</v>
      </c>
    </row>
    <row r="1987" customFormat="false" ht="12.75" hidden="false" customHeight="false" outlineLevel="0" collapsed="false">
      <c r="A1987" s="100" t="n">
        <v>386</v>
      </c>
      <c r="B1987" s="101"/>
      <c r="C1987" s="102" t="s">
        <v>1968</v>
      </c>
      <c r="D1987" s="103" t="s">
        <v>1969</v>
      </c>
      <c r="E1987" s="101" t="s">
        <v>109</v>
      </c>
      <c r="F1987" s="104" t="n">
        <v>3</v>
      </c>
      <c r="G1987" s="105"/>
      <c r="H1987" s="106" t="n">
        <f aca="false">F1987*G1987</f>
        <v>0</v>
      </c>
    </row>
    <row r="1988" customFormat="false" ht="12.75" hidden="false" customHeight="false" outlineLevel="0" collapsed="false">
      <c r="A1988" s="100" t="n">
        <v>387</v>
      </c>
      <c r="B1988" s="101"/>
      <c r="C1988" s="102" t="s">
        <v>1970</v>
      </c>
      <c r="D1988" s="103" t="s">
        <v>1971</v>
      </c>
      <c r="E1988" s="101" t="s">
        <v>109</v>
      </c>
      <c r="F1988" s="104" t="n">
        <v>1</v>
      </c>
      <c r="G1988" s="105"/>
      <c r="H1988" s="106" t="n">
        <f aca="false">F1988*G1988</f>
        <v>0</v>
      </c>
    </row>
    <row r="1989" customFormat="false" ht="12.75" hidden="false" customHeight="false" outlineLevel="0" collapsed="false">
      <c r="A1989" s="100" t="n">
        <v>388</v>
      </c>
      <c r="B1989" s="101"/>
      <c r="C1989" s="102" t="s">
        <v>1972</v>
      </c>
      <c r="D1989" s="103" t="s">
        <v>1973</v>
      </c>
      <c r="E1989" s="101" t="s">
        <v>109</v>
      </c>
      <c r="F1989" s="104" t="n">
        <v>1</v>
      </c>
      <c r="G1989" s="105"/>
      <c r="H1989" s="106" t="n">
        <f aca="false">F1989*G1989</f>
        <v>0</v>
      </c>
    </row>
    <row r="1990" customFormat="false" ht="12.75" hidden="false" customHeight="false" outlineLevel="0" collapsed="false">
      <c r="A1990" s="100" t="n">
        <v>389</v>
      </c>
      <c r="B1990" s="101"/>
      <c r="C1990" s="102" t="s">
        <v>1974</v>
      </c>
      <c r="D1990" s="103" t="s">
        <v>1975</v>
      </c>
      <c r="E1990" s="101" t="s">
        <v>109</v>
      </c>
      <c r="F1990" s="104" t="n">
        <v>4</v>
      </c>
      <c r="G1990" s="105"/>
      <c r="H1990" s="106" t="n">
        <f aca="false">F1990*G1990</f>
        <v>0</v>
      </c>
    </row>
    <row r="1991" customFormat="false" ht="12.75" hidden="false" customHeight="false" outlineLevel="0" collapsed="false">
      <c r="A1991" s="100" t="n">
        <v>390</v>
      </c>
      <c r="B1991" s="101"/>
      <c r="C1991" s="102" t="s">
        <v>1976</v>
      </c>
      <c r="D1991" s="103" t="s">
        <v>1977</v>
      </c>
      <c r="E1991" s="101" t="s">
        <v>109</v>
      </c>
      <c r="F1991" s="104" t="n">
        <v>1</v>
      </c>
      <c r="G1991" s="105"/>
      <c r="H1991" s="106" t="n">
        <f aca="false">F1991*G1991</f>
        <v>0</v>
      </c>
    </row>
    <row r="1992" customFormat="false" ht="12.75" hidden="false" customHeight="false" outlineLevel="0" collapsed="false">
      <c r="A1992" s="100" t="n">
        <v>391</v>
      </c>
      <c r="B1992" s="101"/>
      <c r="C1992" s="102" t="s">
        <v>1978</v>
      </c>
      <c r="D1992" s="103" t="s">
        <v>1979</v>
      </c>
      <c r="E1992" s="101" t="s">
        <v>109</v>
      </c>
      <c r="F1992" s="104" t="n">
        <v>5</v>
      </c>
      <c r="G1992" s="105"/>
      <c r="H1992" s="106" t="n">
        <f aca="false">F1992*G1992</f>
        <v>0</v>
      </c>
    </row>
    <row r="1993" customFormat="false" ht="12.75" hidden="false" customHeight="false" outlineLevel="0" collapsed="false">
      <c r="A1993" s="100" t="n">
        <v>392</v>
      </c>
      <c r="B1993" s="101"/>
      <c r="C1993" s="102" t="s">
        <v>1980</v>
      </c>
      <c r="D1993" s="103" t="s">
        <v>1981</v>
      </c>
      <c r="E1993" s="101" t="s">
        <v>109</v>
      </c>
      <c r="F1993" s="104" t="n">
        <v>4</v>
      </c>
      <c r="G1993" s="105"/>
      <c r="H1993" s="106" t="n">
        <f aca="false">F1993*G1993</f>
        <v>0</v>
      </c>
    </row>
    <row r="1994" customFormat="false" ht="12.75" hidden="false" customHeight="false" outlineLevel="0" collapsed="false">
      <c r="A1994" s="100" t="n">
        <v>393</v>
      </c>
      <c r="B1994" s="101"/>
      <c r="C1994" s="102" t="s">
        <v>1982</v>
      </c>
      <c r="D1994" s="103" t="s">
        <v>1983</v>
      </c>
      <c r="E1994" s="101" t="s">
        <v>109</v>
      </c>
      <c r="F1994" s="104" t="n">
        <v>2</v>
      </c>
      <c r="G1994" s="105"/>
      <c r="H1994" s="106" t="n">
        <f aca="false">F1994*G1994</f>
        <v>0</v>
      </c>
    </row>
    <row r="1995" customFormat="false" ht="12.75" hidden="false" customHeight="false" outlineLevel="0" collapsed="false">
      <c r="A1995" s="100" t="n">
        <v>394</v>
      </c>
      <c r="B1995" s="101"/>
      <c r="C1995" s="102" t="s">
        <v>1984</v>
      </c>
      <c r="D1995" s="103" t="s">
        <v>1985</v>
      </c>
      <c r="E1995" s="101" t="s">
        <v>109</v>
      </c>
      <c r="F1995" s="104" t="n">
        <v>28</v>
      </c>
      <c r="G1995" s="105"/>
      <c r="H1995" s="106" t="n">
        <f aca="false">F1995*G1995</f>
        <v>0</v>
      </c>
    </row>
    <row r="1996" customFormat="false" ht="12.75" hidden="false" customHeight="false" outlineLevel="0" collapsed="false">
      <c r="A1996" s="100" t="n">
        <v>395</v>
      </c>
      <c r="B1996" s="101"/>
      <c r="C1996" s="102" t="s">
        <v>1986</v>
      </c>
      <c r="D1996" s="103" t="s">
        <v>1987</v>
      </c>
      <c r="E1996" s="101" t="s">
        <v>109</v>
      </c>
      <c r="F1996" s="104" t="n">
        <v>12</v>
      </c>
      <c r="G1996" s="105"/>
      <c r="H1996" s="106" t="n">
        <f aca="false">F1996*G1996</f>
        <v>0</v>
      </c>
    </row>
    <row r="1997" customFormat="false" ht="12.75" hidden="false" customHeight="false" outlineLevel="0" collapsed="false">
      <c r="A1997" s="100" t="n">
        <v>396</v>
      </c>
      <c r="B1997" s="101"/>
      <c r="C1997" s="102" t="s">
        <v>1988</v>
      </c>
      <c r="D1997" s="103" t="s">
        <v>1989</v>
      </c>
      <c r="E1997" s="101" t="s">
        <v>109</v>
      </c>
      <c r="F1997" s="104" t="n">
        <v>1</v>
      </c>
      <c r="G1997" s="105"/>
      <c r="H1997" s="106" t="n">
        <f aca="false">F1997*G1997</f>
        <v>0</v>
      </c>
    </row>
    <row r="1998" customFormat="false" ht="12.75" hidden="false" customHeight="false" outlineLevel="0" collapsed="false">
      <c r="A1998" s="100" t="n">
        <v>397</v>
      </c>
      <c r="B1998" s="101"/>
      <c r="C1998" s="102" t="s">
        <v>1990</v>
      </c>
      <c r="D1998" s="103" t="s">
        <v>1991</v>
      </c>
      <c r="E1998" s="101" t="s">
        <v>109</v>
      </c>
      <c r="F1998" s="104" t="n">
        <v>2</v>
      </c>
      <c r="G1998" s="105"/>
      <c r="H1998" s="106" t="n">
        <f aca="false">F1998*G1998</f>
        <v>0</v>
      </c>
    </row>
    <row r="1999" customFormat="false" ht="12.75" hidden="false" customHeight="false" outlineLevel="0" collapsed="false">
      <c r="A1999" s="100" t="n">
        <v>398</v>
      </c>
      <c r="B1999" s="101"/>
      <c r="C1999" s="102" t="s">
        <v>1992</v>
      </c>
      <c r="D1999" s="103" t="s">
        <v>1993</v>
      </c>
      <c r="E1999" s="101" t="s">
        <v>109</v>
      </c>
      <c r="F1999" s="104" t="n">
        <v>4</v>
      </c>
      <c r="G1999" s="105"/>
      <c r="H1999" s="106" t="n">
        <f aca="false">F1999*G1999</f>
        <v>0</v>
      </c>
    </row>
    <row r="2000" customFormat="false" ht="12.75" hidden="false" customHeight="false" outlineLevel="0" collapsed="false">
      <c r="A2000" s="100" t="n">
        <v>399</v>
      </c>
      <c r="B2000" s="101"/>
      <c r="C2000" s="102" t="s">
        <v>1994</v>
      </c>
      <c r="D2000" s="103" t="s">
        <v>1995</v>
      </c>
      <c r="E2000" s="101" t="s">
        <v>109</v>
      </c>
      <c r="F2000" s="104" t="n">
        <v>1</v>
      </c>
      <c r="G2000" s="105"/>
      <c r="H2000" s="106" t="n">
        <f aca="false">F2000*G2000</f>
        <v>0</v>
      </c>
    </row>
    <row r="2001" customFormat="false" ht="12.75" hidden="false" customHeight="false" outlineLevel="0" collapsed="false">
      <c r="A2001" s="100" t="n">
        <v>400</v>
      </c>
      <c r="B2001" s="101"/>
      <c r="C2001" s="102" t="s">
        <v>1996</v>
      </c>
      <c r="D2001" s="103" t="s">
        <v>1997</v>
      </c>
      <c r="E2001" s="101" t="s">
        <v>109</v>
      </c>
      <c r="F2001" s="104" t="n">
        <v>1</v>
      </c>
      <c r="G2001" s="105"/>
      <c r="H2001" s="106" t="n">
        <f aca="false">F2001*G2001</f>
        <v>0</v>
      </c>
    </row>
    <row r="2002" customFormat="false" ht="12.75" hidden="false" customHeight="false" outlineLevel="0" collapsed="false">
      <c r="A2002" s="100" t="n">
        <v>401</v>
      </c>
      <c r="B2002" s="101"/>
      <c r="C2002" s="102" t="s">
        <v>1998</v>
      </c>
      <c r="D2002" s="103" t="s">
        <v>1999</v>
      </c>
      <c r="E2002" s="101" t="s">
        <v>109</v>
      </c>
      <c r="F2002" s="104" t="n">
        <v>1</v>
      </c>
      <c r="G2002" s="105"/>
      <c r="H2002" s="106" t="n">
        <f aca="false">F2002*G2002</f>
        <v>0</v>
      </c>
    </row>
    <row r="2003" customFormat="false" ht="12.75" hidden="false" customHeight="false" outlineLevel="0" collapsed="false">
      <c r="A2003" s="100" t="n">
        <v>402</v>
      </c>
      <c r="B2003" s="101"/>
      <c r="C2003" s="102" t="s">
        <v>2000</v>
      </c>
      <c r="D2003" s="103" t="s">
        <v>2001</v>
      </c>
      <c r="E2003" s="101" t="s">
        <v>1378</v>
      </c>
      <c r="F2003" s="179"/>
      <c r="G2003" s="105"/>
      <c r="H2003" s="106" t="n">
        <f aca="false">F2003*G2003</f>
        <v>0</v>
      </c>
    </row>
    <row r="2004" customFormat="false" ht="12.75" hidden="false" customHeight="false" outlineLevel="0" collapsed="false">
      <c r="A2004" s="130"/>
      <c r="B2004" s="6"/>
      <c r="C2004" s="6"/>
      <c r="D2004" s="6"/>
      <c r="E2004" s="6"/>
      <c r="F2004" s="6"/>
      <c r="G2004" s="10"/>
      <c r="H2004" s="131"/>
    </row>
    <row r="2005" customFormat="false" ht="12.75" hidden="false" customHeight="false" outlineLevel="0" collapsed="false">
      <c r="A2005" s="89"/>
      <c r="B2005" s="90" t="s">
        <v>79</v>
      </c>
      <c r="C2005" s="90"/>
      <c r="D2005" s="91" t="s">
        <v>2002</v>
      </c>
      <c r="E2005" s="90"/>
      <c r="F2005" s="92"/>
      <c r="G2005" s="93"/>
      <c r="H2005" s="94" t="n">
        <f aca="false">SUBTOTAL(9,H2006:H2094)</f>
        <v>0</v>
      </c>
    </row>
    <row r="2006" customFormat="false" ht="12.75" hidden="false" customHeight="false" outlineLevel="0" collapsed="false">
      <c r="A2006" s="100" t="n">
        <v>403</v>
      </c>
      <c r="B2006" s="101"/>
      <c r="C2006" s="102" t="s">
        <v>2003</v>
      </c>
      <c r="D2006" s="103" t="s">
        <v>2004</v>
      </c>
      <c r="E2006" s="101" t="s">
        <v>124</v>
      </c>
      <c r="F2006" s="104" t="n">
        <v>233.89</v>
      </c>
      <c r="G2006" s="105"/>
      <c r="H2006" s="106" t="n">
        <f aca="false">F2006*G2006</f>
        <v>0</v>
      </c>
    </row>
    <row r="2007" customFormat="false" ht="12.75" hidden="false" customHeight="false" outlineLevel="0" collapsed="false">
      <c r="A2007" s="89"/>
      <c r="B2007" s="90"/>
      <c r="C2007" s="112" t="s">
        <v>84</v>
      </c>
      <c r="D2007" s="113" t="s">
        <v>2005</v>
      </c>
      <c r="E2007" s="111"/>
      <c r="F2007" s="114" t="n">
        <v>233.89</v>
      </c>
      <c r="G2007" s="93"/>
      <c r="H2007" s="94"/>
    </row>
    <row r="2008" customFormat="false" ht="12.75" hidden="false" customHeight="false" outlineLevel="0" collapsed="false">
      <c r="A2008" s="89"/>
      <c r="B2008" s="90"/>
      <c r="C2008" s="90"/>
      <c r="D2008" s="91"/>
      <c r="E2008" s="90"/>
      <c r="F2008" s="92"/>
      <c r="G2008" s="93"/>
      <c r="H2008" s="94"/>
    </row>
    <row r="2009" customFormat="false" ht="12.75" hidden="false" customHeight="false" outlineLevel="0" collapsed="false">
      <c r="A2009" s="100" t="n">
        <v>404</v>
      </c>
      <c r="B2009" s="101"/>
      <c r="C2009" s="102" t="s">
        <v>2006</v>
      </c>
      <c r="D2009" s="103" t="s">
        <v>2007</v>
      </c>
      <c r="E2009" s="101" t="s">
        <v>124</v>
      </c>
      <c r="F2009" s="104" t="n">
        <v>233.89</v>
      </c>
      <c r="G2009" s="105"/>
      <c r="H2009" s="106" t="n">
        <f aca="false">F2009*G2009</f>
        <v>0</v>
      </c>
    </row>
    <row r="2010" customFormat="false" ht="12.75" hidden="false" customHeight="false" outlineLevel="0" collapsed="false">
      <c r="A2010" s="89"/>
      <c r="B2010" s="90"/>
      <c r="C2010" s="112" t="s">
        <v>84</v>
      </c>
      <c r="D2010" s="113" t="s">
        <v>2005</v>
      </c>
      <c r="E2010" s="111"/>
      <c r="F2010" s="114" t="n">
        <v>233.89</v>
      </c>
      <c r="G2010" s="93"/>
      <c r="H2010" s="94"/>
    </row>
    <row r="2011" customFormat="false" ht="12.75" hidden="false" customHeight="false" outlineLevel="0" collapsed="false">
      <c r="A2011" s="89"/>
      <c r="B2011" s="90"/>
      <c r="C2011" s="90"/>
      <c r="D2011" s="91"/>
      <c r="E2011" s="90"/>
      <c r="F2011" s="92"/>
      <c r="G2011" s="93"/>
      <c r="H2011" s="94"/>
    </row>
    <row r="2012" customFormat="false" ht="22.5" hidden="false" customHeight="false" outlineLevel="0" collapsed="false">
      <c r="A2012" s="100" t="n">
        <v>405</v>
      </c>
      <c r="B2012" s="101"/>
      <c r="C2012" s="102" t="s">
        <v>2008</v>
      </c>
      <c r="D2012" s="103" t="s">
        <v>2009</v>
      </c>
      <c r="E2012" s="101" t="s">
        <v>115</v>
      </c>
      <c r="F2012" s="104" t="n">
        <v>797.083</v>
      </c>
      <c r="G2012" s="105"/>
      <c r="H2012" s="106" t="n">
        <f aca="false">F2012*G2012</f>
        <v>0</v>
      </c>
    </row>
    <row r="2013" customFormat="false" ht="39" hidden="false" customHeight="false" outlineLevel="0" collapsed="false">
      <c r="A2013" s="110"/>
      <c r="B2013" s="111"/>
      <c r="C2013" s="112" t="s">
        <v>84</v>
      </c>
      <c r="D2013" s="113" t="s">
        <v>2010</v>
      </c>
      <c r="E2013" s="111"/>
      <c r="F2013" s="114" t="n">
        <v>263.513</v>
      </c>
      <c r="G2013" s="115"/>
      <c r="H2013" s="116"/>
    </row>
    <row r="2014" customFormat="false" ht="12.75" hidden="false" customHeight="false" outlineLevel="0" collapsed="false">
      <c r="A2014" s="110"/>
      <c r="B2014" s="111"/>
      <c r="C2014" s="112"/>
      <c r="D2014" s="113" t="s">
        <v>2011</v>
      </c>
      <c r="E2014" s="111"/>
      <c r="F2014" s="114" t="n">
        <v>177.86</v>
      </c>
      <c r="G2014" s="115"/>
      <c r="H2014" s="116"/>
    </row>
    <row r="2015" customFormat="false" ht="12.75" hidden="false" customHeight="false" outlineLevel="0" collapsed="false">
      <c r="A2015" s="110"/>
      <c r="B2015" s="111"/>
      <c r="C2015" s="112"/>
      <c r="D2015" s="113" t="s">
        <v>2012</v>
      </c>
      <c r="E2015" s="111"/>
      <c r="F2015" s="114" t="n">
        <v>159.05</v>
      </c>
      <c r="G2015" s="115"/>
      <c r="H2015" s="116"/>
    </row>
    <row r="2016" customFormat="false" ht="12.75" hidden="false" customHeight="false" outlineLevel="0" collapsed="false">
      <c r="A2016" s="110"/>
      <c r="B2016" s="111"/>
      <c r="C2016" s="112"/>
      <c r="D2016" s="113" t="s">
        <v>2013</v>
      </c>
      <c r="E2016" s="111"/>
      <c r="F2016" s="114" t="n">
        <v>97.563</v>
      </c>
      <c r="G2016" s="115"/>
      <c r="H2016" s="116"/>
    </row>
    <row r="2017" customFormat="false" ht="12.75" hidden="false" customHeight="false" outlineLevel="0" collapsed="false">
      <c r="A2017" s="110"/>
      <c r="B2017" s="111"/>
      <c r="C2017" s="112"/>
      <c r="D2017" s="113" t="s">
        <v>2014</v>
      </c>
      <c r="E2017" s="111"/>
      <c r="F2017" s="114" t="n">
        <v>37.355</v>
      </c>
      <c r="G2017" s="115"/>
      <c r="H2017" s="116"/>
    </row>
    <row r="2018" customFormat="false" ht="12.75" hidden="false" customHeight="false" outlineLevel="0" collapsed="false">
      <c r="A2018" s="110"/>
      <c r="B2018" s="111"/>
      <c r="C2018" s="112"/>
      <c r="D2018" s="113" t="s">
        <v>2015</v>
      </c>
      <c r="E2018" s="111"/>
      <c r="F2018" s="114" t="n">
        <v>19.675</v>
      </c>
      <c r="G2018" s="115"/>
      <c r="H2018" s="116"/>
    </row>
    <row r="2019" customFormat="false" ht="12.75" hidden="false" customHeight="false" outlineLevel="0" collapsed="false">
      <c r="A2019" s="110"/>
      <c r="B2019" s="111"/>
      <c r="C2019" s="112"/>
      <c r="D2019" s="113" t="s">
        <v>2016</v>
      </c>
      <c r="E2019" s="111"/>
      <c r="F2019" s="114" t="n">
        <v>42.067</v>
      </c>
      <c r="G2019" s="115"/>
      <c r="H2019" s="116"/>
    </row>
    <row r="2020" customFormat="false" ht="12.75" hidden="false" customHeight="false" outlineLevel="0" collapsed="false">
      <c r="A2020" s="110"/>
      <c r="B2020" s="111"/>
      <c r="C2020" s="112"/>
      <c r="D2020" s="113"/>
      <c r="E2020" s="111"/>
      <c r="F2020" s="114"/>
      <c r="G2020" s="115"/>
      <c r="H2020" s="116"/>
    </row>
    <row r="2021" customFormat="false" ht="12.75" hidden="false" customHeight="false" outlineLevel="0" collapsed="false">
      <c r="A2021" s="100" t="n">
        <v>406</v>
      </c>
      <c r="B2021" s="101"/>
      <c r="C2021" s="102" t="s">
        <v>2017</v>
      </c>
      <c r="D2021" s="103" t="s">
        <v>2018</v>
      </c>
      <c r="E2021" s="101" t="s">
        <v>115</v>
      </c>
      <c r="F2021" s="104" t="n">
        <v>860.84964</v>
      </c>
      <c r="G2021" s="105"/>
      <c r="H2021" s="106" t="n">
        <f aca="false">F2021*G2021</f>
        <v>0</v>
      </c>
    </row>
    <row r="2022" customFormat="false" ht="39" hidden="false" customHeight="false" outlineLevel="0" collapsed="false">
      <c r="A2022" s="110"/>
      <c r="B2022" s="111"/>
      <c r="C2022" s="112" t="s">
        <v>84</v>
      </c>
      <c r="D2022" s="113" t="s">
        <v>2010</v>
      </c>
      <c r="E2022" s="111"/>
      <c r="F2022" s="114" t="n">
        <v>263.513</v>
      </c>
      <c r="G2022" s="115"/>
      <c r="H2022" s="116"/>
    </row>
    <row r="2023" customFormat="false" ht="12.75" hidden="false" customHeight="false" outlineLevel="0" collapsed="false">
      <c r="A2023" s="110"/>
      <c r="B2023" s="111"/>
      <c r="C2023" s="112"/>
      <c r="D2023" s="113" t="s">
        <v>2011</v>
      </c>
      <c r="E2023" s="111"/>
      <c r="F2023" s="114" t="n">
        <v>177.86</v>
      </c>
      <c r="G2023" s="115"/>
      <c r="H2023" s="116"/>
    </row>
    <row r="2024" customFormat="false" ht="12.75" hidden="false" customHeight="false" outlineLevel="0" collapsed="false">
      <c r="A2024" s="110"/>
      <c r="B2024" s="111"/>
      <c r="C2024" s="112"/>
      <c r="D2024" s="113" t="s">
        <v>2012</v>
      </c>
      <c r="E2024" s="111"/>
      <c r="F2024" s="114" t="n">
        <v>159.05</v>
      </c>
      <c r="G2024" s="115"/>
      <c r="H2024" s="116"/>
    </row>
    <row r="2025" customFormat="false" ht="12.75" hidden="false" customHeight="false" outlineLevel="0" collapsed="false">
      <c r="A2025" s="110"/>
      <c r="B2025" s="111"/>
      <c r="C2025" s="112"/>
      <c r="D2025" s="113" t="s">
        <v>2013</v>
      </c>
      <c r="E2025" s="111"/>
      <c r="F2025" s="114" t="n">
        <v>97.563</v>
      </c>
      <c r="G2025" s="115"/>
      <c r="H2025" s="116"/>
    </row>
    <row r="2026" customFormat="false" ht="12.75" hidden="false" customHeight="false" outlineLevel="0" collapsed="false">
      <c r="A2026" s="110"/>
      <c r="B2026" s="111"/>
      <c r="C2026" s="112"/>
      <c r="D2026" s="113" t="s">
        <v>2014</v>
      </c>
      <c r="E2026" s="111"/>
      <c r="F2026" s="114" t="n">
        <v>37.355</v>
      </c>
      <c r="G2026" s="115"/>
      <c r="H2026" s="116"/>
    </row>
    <row r="2027" customFormat="false" ht="12.75" hidden="false" customHeight="false" outlineLevel="0" collapsed="false">
      <c r="A2027" s="110"/>
      <c r="B2027" s="111"/>
      <c r="C2027" s="112"/>
      <c r="D2027" s="113" t="s">
        <v>2015</v>
      </c>
      <c r="E2027" s="111"/>
      <c r="F2027" s="114" t="n">
        <v>19.675</v>
      </c>
      <c r="G2027" s="115"/>
      <c r="H2027" s="116"/>
    </row>
    <row r="2028" customFormat="false" ht="12.75" hidden="false" customHeight="false" outlineLevel="0" collapsed="false">
      <c r="A2028" s="110"/>
      <c r="B2028" s="111"/>
      <c r="C2028" s="112"/>
      <c r="D2028" s="113" t="s">
        <v>2016</v>
      </c>
      <c r="E2028" s="111"/>
      <c r="F2028" s="114" t="n">
        <v>42.067</v>
      </c>
      <c r="G2028" s="115"/>
      <c r="H2028" s="116"/>
    </row>
    <row r="2029" customFormat="false" ht="12.75" hidden="false" customHeight="false" outlineLevel="0" collapsed="false">
      <c r="A2029" s="135"/>
      <c r="B2029" s="136"/>
      <c r="C2029" s="137" t="s">
        <v>255</v>
      </c>
      <c r="D2029" s="138" t="n">
        <v>8</v>
      </c>
      <c r="E2029" s="136"/>
      <c r="F2029" s="139" t="n">
        <v>63.76664</v>
      </c>
      <c r="G2029" s="140"/>
      <c r="H2029" s="141"/>
    </row>
    <row r="2030" customFormat="false" ht="12.75" hidden="false" customHeight="false" outlineLevel="0" collapsed="false">
      <c r="A2030" s="110"/>
      <c r="B2030" s="111"/>
      <c r="C2030" s="112"/>
      <c r="D2030" s="113"/>
      <c r="E2030" s="111"/>
      <c r="F2030" s="114"/>
      <c r="G2030" s="115"/>
      <c r="H2030" s="116"/>
    </row>
    <row r="2031" customFormat="false" ht="12.75" hidden="false" customHeight="false" outlineLevel="0" collapsed="false">
      <c r="A2031" s="100" t="n">
        <v>407</v>
      </c>
      <c r="B2031" s="101"/>
      <c r="C2031" s="102" t="s">
        <v>2019</v>
      </c>
      <c r="D2031" s="103" t="s">
        <v>2020</v>
      </c>
      <c r="E2031" s="101" t="s">
        <v>124</v>
      </c>
      <c r="F2031" s="104" t="n">
        <v>73.23</v>
      </c>
      <c r="G2031" s="105"/>
      <c r="H2031" s="106" t="n">
        <f aca="false">F2031*G2031</f>
        <v>0</v>
      </c>
    </row>
    <row r="2032" customFormat="false" ht="12.75" hidden="false" customHeight="false" outlineLevel="0" collapsed="false">
      <c r="A2032" s="110"/>
      <c r="B2032" s="111"/>
      <c r="C2032" s="112" t="s">
        <v>84</v>
      </c>
      <c r="D2032" s="113" t="s">
        <v>1149</v>
      </c>
      <c r="E2032" s="111"/>
      <c r="F2032" s="114" t="n">
        <v>0</v>
      </c>
      <c r="G2032" s="115"/>
      <c r="H2032" s="116"/>
    </row>
    <row r="2033" customFormat="false" ht="12.75" hidden="false" customHeight="false" outlineLevel="0" collapsed="false">
      <c r="A2033" s="110"/>
      <c r="B2033" s="111"/>
      <c r="C2033" s="112"/>
      <c r="D2033" s="113" t="s">
        <v>1150</v>
      </c>
      <c r="E2033" s="111"/>
      <c r="F2033" s="114" t="n">
        <v>23.86</v>
      </c>
      <c r="G2033" s="115"/>
      <c r="H2033" s="116"/>
    </row>
    <row r="2034" customFormat="false" ht="12.75" hidden="false" customHeight="false" outlineLevel="0" collapsed="false">
      <c r="A2034" s="110"/>
      <c r="B2034" s="111"/>
      <c r="C2034" s="112"/>
      <c r="D2034" s="113" t="s">
        <v>1151</v>
      </c>
      <c r="E2034" s="111"/>
      <c r="F2034" s="114" t="n">
        <v>0</v>
      </c>
      <c r="G2034" s="115"/>
      <c r="H2034" s="116"/>
    </row>
    <row r="2035" customFormat="false" ht="12.75" hidden="false" customHeight="false" outlineLevel="0" collapsed="false">
      <c r="A2035" s="110"/>
      <c r="B2035" s="111"/>
      <c r="C2035" s="112"/>
      <c r="D2035" s="113" t="s">
        <v>1152</v>
      </c>
      <c r="E2035" s="111"/>
      <c r="F2035" s="114" t="n">
        <v>4.83</v>
      </c>
      <c r="G2035" s="115"/>
      <c r="H2035" s="116"/>
    </row>
    <row r="2036" customFormat="false" ht="12.75" hidden="false" customHeight="false" outlineLevel="0" collapsed="false">
      <c r="A2036" s="110"/>
      <c r="B2036" s="111"/>
      <c r="C2036" s="112"/>
      <c r="D2036" s="113" t="s">
        <v>1161</v>
      </c>
      <c r="E2036" s="111"/>
      <c r="F2036" s="114" t="n">
        <v>0</v>
      </c>
      <c r="G2036" s="115"/>
      <c r="H2036" s="116"/>
    </row>
    <row r="2037" customFormat="false" ht="12.75" hidden="false" customHeight="false" outlineLevel="0" collapsed="false">
      <c r="A2037" s="110"/>
      <c r="B2037" s="111"/>
      <c r="C2037" s="112"/>
      <c r="D2037" s="113" t="s">
        <v>1341</v>
      </c>
      <c r="E2037" s="111"/>
      <c r="F2037" s="114" t="n">
        <v>1.64</v>
      </c>
      <c r="G2037" s="115"/>
      <c r="H2037" s="116"/>
    </row>
    <row r="2038" customFormat="false" ht="12.75" hidden="false" customHeight="false" outlineLevel="0" collapsed="false">
      <c r="A2038" s="110"/>
      <c r="B2038" s="111"/>
      <c r="C2038" s="112"/>
      <c r="D2038" s="113" t="s">
        <v>1163</v>
      </c>
      <c r="E2038" s="111"/>
      <c r="F2038" s="114" t="n">
        <v>0</v>
      </c>
      <c r="G2038" s="115"/>
      <c r="H2038" s="116"/>
    </row>
    <row r="2039" customFormat="false" ht="12.75" hidden="false" customHeight="false" outlineLevel="0" collapsed="false">
      <c r="A2039" s="110"/>
      <c r="B2039" s="111"/>
      <c r="C2039" s="112"/>
      <c r="D2039" s="113" t="s">
        <v>1164</v>
      </c>
      <c r="E2039" s="111"/>
      <c r="F2039" s="114" t="n">
        <v>42.9</v>
      </c>
      <c r="G2039" s="115"/>
      <c r="H2039" s="116"/>
    </row>
    <row r="2040" customFormat="false" ht="12.75" hidden="false" customHeight="false" outlineLevel="0" collapsed="false">
      <c r="A2040" s="119"/>
      <c r="B2040" s="120"/>
      <c r="C2040" s="121"/>
      <c r="D2040" s="122"/>
      <c r="E2040" s="120"/>
      <c r="F2040" s="123"/>
      <c r="G2040" s="124"/>
      <c r="H2040" s="125"/>
    </row>
    <row r="2041" customFormat="false" ht="12.75" hidden="false" customHeight="false" outlineLevel="0" collapsed="false">
      <c r="A2041" s="100" t="n">
        <v>408</v>
      </c>
      <c r="B2041" s="101"/>
      <c r="C2041" s="102" t="s">
        <v>2021</v>
      </c>
      <c r="D2041" s="103" t="s">
        <v>2022</v>
      </c>
      <c r="E2041" s="101" t="s">
        <v>124</v>
      </c>
      <c r="F2041" s="104" t="n">
        <v>76.892</v>
      </c>
      <c r="G2041" s="105"/>
      <c r="H2041" s="106" t="n">
        <f aca="false">F2041*G2041</f>
        <v>0</v>
      </c>
    </row>
    <row r="2042" customFormat="false" ht="12.75" hidden="false" customHeight="false" outlineLevel="0" collapsed="false">
      <c r="A2042" s="110"/>
      <c r="B2042" s="111"/>
      <c r="C2042" s="112" t="s">
        <v>84</v>
      </c>
      <c r="D2042" s="113" t="s">
        <v>1149</v>
      </c>
      <c r="E2042" s="111"/>
      <c r="F2042" s="114" t="n">
        <v>0</v>
      </c>
      <c r="G2042" s="115"/>
      <c r="H2042" s="116"/>
    </row>
    <row r="2043" customFormat="false" ht="12.75" hidden="false" customHeight="false" outlineLevel="0" collapsed="false">
      <c r="A2043" s="110"/>
      <c r="B2043" s="111"/>
      <c r="C2043" s="112"/>
      <c r="D2043" s="113" t="s">
        <v>1150</v>
      </c>
      <c r="E2043" s="111"/>
      <c r="F2043" s="114" t="n">
        <v>23.86</v>
      </c>
      <c r="G2043" s="115"/>
      <c r="H2043" s="116"/>
    </row>
    <row r="2044" customFormat="false" ht="12.75" hidden="false" customHeight="false" outlineLevel="0" collapsed="false">
      <c r="A2044" s="110"/>
      <c r="B2044" s="111"/>
      <c r="C2044" s="112"/>
      <c r="D2044" s="113" t="s">
        <v>1151</v>
      </c>
      <c r="E2044" s="111"/>
      <c r="F2044" s="114" t="n">
        <v>0</v>
      </c>
      <c r="G2044" s="115"/>
      <c r="H2044" s="116"/>
    </row>
    <row r="2045" customFormat="false" ht="12.75" hidden="false" customHeight="false" outlineLevel="0" collapsed="false">
      <c r="A2045" s="110"/>
      <c r="B2045" s="111"/>
      <c r="C2045" s="112"/>
      <c r="D2045" s="113" t="s">
        <v>1152</v>
      </c>
      <c r="E2045" s="111"/>
      <c r="F2045" s="114" t="n">
        <v>4.83</v>
      </c>
      <c r="G2045" s="115"/>
      <c r="H2045" s="116"/>
    </row>
    <row r="2046" customFormat="false" ht="12.75" hidden="false" customHeight="false" outlineLevel="0" collapsed="false">
      <c r="A2046" s="110"/>
      <c r="B2046" s="111"/>
      <c r="C2046" s="112"/>
      <c r="D2046" s="154" t="s">
        <v>1161</v>
      </c>
      <c r="E2046" s="111"/>
      <c r="F2046" s="114" t="n">
        <v>0</v>
      </c>
      <c r="G2046" s="115"/>
      <c r="H2046" s="116"/>
    </row>
    <row r="2047" customFormat="false" ht="12.75" hidden="false" customHeight="false" outlineLevel="0" collapsed="false">
      <c r="A2047" s="110"/>
      <c r="B2047" s="111"/>
      <c r="C2047" s="112"/>
      <c r="D2047" s="113" t="s">
        <v>1162</v>
      </c>
      <c r="E2047" s="111"/>
      <c r="F2047" s="114" t="n">
        <v>1.64</v>
      </c>
      <c r="G2047" s="115"/>
      <c r="H2047" s="116"/>
    </row>
    <row r="2048" customFormat="false" ht="12.75" hidden="false" customHeight="false" outlineLevel="0" collapsed="false">
      <c r="A2048" s="110"/>
      <c r="B2048" s="111"/>
      <c r="C2048" s="112"/>
      <c r="D2048" s="113" t="s">
        <v>1163</v>
      </c>
      <c r="E2048" s="111"/>
      <c r="F2048" s="114" t="n">
        <v>0</v>
      </c>
      <c r="G2048" s="115"/>
      <c r="H2048" s="116"/>
    </row>
    <row r="2049" customFormat="false" ht="12.75" hidden="false" customHeight="false" outlineLevel="0" collapsed="false">
      <c r="A2049" s="110"/>
      <c r="B2049" s="111"/>
      <c r="C2049" s="112"/>
      <c r="D2049" s="113" t="s">
        <v>1164</v>
      </c>
      <c r="E2049" s="111"/>
      <c r="F2049" s="114" t="n">
        <v>42.9</v>
      </c>
      <c r="G2049" s="115"/>
      <c r="H2049" s="116"/>
    </row>
    <row r="2050" customFormat="false" ht="12.75" hidden="false" customHeight="false" outlineLevel="0" collapsed="false">
      <c r="A2050" s="135"/>
      <c r="B2050" s="136"/>
      <c r="C2050" s="137" t="s">
        <v>255</v>
      </c>
      <c r="D2050" s="138" t="n">
        <v>5</v>
      </c>
      <c r="E2050" s="136"/>
      <c r="F2050" s="139" t="n">
        <v>7.7154565</v>
      </c>
      <c r="G2050" s="140"/>
      <c r="H2050" s="141"/>
    </row>
    <row r="2051" customFormat="false" ht="12.75" hidden="false" customHeight="false" outlineLevel="0" collapsed="false">
      <c r="A2051" s="119"/>
      <c r="B2051" s="120"/>
      <c r="C2051" s="121"/>
      <c r="D2051" s="122"/>
      <c r="E2051" s="120"/>
      <c r="F2051" s="123"/>
      <c r="G2051" s="124"/>
      <c r="H2051" s="125"/>
    </row>
    <row r="2052" customFormat="false" ht="12.75" hidden="false" customHeight="false" outlineLevel="0" collapsed="false">
      <c r="A2052" s="100" t="n">
        <v>409</v>
      </c>
      <c r="B2052" s="101"/>
      <c r="C2052" s="102" t="s">
        <v>2023</v>
      </c>
      <c r="D2052" s="103" t="s">
        <v>2024</v>
      </c>
      <c r="E2052" s="101" t="s">
        <v>124</v>
      </c>
      <c r="F2052" s="104" t="n">
        <v>160.66</v>
      </c>
      <c r="G2052" s="105"/>
      <c r="H2052" s="106" t="n">
        <f aca="false">F2052*G2052</f>
        <v>0</v>
      </c>
    </row>
    <row r="2053" customFormat="false" ht="12.75" hidden="false" customHeight="false" outlineLevel="0" collapsed="false">
      <c r="A2053" s="110"/>
      <c r="B2053" s="111"/>
      <c r="C2053" s="112" t="s">
        <v>84</v>
      </c>
      <c r="D2053" s="113" t="s">
        <v>1171</v>
      </c>
      <c r="E2053" s="111"/>
      <c r="F2053" s="114" t="n">
        <v>0</v>
      </c>
      <c r="G2053" s="115"/>
      <c r="H2053" s="116"/>
    </row>
    <row r="2054" customFormat="false" ht="12.75" hidden="false" customHeight="false" outlineLevel="0" collapsed="false">
      <c r="A2054" s="110"/>
      <c r="B2054" s="111"/>
      <c r="C2054" s="112"/>
      <c r="D2054" s="113" t="s">
        <v>1172</v>
      </c>
      <c r="E2054" s="111"/>
      <c r="F2054" s="114" t="n">
        <v>160.66</v>
      </c>
      <c r="G2054" s="115"/>
      <c r="H2054" s="116"/>
    </row>
    <row r="2055" customFormat="false" ht="12.75" hidden="false" customHeight="false" outlineLevel="0" collapsed="false">
      <c r="A2055" s="119"/>
      <c r="B2055" s="120"/>
      <c r="C2055" s="121"/>
      <c r="D2055" s="122"/>
      <c r="E2055" s="120"/>
      <c r="F2055" s="123"/>
      <c r="G2055" s="124"/>
      <c r="H2055" s="125"/>
    </row>
    <row r="2056" customFormat="false" ht="12.75" hidden="false" customHeight="false" outlineLevel="0" collapsed="false">
      <c r="A2056" s="100" t="n">
        <v>410</v>
      </c>
      <c r="B2056" s="101"/>
      <c r="C2056" s="102" t="s">
        <v>2025</v>
      </c>
      <c r="D2056" s="103" t="s">
        <v>2026</v>
      </c>
      <c r="E2056" s="101" t="s">
        <v>124</v>
      </c>
      <c r="F2056" s="104" t="n">
        <v>176.726</v>
      </c>
      <c r="G2056" s="105"/>
      <c r="H2056" s="106" t="n">
        <f aca="false">F2056*G2056</f>
        <v>0</v>
      </c>
    </row>
    <row r="2057" customFormat="false" ht="12.75" hidden="false" customHeight="false" outlineLevel="0" collapsed="false">
      <c r="A2057" s="110"/>
      <c r="B2057" s="111"/>
      <c r="C2057" s="112" t="s">
        <v>84</v>
      </c>
      <c r="D2057" s="113" t="s">
        <v>1171</v>
      </c>
      <c r="E2057" s="111"/>
      <c r="F2057" s="114" t="n">
        <v>0</v>
      </c>
      <c r="G2057" s="115"/>
      <c r="H2057" s="116"/>
    </row>
    <row r="2058" customFormat="false" ht="12.75" hidden="false" customHeight="false" outlineLevel="0" collapsed="false">
      <c r="A2058" s="110"/>
      <c r="B2058" s="111"/>
      <c r="C2058" s="112"/>
      <c r="D2058" s="113" t="s">
        <v>1172</v>
      </c>
      <c r="E2058" s="111"/>
      <c r="F2058" s="114" t="n">
        <v>160.66</v>
      </c>
      <c r="G2058" s="115"/>
      <c r="H2058" s="116"/>
    </row>
    <row r="2059" customFormat="false" ht="12.75" hidden="false" customHeight="false" outlineLevel="0" collapsed="false">
      <c r="A2059" s="135"/>
      <c r="B2059" s="136"/>
      <c r="C2059" s="137" t="s">
        <v>255</v>
      </c>
      <c r="D2059" s="138" t="n">
        <v>10</v>
      </c>
      <c r="E2059" s="136"/>
      <c r="F2059" s="139" t="n">
        <v>16.066</v>
      </c>
      <c r="G2059" s="140"/>
      <c r="H2059" s="141"/>
    </row>
    <row r="2060" customFormat="false" ht="12.75" hidden="false" customHeight="false" outlineLevel="0" collapsed="false">
      <c r="A2060" s="135"/>
      <c r="B2060" s="136"/>
      <c r="C2060" s="137"/>
      <c r="D2060" s="138"/>
      <c r="E2060" s="136"/>
      <c r="F2060" s="139"/>
      <c r="G2060" s="140"/>
      <c r="H2060" s="141"/>
    </row>
    <row r="2061" customFormat="false" ht="12.75" hidden="false" customHeight="false" outlineLevel="0" collapsed="false">
      <c r="A2061" s="100" t="n">
        <v>411</v>
      </c>
      <c r="B2061" s="101"/>
      <c r="C2061" s="102" t="s">
        <v>2027</v>
      </c>
      <c r="D2061" s="103" t="s">
        <v>2028</v>
      </c>
      <c r="E2061" s="101" t="s">
        <v>124</v>
      </c>
      <c r="F2061" s="104" t="n">
        <v>165.94</v>
      </c>
      <c r="G2061" s="105"/>
      <c r="H2061" s="106" t="n">
        <f aca="false">F2061*G2061</f>
        <v>0</v>
      </c>
    </row>
    <row r="2062" customFormat="false" ht="12.75" hidden="false" customHeight="false" outlineLevel="0" collapsed="false">
      <c r="A2062" s="110"/>
      <c r="B2062" s="111"/>
      <c r="C2062" s="112" t="s">
        <v>84</v>
      </c>
      <c r="D2062" s="113" t="s">
        <v>1147</v>
      </c>
      <c r="E2062" s="111"/>
      <c r="F2062" s="114" t="n">
        <v>0</v>
      </c>
      <c r="G2062" s="115"/>
      <c r="H2062" s="116"/>
    </row>
    <row r="2063" customFormat="false" ht="12.75" hidden="false" customHeight="false" outlineLevel="0" collapsed="false">
      <c r="A2063" s="110"/>
      <c r="B2063" s="111"/>
      <c r="C2063" s="112"/>
      <c r="D2063" s="113" t="s">
        <v>1148</v>
      </c>
      <c r="E2063" s="111"/>
      <c r="F2063" s="114" t="n">
        <v>32.21</v>
      </c>
      <c r="G2063" s="115"/>
      <c r="H2063" s="116"/>
    </row>
    <row r="2064" customFormat="false" ht="12.75" hidden="false" customHeight="false" outlineLevel="0" collapsed="false">
      <c r="A2064" s="110"/>
      <c r="B2064" s="111"/>
      <c r="C2064" s="112"/>
      <c r="D2064" s="113" t="s">
        <v>1151</v>
      </c>
      <c r="E2064" s="111"/>
      <c r="F2064" s="114" t="n">
        <v>0</v>
      </c>
      <c r="G2064" s="115"/>
      <c r="H2064" s="116"/>
    </row>
    <row r="2065" customFormat="false" ht="12.75" hidden="false" customHeight="false" outlineLevel="0" collapsed="false">
      <c r="A2065" s="110"/>
      <c r="B2065" s="111"/>
      <c r="C2065" s="112"/>
      <c r="D2065" s="113" t="s">
        <v>1152</v>
      </c>
      <c r="E2065" s="111"/>
      <c r="F2065" s="114" t="n">
        <v>4.83</v>
      </c>
      <c r="G2065" s="115"/>
      <c r="H2065" s="116"/>
    </row>
    <row r="2066" customFormat="false" ht="12.75" hidden="false" customHeight="false" outlineLevel="0" collapsed="false">
      <c r="A2066" s="110"/>
      <c r="B2066" s="111"/>
      <c r="C2066" s="112"/>
      <c r="D2066" s="113" t="s">
        <v>1159</v>
      </c>
      <c r="E2066" s="111"/>
      <c r="F2066" s="114" t="n">
        <v>0</v>
      </c>
      <c r="G2066" s="115"/>
      <c r="H2066" s="116"/>
    </row>
    <row r="2067" customFormat="false" ht="12.75" hidden="false" customHeight="false" outlineLevel="0" collapsed="false">
      <c r="A2067" s="110"/>
      <c r="B2067" s="111"/>
      <c r="C2067" s="112"/>
      <c r="D2067" s="113" t="s">
        <v>1160</v>
      </c>
      <c r="E2067" s="111"/>
      <c r="F2067" s="114" t="n">
        <v>84.36</v>
      </c>
      <c r="G2067" s="115"/>
      <c r="H2067" s="116"/>
    </row>
    <row r="2068" customFormat="false" ht="12.75" hidden="false" customHeight="false" outlineLevel="0" collapsed="false">
      <c r="A2068" s="110"/>
      <c r="B2068" s="111"/>
      <c r="C2068" s="112"/>
      <c r="D2068" s="113" t="s">
        <v>1161</v>
      </c>
      <c r="E2068" s="111"/>
      <c r="F2068" s="114" t="n">
        <v>0</v>
      </c>
      <c r="G2068" s="115"/>
      <c r="H2068" s="116"/>
    </row>
    <row r="2069" customFormat="false" ht="12.75" hidden="false" customHeight="false" outlineLevel="0" collapsed="false">
      <c r="A2069" s="110"/>
      <c r="B2069" s="111"/>
      <c r="C2069" s="112"/>
      <c r="D2069" s="113" t="s">
        <v>1341</v>
      </c>
      <c r="E2069" s="111"/>
      <c r="F2069" s="114" t="n">
        <v>1.64</v>
      </c>
      <c r="G2069" s="115"/>
      <c r="H2069" s="116"/>
    </row>
    <row r="2070" customFormat="false" ht="12.75" hidden="false" customHeight="false" outlineLevel="0" collapsed="false">
      <c r="A2070" s="110"/>
      <c r="B2070" s="111"/>
      <c r="C2070" s="112"/>
      <c r="D2070" s="113" t="s">
        <v>1163</v>
      </c>
      <c r="E2070" s="111"/>
      <c r="F2070" s="114" t="n">
        <v>0</v>
      </c>
      <c r="G2070" s="115"/>
      <c r="H2070" s="116"/>
    </row>
    <row r="2071" customFormat="false" ht="12.75" hidden="false" customHeight="false" outlineLevel="0" collapsed="false">
      <c r="A2071" s="110"/>
      <c r="B2071" s="111"/>
      <c r="C2071" s="112"/>
      <c r="D2071" s="113" t="s">
        <v>1164</v>
      </c>
      <c r="E2071" s="111"/>
      <c r="F2071" s="114" t="n">
        <v>42.9</v>
      </c>
      <c r="G2071" s="115"/>
      <c r="H2071" s="116"/>
    </row>
    <row r="2072" customFormat="false" ht="12.75" hidden="false" customHeight="false" outlineLevel="0" collapsed="false">
      <c r="A2072" s="119"/>
      <c r="B2072" s="120"/>
      <c r="C2072" s="121"/>
      <c r="D2072" s="122"/>
      <c r="E2072" s="120"/>
      <c r="F2072" s="123"/>
      <c r="G2072" s="124"/>
      <c r="H2072" s="125"/>
    </row>
    <row r="2073" customFormat="false" ht="12.75" hidden="false" customHeight="false" outlineLevel="0" collapsed="false">
      <c r="A2073" s="100" t="n">
        <v>412</v>
      </c>
      <c r="B2073" s="101"/>
      <c r="C2073" s="102" t="s">
        <v>2029</v>
      </c>
      <c r="D2073" s="103" t="s">
        <v>2030</v>
      </c>
      <c r="E2073" s="101" t="s">
        <v>115</v>
      </c>
      <c r="F2073" s="104" t="n">
        <v>139.019</v>
      </c>
      <c r="G2073" s="105"/>
      <c r="H2073" s="106" t="n">
        <f aca="false">F2073*G2073</f>
        <v>0</v>
      </c>
    </row>
    <row r="2074" customFormat="false" ht="12.75" hidden="false" customHeight="false" outlineLevel="0" collapsed="false">
      <c r="A2074" s="110"/>
      <c r="B2074" s="111"/>
      <c r="C2074" s="112" t="s">
        <v>84</v>
      </c>
      <c r="D2074" s="113" t="s">
        <v>1149</v>
      </c>
      <c r="E2074" s="111"/>
      <c r="F2074" s="114" t="n">
        <v>0</v>
      </c>
      <c r="G2074" s="115"/>
      <c r="H2074" s="116"/>
    </row>
    <row r="2075" customFormat="false" ht="19.5" hidden="false" customHeight="false" outlineLevel="0" collapsed="false">
      <c r="A2075" s="110"/>
      <c r="B2075" s="111"/>
      <c r="C2075" s="112"/>
      <c r="D2075" s="113" t="s">
        <v>2031</v>
      </c>
      <c r="E2075" s="111"/>
      <c r="F2075" s="114" t="n">
        <v>57.509</v>
      </c>
      <c r="G2075" s="115"/>
      <c r="H2075" s="116"/>
    </row>
    <row r="2076" customFormat="false" ht="12.75" hidden="false" customHeight="false" outlineLevel="0" collapsed="false">
      <c r="A2076" s="110"/>
      <c r="B2076" s="111"/>
      <c r="C2076" s="112"/>
      <c r="D2076" s="113" t="s">
        <v>1151</v>
      </c>
      <c r="E2076" s="111"/>
      <c r="F2076" s="114" t="n">
        <v>0</v>
      </c>
      <c r="G2076" s="115"/>
      <c r="H2076" s="116"/>
    </row>
    <row r="2077" customFormat="false" ht="12.75" hidden="false" customHeight="false" outlineLevel="0" collapsed="false">
      <c r="A2077" s="110"/>
      <c r="B2077" s="111"/>
      <c r="C2077" s="112"/>
      <c r="D2077" s="113" t="s">
        <v>2032</v>
      </c>
      <c r="E2077" s="111"/>
      <c r="F2077" s="114" t="n">
        <v>9.15</v>
      </c>
      <c r="G2077" s="115"/>
      <c r="H2077" s="116"/>
    </row>
    <row r="2078" customFormat="false" ht="12.75" hidden="false" customHeight="false" outlineLevel="0" collapsed="false">
      <c r="A2078" s="110"/>
      <c r="B2078" s="111"/>
      <c r="C2078" s="112"/>
      <c r="D2078" s="113" t="s">
        <v>1161</v>
      </c>
      <c r="E2078" s="111"/>
      <c r="F2078" s="114" t="n">
        <v>0</v>
      </c>
      <c r="G2078" s="115"/>
      <c r="H2078" s="116"/>
    </row>
    <row r="2079" customFormat="false" ht="12.75" hidden="false" customHeight="false" outlineLevel="0" collapsed="false">
      <c r="A2079" s="110"/>
      <c r="B2079" s="111"/>
      <c r="C2079" s="112"/>
      <c r="D2079" s="113" t="s">
        <v>2033</v>
      </c>
      <c r="E2079" s="111"/>
      <c r="F2079" s="114" t="n">
        <v>3.6</v>
      </c>
      <c r="G2079" s="115"/>
      <c r="H2079" s="116"/>
    </row>
    <row r="2080" customFormat="false" ht="12.75" hidden="false" customHeight="false" outlineLevel="0" collapsed="false">
      <c r="A2080" s="110"/>
      <c r="B2080" s="111"/>
      <c r="C2080" s="112"/>
      <c r="D2080" s="113" t="s">
        <v>1163</v>
      </c>
      <c r="E2080" s="111"/>
      <c r="F2080" s="114" t="n">
        <v>0</v>
      </c>
      <c r="G2080" s="115"/>
      <c r="H2080" s="116"/>
    </row>
    <row r="2081" customFormat="false" ht="29.25" hidden="false" customHeight="false" outlineLevel="0" collapsed="false">
      <c r="A2081" s="110"/>
      <c r="B2081" s="111"/>
      <c r="C2081" s="112"/>
      <c r="D2081" s="113" t="s">
        <v>2034</v>
      </c>
      <c r="E2081" s="111"/>
      <c r="F2081" s="114" t="n">
        <v>68.76</v>
      </c>
      <c r="G2081" s="115"/>
      <c r="H2081" s="116"/>
    </row>
    <row r="2082" customFormat="false" ht="12.75" hidden="false" customHeight="false" outlineLevel="0" collapsed="false">
      <c r="A2082" s="135"/>
      <c r="B2082" s="136"/>
      <c r="C2082" s="137"/>
      <c r="D2082" s="138"/>
      <c r="E2082" s="136"/>
      <c r="F2082" s="139"/>
      <c r="G2082" s="140"/>
      <c r="H2082" s="141"/>
    </row>
    <row r="2083" customFormat="false" ht="12.75" hidden="false" customHeight="false" outlineLevel="0" collapsed="false">
      <c r="A2083" s="100" t="n">
        <v>413</v>
      </c>
      <c r="B2083" s="101"/>
      <c r="C2083" s="102" t="s">
        <v>2035</v>
      </c>
      <c r="D2083" s="103" t="s">
        <v>2036</v>
      </c>
      <c r="E2083" s="101" t="s">
        <v>115</v>
      </c>
      <c r="F2083" s="104" t="n">
        <v>139.019</v>
      </c>
      <c r="G2083" s="105"/>
      <c r="H2083" s="106" t="n">
        <f aca="false">F2083*G2083</f>
        <v>0</v>
      </c>
    </row>
    <row r="2084" customFormat="false" ht="12.75" hidden="false" customHeight="false" outlineLevel="0" collapsed="false">
      <c r="A2084" s="110"/>
      <c r="B2084" s="111"/>
      <c r="C2084" s="112" t="s">
        <v>84</v>
      </c>
      <c r="D2084" s="113" t="s">
        <v>1149</v>
      </c>
      <c r="E2084" s="111"/>
      <c r="F2084" s="114" t="n">
        <v>0</v>
      </c>
      <c r="G2084" s="115"/>
      <c r="H2084" s="116"/>
    </row>
    <row r="2085" customFormat="false" ht="19.5" hidden="false" customHeight="false" outlineLevel="0" collapsed="false">
      <c r="A2085" s="110"/>
      <c r="B2085" s="111"/>
      <c r="C2085" s="112"/>
      <c r="D2085" s="113" t="s">
        <v>2031</v>
      </c>
      <c r="E2085" s="111"/>
      <c r="F2085" s="114" t="n">
        <v>57.509</v>
      </c>
      <c r="G2085" s="115"/>
      <c r="H2085" s="116"/>
    </row>
    <row r="2086" customFormat="false" ht="12.75" hidden="false" customHeight="false" outlineLevel="0" collapsed="false">
      <c r="A2086" s="110"/>
      <c r="B2086" s="111"/>
      <c r="C2086" s="112"/>
      <c r="D2086" s="113" t="s">
        <v>1151</v>
      </c>
      <c r="E2086" s="111"/>
      <c r="F2086" s="114" t="n">
        <v>0</v>
      </c>
      <c r="G2086" s="115"/>
      <c r="H2086" s="116"/>
    </row>
    <row r="2087" customFormat="false" ht="12.75" hidden="false" customHeight="false" outlineLevel="0" collapsed="false">
      <c r="A2087" s="110"/>
      <c r="B2087" s="111"/>
      <c r="C2087" s="112"/>
      <c r="D2087" s="113" t="s">
        <v>2032</v>
      </c>
      <c r="E2087" s="111"/>
      <c r="F2087" s="114" t="n">
        <v>9.15</v>
      </c>
      <c r="G2087" s="115"/>
      <c r="H2087" s="116"/>
    </row>
    <row r="2088" customFormat="false" ht="12.75" hidden="false" customHeight="false" outlineLevel="0" collapsed="false">
      <c r="A2088" s="110"/>
      <c r="B2088" s="111"/>
      <c r="C2088" s="112"/>
      <c r="D2088" s="113" t="s">
        <v>1161</v>
      </c>
      <c r="E2088" s="111"/>
      <c r="F2088" s="114" t="n">
        <v>0</v>
      </c>
      <c r="G2088" s="115"/>
      <c r="H2088" s="116"/>
    </row>
    <row r="2089" customFormat="false" ht="12.75" hidden="false" customHeight="false" outlineLevel="0" collapsed="false">
      <c r="A2089" s="110"/>
      <c r="B2089" s="111"/>
      <c r="C2089" s="112"/>
      <c r="D2089" s="113" t="s">
        <v>2033</v>
      </c>
      <c r="E2089" s="111"/>
      <c r="F2089" s="114" t="n">
        <v>3.6</v>
      </c>
      <c r="G2089" s="115"/>
      <c r="H2089" s="116"/>
    </row>
    <row r="2090" customFormat="false" ht="12.75" hidden="false" customHeight="false" outlineLevel="0" collapsed="false">
      <c r="A2090" s="110"/>
      <c r="B2090" s="111"/>
      <c r="C2090" s="112"/>
      <c r="D2090" s="113" t="s">
        <v>1163</v>
      </c>
      <c r="E2090" s="111"/>
      <c r="F2090" s="114" t="n">
        <v>0</v>
      </c>
      <c r="G2090" s="115"/>
      <c r="H2090" s="116"/>
    </row>
    <row r="2091" customFormat="false" ht="29.25" hidden="false" customHeight="false" outlineLevel="0" collapsed="false">
      <c r="A2091" s="110"/>
      <c r="B2091" s="111"/>
      <c r="C2091" s="112"/>
      <c r="D2091" s="113" t="s">
        <v>2034</v>
      </c>
      <c r="E2091" s="111"/>
      <c r="F2091" s="114" t="n">
        <v>68.76</v>
      </c>
      <c r="G2091" s="115"/>
      <c r="H2091" s="116"/>
    </row>
    <row r="2092" customFormat="false" ht="12.75" hidden="false" customHeight="false" outlineLevel="0" collapsed="false">
      <c r="A2092" s="119"/>
      <c r="B2092" s="120"/>
      <c r="C2092" s="121"/>
      <c r="D2092" s="122"/>
      <c r="E2092" s="120"/>
      <c r="F2092" s="123"/>
      <c r="G2092" s="124"/>
      <c r="H2092" s="125"/>
    </row>
    <row r="2093" customFormat="false" ht="12.75" hidden="false" customHeight="false" outlineLevel="0" collapsed="false">
      <c r="A2093" s="100" t="n">
        <v>414</v>
      </c>
      <c r="B2093" s="101"/>
      <c r="C2093" s="102" t="s">
        <v>2037</v>
      </c>
      <c r="D2093" s="103" t="s">
        <v>2038</v>
      </c>
      <c r="E2093" s="101" t="s">
        <v>1378</v>
      </c>
      <c r="F2093" s="179"/>
      <c r="G2093" s="105"/>
      <c r="H2093" s="106" t="n">
        <f aca="false">F2093*G2093</f>
        <v>0</v>
      </c>
    </row>
    <row r="2094" customFormat="false" ht="12.75" hidden="false" customHeight="false" outlineLevel="0" collapsed="false">
      <c r="A2094" s="130"/>
      <c r="B2094" s="6"/>
      <c r="C2094" s="6"/>
      <c r="D2094" s="6"/>
      <c r="E2094" s="6"/>
      <c r="F2094" s="6"/>
      <c r="G2094" s="10"/>
      <c r="H2094" s="131"/>
    </row>
    <row r="2095" customFormat="false" ht="12.75" hidden="false" customHeight="false" outlineLevel="0" collapsed="false">
      <c r="A2095" s="89"/>
      <c r="B2095" s="90" t="s">
        <v>79</v>
      </c>
      <c r="C2095" s="90"/>
      <c r="D2095" s="91" t="s">
        <v>2039</v>
      </c>
      <c r="E2095" s="90"/>
      <c r="F2095" s="92"/>
      <c r="G2095" s="93"/>
      <c r="H2095" s="94" t="n">
        <f aca="false">SUBTOTAL(9,H2096:H2165)</f>
        <v>0</v>
      </c>
    </row>
    <row r="2096" customFormat="false" ht="12.75" hidden="false" customHeight="false" outlineLevel="0" collapsed="false">
      <c r="A2096" s="100" t="n">
        <v>415</v>
      </c>
      <c r="B2096" s="101"/>
      <c r="C2096" s="102" t="s">
        <v>2040</v>
      </c>
      <c r="D2096" s="103" t="s">
        <v>2041</v>
      </c>
      <c r="E2096" s="101" t="s">
        <v>124</v>
      </c>
      <c r="F2096" s="104" t="n">
        <v>1771.68</v>
      </c>
      <c r="G2096" s="105"/>
      <c r="H2096" s="106" t="n">
        <f aca="false">F2096*G2096</f>
        <v>0</v>
      </c>
    </row>
    <row r="2097" customFormat="false" ht="22.5" hidden="false" customHeight="false" outlineLevel="0" collapsed="false">
      <c r="A2097" s="100" t="n">
        <v>416</v>
      </c>
      <c r="B2097" s="101"/>
      <c r="C2097" s="102" t="s">
        <v>2042</v>
      </c>
      <c r="D2097" s="103" t="s">
        <v>2043</v>
      </c>
      <c r="E2097" s="101" t="s">
        <v>124</v>
      </c>
      <c r="F2097" s="104" t="n">
        <v>589.38</v>
      </c>
      <c r="G2097" s="105"/>
      <c r="H2097" s="106" t="n">
        <f aca="false">F2097*G2097</f>
        <v>0</v>
      </c>
    </row>
    <row r="2098" customFormat="false" ht="12.75" hidden="false" customHeight="false" outlineLevel="0" collapsed="false">
      <c r="A2098" s="110"/>
      <c r="B2098" s="111"/>
      <c r="C2098" s="112" t="s">
        <v>84</v>
      </c>
      <c r="D2098" s="113" t="s">
        <v>2044</v>
      </c>
      <c r="E2098" s="111"/>
      <c r="F2098" s="114" t="n">
        <v>0</v>
      </c>
      <c r="G2098" s="115"/>
      <c r="H2098" s="116"/>
    </row>
    <row r="2099" customFormat="false" ht="12.75" hidden="false" customHeight="false" outlineLevel="0" collapsed="false">
      <c r="A2099" s="110"/>
      <c r="B2099" s="111"/>
      <c r="C2099" s="112"/>
      <c r="D2099" s="113" t="s">
        <v>2045</v>
      </c>
      <c r="E2099" s="111"/>
      <c r="F2099" s="114" t="n">
        <v>8.75</v>
      </c>
      <c r="G2099" s="115"/>
      <c r="H2099" s="116"/>
    </row>
    <row r="2100" customFormat="false" ht="12.75" hidden="false" customHeight="false" outlineLevel="0" collapsed="false">
      <c r="A2100" s="110"/>
      <c r="B2100" s="111"/>
      <c r="C2100" s="112"/>
      <c r="D2100" s="113" t="s">
        <v>2046</v>
      </c>
      <c r="E2100" s="111"/>
      <c r="F2100" s="114" t="n">
        <v>0</v>
      </c>
      <c r="G2100" s="115"/>
      <c r="H2100" s="116"/>
    </row>
    <row r="2101" customFormat="false" ht="19.5" hidden="false" customHeight="false" outlineLevel="0" collapsed="false">
      <c r="A2101" s="110"/>
      <c r="B2101" s="111"/>
      <c r="C2101" s="112"/>
      <c r="D2101" s="113" t="s">
        <v>2047</v>
      </c>
      <c r="E2101" s="111"/>
      <c r="F2101" s="114" t="n">
        <v>580.63</v>
      </c>
      <c r="G2101" s="115"/>
      <c r="H2101" s="116"/>
    </row>
    <row r="2102" customFormat="false" ht="12.75" hidden="false" customHeight="false" outlineLevel="0" collapsed="false">
      <c r="A2102" s="119"/>
      <c r="B2102" s="120"/>
      <c r="C2102" s="121"/>
      <c r="D2102" s="122"/>
      <c r="E2102" s="120"/>
      <c r="F2102" s="123"/>
      <c r="G2102" s="124"/>
      <c r="H2102" s="125"/>
    </row>
    <row r="2103" customFormat="false" ht="12.75" hidden="false" customHeight="false" outlineLevel="0" collapsed="false">
      <c r="A2103" s="100" t="n">
        <v>417</v>
      </c>
      <c r="B2103" s="101"/>
      <c r="C2103" s="102" t="s">
        <v>2048</v>
      </c>
      <c r="D2103" s="103" t="s">
        <v>2049</v>
      </c>
      <c r="E2103" s="101" t="s">
        <v>124</v>
      </c>
      <c r="F2103" s="104" t="n">
        <v>589.38</v>
      </c>
      <c r="G2103" s="105"/>
      <c r="H2103" s="106" t="n">
        <f aca="false">F2103*G2103</f>
        <v>0</v>
      </c>
    </row>
    <row r="2104" customFormat="false" ht="12.75" hidden="false" customHeight="false" outlineLevel="0" collapsed="false">
      <c r="A2104" s="110"/>
      <c r="B2104" s="111"/>
      <c r="C2104" s="112" t="s">
        <v>84</v>
      </c>
      <c r="D2104" s="113" t="s">
        <v>2044</v>
      </c>
      <c r="E2104" s="111"/>
      <c r="F2104" s="114" t="n">
        <v>0</v>
      </c>
      <c r="G2104" s="115"/>
      <c r="H2104" s="116"/>
    </row>
    <row r="2105" customFormat="false" ht="12.75" hidden="false" customHeight="false" outlineLevel="0" collapsed="false">
      <c r="A2105" s="110"/>
      <c r="B2105" s="111"/>
      <c r="C2105" s="112"/>
      <c r="D2105" s="113" t="s">
        <v>2045</v>
      </c>
      <c r="E2105" s="111"/>
      <c r="F2105" s="114" t="n">
        <v>8.75</v>
      </c>
      <c r="G2105" s="115"/>
      <c r="H2105" s="116"/>
    </row>
    <row r="2106" customFormat="false" ht="12.75" hidden="false" customHeight="false" outlineLevel="0" collapsed="false">
      <c r="A2106" s="110"/>
      <c r="B2106" s="111"/>
      <c r="C2106" s="112"/>
      <c r="D2106" s="113" t="s">
        <v>2046</v>
      </c>
      <c r="E2106" s="111"/>
      <c r="F2106" s="114" t="n">
        <v>0</v>
      </c>
      <c r="G2106" s="115"/>
      <c r="H2106" s="116"/>
    </row>
    <row r="2107" customFormat="false" ht="19.5" hidden="false" customHeight="false" outlineLevel="0" collapsed="false">
      <c r="A2107" s="110"/>
      <c r="B2107" s="111"/>
      <c r="C2107" s="112"/>
      <c r="D2107" s="113" t="s">
        <v>2047</v>
      </c>
      <c r="E2107" s="111"/>
      <c r="F2107" s="114" t="n">
        <v>580.63</v>
      </c>
      <c r="G2107" s="115"/>
      <c r="H2107" s="116"/>
    </row>
    <row r="2108" customFormat="false" ht="12.75" hidden="false" customHeight="false" outlineLevel="0" collapsed="false">
      <c r="A2108" s="119"/>
      <c r="B2108" s="120"/>
      <c r="C2108" s="121"/>
      <c r="D2108" s="122"/>
      <c r="E2108" s="120"/>
      <c r="F2108" s="123"/>
      <c r="G2108" s="124"/>
      <c r="H2108" s="125"/>
    </row>
    <row r="2109" customFormat="false" ht="12.75" hidden="false" customHeight="false" outlineLevel="0" collapsed="false">
      <c r="A2109" s="100" t="n">
        <v>418</v>
      </c>
      <c r="B2109" s="101"/>
      <c r="C2109" s="102" t="s">
        <v>2050</v>
      </c>
      <c r="D2109" s="103" t="s">
        <v>2051</v>
      </c>
      <c r="E2109" s="101" t="s">
        <v>124</v>
      </c>
      <c r="F2109" s="104" t="n">
        <v>1771.68</v>
      </c>
      <c r="G2109" s="105"/>
      <c r="H2109" s="106" t="n">
        <f aca="false">F2109*G2109</f>
        <v>0</v>
      </c>
    </row>
    <row r="2110" customFormat="false" ht="12.75" hidden="false" customHeight="false" outlineLevel="0" collapsed="false">
      <c r="A2110" s="110"/>
      <c r="B2110" s="111"/>
      <c r="C2110" s="112" t="s">
        <v>84</v>
      </c>
      <c r="D2110" s="113" t="s">
        <v>1143</v>
      </c>
      <c r="E2110" s="111"/>
      <c r="F2110" s="114" t="n">
        <v>0</v>
      </c>
      <c r="G2110" s="115"/>
      <c r="H2110" s="116"/>
    </row>
    <row r="2111" customFormat="false" ht="12.75" hidden="false" customHeight="false" outlineLevel="0" collapsed="false">
      <c r="A2111" s="110"/>
      <c r="B2111" s="111"/>
      <c r="C2111" s="112"/>
      <c r="D2111" s="113" t="s">
        <v>1144</v>
      </c>
      <c r="E2111" s="111"/>
      <c r="F2111" s="114" t="n">
        <v>375.09</v>
      </c>
      <c r="G2111" s="115"/>
      <c r="H2111" s="116"/>
    </row>
    <row r="2112" customFormat="false" ht="12.75" hidden="false" customHeight="false" outlineLevel="0" collapsed="false">
      <c r="A2112" s="110"/>
      <c r="B2112" s="111"/>
      <c r="C2112" s="112"/>
      <c r="D2112" s="113" t="s">
        <v>1145</v>
      </c>
      <c r="E2112" s="111"/>
      <c r="F2112" s="114" t="n">
        <v>0</v>
      </c>
      <c r="G2112" s="115"/>
      <c r="H2112" s="116"/>
    </row>
    <row r="2113" customFormat="false" ht="12.75" hidden="false" customHeight="false" outlineLevel="0" collapsed="false">
      <c r="A2113" s="110"/>
      <c r="B2113" s="111"/>
      <c r="C2113" s="112"/>
      <c r="D2113" s="113" t="s">
        <v>1146</v>
      </c>
      <c r="E2113" s="111"/>
      <c r="F2113" s="114" t="n">
        <v>45.71</v>
      </c>
      <c r="G2113" s="115"/>
      <c r="H2113" s="116"/>
    </row>
    <row r="2114" customFormat="false" ht="12.75" hidden="false" customHeight="false" outlineLevel="0" collapsed="false">
      <c r="A2114" s="110"/>
      <c r="B2114" s="111"/>
      <c r="C2114" s="112"/>
      <c r="D2114" s="113" t="s">
        <v>1147</v>
      </c>
      <c r="E2114" s="111"/>
      <c r="F2114" s="114" t="n">
        <v>0</v>
      </c>
      <c r="G2114" s="115"/>
      <c r="H2114" s="116"/>
    </row>
    <row r="2115" customFormat="false" ht="12.75" hidden="false" customHeight="false" outlineLevel="0" collapsed="false">
      <c r="A2115" s="110"/>
      <c r="B2115" s="111"/>
      <c r="C2115" s="112"/>
      <c r="D2115" s="113" t="s">
        <v>1148</v>
      </c>
      <c r="E2115" s="111"/>
      <c r="F2115" s="114" t="n">
        <v>32.21</v>
      </c>
      <c r="G2115" s="115"/>
      <c r="H2115" s="116"/>
    </row>
    <row r="2116" customFormat="false" ht="12.75" hidden="false" customHeight="false" outlineLevel="0" collapsed="false">
      <c r="A2116" s="110"/>
      <c r="B2116" s="111"/>
      <c r="C2116" s="112"/>
      <c r="D2116" s="113" t="s">
        <v>2044</v>
      </c>
      <c r="E2116" s="111"/>
      <c r="F2116" s="114" t="n">
        <v>0</v>
      </c>
      <c r="G2116" s="115"/>
      <c r="H2116" s="116"/>
    </row>
    <row r="2117" customFormat="false" ht="12.75" hidden="false" customHeight="false" outlineLevel="0" collapsed="false">
      <c r="A2117" s="110"/>
      <c r="B2117" s="111"/>
      <c r="C2117" s="112"/>
      <c r="D2117" s="113" t="s">
        <v>2045</v>
      </c>
      <c r="E2117" s="111"/>
      <c r="F2117" s="114" t="n">
        <v>8.75</v>
      </c>
      <c r="G2117" s="115"/>
      <c r="H2117" s="116"/>
    </row>
    <row r="2118" customFormat="false" ht="12.75" hidden="false" customHeight="false" outlineLevel="0" collapsed="false">
      <c r="A2118" s="110"/>
      <c r="B2118" s="111"/>
      <c r="C2118" s="112"/>
      <c r="D2118" s="113" t="s">
        <v>1153</v>
      </c>
      <c r="E2118" s="111"/>
      <c r="F2118" s="114" t="n">
        <v>0</v>
      </c>
      <c r="G2118" s="115"/>
      <c r="H2118" s="116"/>
    </row>
    <row r="2119" customFormat="false" ht="12.75" hidden="false" customHeight="false" outlineLevel="0" collapsed="false">
      <c r="A2119" s="110"/>
      <c r="B2119" s="111"/>
      <c r="C2119" s="112"/>
      <c r="D2119" s="113" t="s">
        <v>1154</v>
      </c>
      <c r="E2119" s="111"/>
      <c r="F2119" s="114" t="n">
        <v>16.6</v>
      </c>
      <c r="G2119" s="115"/>
      <c r="H2119" s="116"/>
    </row>
    <row r="2120" customFormat="false" ht="12.75" hidden="false" customHeight="false" outlineLevel="0" collapsed="false">
      <c r="A2120" s="110"/>
      <c r="B2120" s="111"/>
      <c r="C2120" s="112"/>
      <c r="D2120" s="113" t="s">
        <v>1157</v>
      </c>
      <c r="E2120" s="111"/>
      <c r="F2120" s="114" t="n">
        <v>0</v>
      </c>
      <c r="G2120" s="115"/>
      <c r="H2120" s="116"/>
    </row>
    <row r="2121" customFormat="false" ht="12.75" hidden="false" customHeight="false" outlineLevel="0" collapsed="false">
      <c r="A2121" s="110"/>
      <c r="B2121" s="111"/>
      <c r="C2121" s="112"/>
      <c r="D2121" s="113" t="s">
        <v>1158</v>
      </c>
      <c r="E2121" s="111"/>
      <c r="F2121" s="114" t="n">
        <v>26.98</v>
      </c>
      <c r="G2121" s="115"/>
      <c r="H2121" s="116"/>
    </row>
    <row r="2122" customFormat="false" ht="12.75" hidden="false" customHeight="false" outlineLevel="0" collapsed="false">
      <c r="A2122" s="110"/>
      <c r="B2122" s="111"/>
      <c r="C2122" s="112"/>
      <c r="D2122" s="113" t="s">
        <v>2046</v>
      </c>
      <c r="E2122" s="111"/>
      <c r="F2122" s="114" t="n">
        <v>0</v>
      </c>
      <c r="G2122" s="115"/>
      <c r="H2122" s="116"/>
    </row>
    <row r="2123" customFormat="false" ht="19.5" hidden="false" customHeight="false" outlineLevel="0" collapsed="false">
      <c r="A2123" s="110"/>
      <c r="B2123" s="111"/>
      <c r="C2123" s="112"/>
      <c r="D2123" s="113" t="s">
        <v>2047</v>
      </c>
      <c r="E2123" s="111"/>
      <c r="F2123" s="114" t="n">
        <v>580.63</v>
      </c>
      <c r="G2123" s="115"/>
      <c r="H2123" s="116"/>
    </row>
    <row r="2124" customFormat="false" ht="12.75" hidden="false" customHeight="false" outlineLevel="0" collapsed="false">
      <c r="A2124" s="110"/>
      <c r="B2124" s="111"/>
      <c r="C2124" s="112"/>
      <c r="D2124" s="113" t="s">
        <v>1159</v>
      </c>
      <c r="E2124" s="111"/>
      <c r="F2124" s="114" t="n">
        <v>0</v>
      </c>
      <c r="G2124" s="115"/>
      <c r="H2124" s="116"/>
    </row>
    <row r="2125" customFormat="false" ht="12.75" hidden="false" customHeight="false" outlineLevel="0" collapsed="false">
      <c r="A2125" s="110"/>
      <c r="B2125" s="111"/>
      <c r="C2125" s="112"/>
      <c r="D2125" s="113" t="s">
        <v>1160</v>
      </c>
      <c r="E2125" s="111"/>
      <c r="F2125" s="114" t="n">
        <v>84.36</v>
      </c>
      <c r="G2125" s="115"/>
      <c r="H2125" s="116"/>
    </row>
    <row r="2126" customFormat="false" ht="12.75" hidden="false" customHeight="false" outlineLevel="0" collapsed="false">
      <c r="A2126" s="110"/>
      <c r="B2126" s="111"/>
      <c r="C2126" s="112"/>
      <c r="D2126" s="113" t="s">
        <v>1165</v>
      </c>
      <c r="E2126" s="111"/>
      <c r="F2126" s="114" t="n">
        <v>0</v>
      </c>
      <c r="G2126" s="115"/>
      <c r="H2126" s="116"/>
    </row>
    <row r="2127" customFormat="false" ht="12.75" hidden="false" customHeight="false" outlineLevel="0" collapsed="false">
      <c r="A2127" s="110"/>
      <c r="B2127" s="111"/>
      <c r="C2127" s="112"/>
      <c r="D2127" s="113" t="s">
        <v>2052</v>
      </c>
      <c r="E2127" s="111"/>
      <c r="F2127" s="114" t="n">
        <v>532.68</v>
      </c>
      <c r="G2127" s="115"/>
      <c r="H2127" s="116"/>
    </row>
    <row r="2128" customFormat="false" ht="12.75" hidden="false" customHeight="false" outlineLevel="0" collapsed="false">
      <c r="A2128" s="110"/>
      <c r="B2128" s="111"/>
      <c r="C2128" s="112"/>
      <c r="D2128" s="113" t="s">
        <v>1167</v>
      </c>
      <c r="E2128" s="111"/>
      <c r="F2128" s="114" t="n">
        <v>0</v>
      </c>
      <c r="G2128" s="115"/>
      <c r="H2128" s="116"/>
    </row>
    <row r="2129" customFormat="false" ht="12.75" hidden="false" customHeight="false" outlineLevel="0" collapsed="false">
      <c r="A2129" s="110"/>
      <c r="B2129" s="111"/>
      <c r="C2129" s="112"/>
      <c r="D2129" s="113" t="s">
        <v>1168</v>
      </c>
      <c r="E2129" s="111"/>
      <c r="F2129" s="114" t="n">
        <v>68.67</v>
      </c>
      <c r="G2129" s="115"/>
      <c r="H2129" s="116"/>
    </row>
    <row r="2130" customFormat="false" ht="12.75" hidden="false" customHeight="false" outlineLevel="0" collapsed="false">
      <c r="A2130" s="119"/>
      <c r="B2130" s="120"/>
      <c r="C2130" s="121"/>
      <c r="D2130" s="122"/>
      <c r="E2130" s="120"/>
      <c r="F2130" s="123"/>
      <c r="G2130" s="124"/>
      <c r="H2130" s="125"/>
    </row>
    <row r="2131" customFormat="false" ht="12.75" hidden="false" customHeight="false" outlineLevel="0" collapsed="false">
      <c r="A2131" s="100" t="n">
        <v>419</v>
      </c>
      <c r="B2131" s="101"/>
      <c r="C2131" s="102" t="s">
        <v>2053</v>
      </c>
      <c r="D2131" s="103" t="s">
        <v>2054</v>
      </c>
      <c r="E2131" s="101" t="s">
        <v>124</v>
      </c>
      <c r="F2131" s="104" t="n">
        <v>1059.2623</v>
      </c>
      <c r="G2131" s="105"/>
      <c r="H2131" s="106" t="n">
        <f aca="false">F2131*G2131</f>
        <v>0</v>
      </c>
    </row>
    <row r="2132" customFormat="false" ht="12.75" hidden="false" customHeight="false" outlineLevel="0" collapsed="false">
      <c r="A2132" s="110"/>
      <c r="B2132" s="111"/>
      <c r="C2132" s="112" t="s">
        <v>84</v>
      </c>
      <c r="D2132" s="113" t="s">
        <v>1143</v>
      </c>
      <c r="E2132" s="111"/>
      <c r="F2132" s="114" t="n">
        <v>0</v>
      </c>
      <c r="G2132" s="115"/>
      <c r="H2132" s="116"/>
    </row>
    <row r="2133" customFormat="false" ht="12.75" hidden="false" customHeight="false" outlineLevel="0" collapsed="false">
      <c r="A2133" s="110"/>
      <c r="B2133" s="111"/>
      <c r="C2133" s="112"/>
      <c r="D2133" s="113" t="s">
        <v>1144</v>
      </c>
      <c r="E2133" s="111"/>
      <c r="F2133" s="114" t="n">
        <v>375.09</v>
      </c>
      <c r="G2133" s="115"/>
      <c r="H2133" s="116"/>
    </row>
    <row r="2134" customFormat="false" ht="12.75" hidden="false" customHeight="false" outlineLevel="0" collapsed="false">
      <c r="A2134" s="110"/>
      <c r="B2134" s="111"/>
      <c r="C2134" s="112"/>
      <c r="D2134" s="113" t="s">
        <v>1145</v>
      </c>
      <c r="E2134" s="111"/>
      <c r="F2134" s="114" t="n">
        <v>0</v>
      </c>
      <c r="G2134" s="115"/>
      <c r="H2134" s="116"/>
    </row>
    <row r="2135" customFormat="false" ht="12.75" hidden="false" customHeight="false" outlineLevel="0" collapsed="false">
      <c r="A2135" s="110"/>
      <c r="B2135" s="111"/>
      <c r="C2135" s="112"/>
      <c r="D2135" s="113" t="s">
        <v>1146</v>
      </c>
      <c r="E2135" s="111"/>
      <c r="F2135" s="114" t="n">
        <v>45.71</v>
      </c>
      <c r="G2135" s="115"/>
      <c r="H2135" s="116"/>
    </row>
    <row r="2136" customFormat="false" ht="12.75" hidden="false" customHeight="false" outlineLevel="0" collapsed="false">
      <c r="A2136" s="110"/>
      <c r="B2136" s="111"/>
      <c r="C2136" s="112"/>
      <c r="D2136" s="113" t="s">
        <v>1157</v>
      </c>
      <c r="E2136" s="111"/>
      <c r="F2136" s="114" t="n">
        <v>0</v>
      </c>
      <c r="G2136" s="115"/>
      <c r="H2136" s="116"/>
    </row>
    <row r="2137" customFormat="false" ht="12.75" hidden="false" customHeight="false" outlineLevel="0" collapsed="false">
      <c r="A2137" s="110"/>
      <c r="B2137" s="111"/>
      <c r="C2137" s="112"/>
      <c r="D2137" s="113" t="s">
        <v>1158</v>
      </c>
      <c r="E2137" s="111"/>
      <c r="F2137" s="114" t="n">
        <v>26.98</v>
      </c>
      <c r="G2137" s="115"/>
      <c r="H2137" s="116"/>
    </row>
    <row r="2138" customFormat="false" ht="12.75" hidden="false" customHeight="false" outlineLevel="0" collapsed="false">
      <c r="A2138" s="110"/>
      <c r="B2138" s="111"/>
      <c r="C2138" s="112"/>
      <c r="D2138" s="113" t="s">
        <v>2046</v>
      </c>
      <c r="E2138" s="111"/>
      <c r="F2138" s="114" t="n">
        <v>0</v>
      </c>
      <c r="G2138" s="115"/>
      <c r="H2138" s="116"/>
    </row>
    <row r="2139" customFormat="false" ht="19.5" hidden="false" customHeight="false" outlineLevel="0" collapsed="false">
      <c r="A2139" s="110"/>
      <c r="B2139" s="111"/>
      <c r="C2139" s="112"/>
      <c r="D2139" s="113" t="s">
        <v>2047</v>
      </c>
      <c r="E2139" s="111"/>
      <c r="F2139" s="114" t="n">
        <v>580.63</v>
      </c>
      <c r="G2139" s="115"/>
      <c r="H2139" s="116"/>
    </row>
    <row r="2140" customFormat="false" ht="12.75" hidden="false" customHeight="false" outlineLevel="0" collapsed="false">
      <c r="A2140" s="135"/>
      <c r="B2140" s="136"/>
      <c r="C2140" s="137" t="s">
        <v>255</v>
      </c>
      <c r="D2140" s="138" t="n">
        <v>3</v>
      </c>
      <c r="E2140" s="136"/>
      <c r="F2140" s="139" t="n">
        <v>30.8523</v>
      </c>
      <c r="G2140" s="140"/>
      <c r="H2140" s="141"/>
    </row>
    <row r="2141" customFormat="false" ht="12.75" hidden="false" customHeight="false" outlineLevel="0" collapsed="false">
      <c r="A2141" s="119"/>
      <c r="B2141" s="120"/>
      <c r="C2141" s="121"/>
      <c r="D2141" s="122"/>
      <c r="E2141" s="120"/>
      <c r="F2141" s="123"/>
      <c r="G2141" s="124"/>
      <c r="H2141" s="125"/>
    </row>
    <row r="2142" customFormat="false" ht="12.75" hidden="false" customHeight="false" outlineLevel="0" collapsed="false">
      <c r="A2142" s="100" t="n">
        <v>420</v>
      </c>
      <c r="B2142" s="101"/>
      <c r="C2142" s="102" t="s">
        <v>2055</v>
      </c>
      <c r="D2142" s="103" t="s">
        <v>2056</v>
      </c>
      <c r="E2142" s="101" t="s">
        <v>124</v>
      </c>
      <c r="F2142" s="104" t="n">
        <v>116.57</v>
      </c>
      <c r="G2142" s="105"/>
      <c r="H2142" s="106" t="n">
        <f aca="false">F2142*G2142</f>
        <v>0</v>
      </c>
    </row>
    <row r="2143" customFormat="false" ht="12.75" hidden="false" customHeight="false" outlineLevel="0" collapsed="false">
      <c r="A2143" s="110"/>
      <c r="B2143" s="111"/>
      <c r="C2143" s="112" t="s">
        <v>84</v>
      </c>
      <c r="D2143" s="113" t="s">
        <v>1147</v>
      </c>
      <c r="E2143" s="111"/>
      <c r="F2143" s="114" t="n">
        <v>0</v>
      </c>
      <c r="G2143" s="115"/>
      <c r="H2143" s="116"/>
    </row>
    <row r="2144" customFormat="false" ht="12.75" hidden="false" customHeight="false" outlineLevel="0" collapsed="false">
      <c r="A2144" s="110"/>
      <c r="B2144" s="111"/>
      <c r="C2144" s="112"/>
      <c r="D2144" s="113" t="s">
        <v>1148</v>
      </c>
      <c r="E2144" s="111"/>
      <c r="F2144" s="114" t="n">
        <v>32.21</v>
      </c>
      <c r="G2144" s="115"/>
      <c r="H2144" s="116"/>
    </row>
    <row r="2145" customFormat="false" ht="12.75" hidden="false" customHeight="false" outlineLevel="0" collapsed="false">
      <c r="A2145" s="110"/>
      <c r="B2145" s="111"/>
      <c r="C2145" s="112"/>
      <c r="D2145" s="113" t="s">
        <v>1159</v>
      </c>
      <c r="E2145" s="111"/>
      <c r="F2145" s="114" t="n">
        <v>0</v>
      </c>
      <c r="G2145" s="115"/>
      <c r="H2145" s="116"/>
    </row>
    <row r="2146" customFormat="false" ht="12.75" hidden="false" customHeight="false" outlineLevel="0" collapsed="false">
      <c r="A2146" s="110"/>
      <c r="B2146" s="111"/>
      <c r="C2146" s="112"/>
      <c r="D2146" s="113" t="s">
        <v>1160</v>
      </c>
      <c r="E2146" s="111"/>
      <c r="F2146" s="114" t="n">
        <v>84.36</v>
      </c>
      <c r="G2146" s="115"/>
      <c r="H2146" s="116"/>
    </row>
    <row r="2147" customFormat="false" ht="12.75" hidden="false" customHeight="false" outlineLevel="0" collapsed="false">
      <c r="A2147" s="110"/>
      <c r="B2147" s="111"/>
      <c r="C2147" s="112"/>
      <c r="D2147" s="113"/>
      <c r="E2147" s="111"/>
      <c r="F2147" s="114"/>
      <c r="G2147" s="115"/>
      <c r="H2147" s="116"/>
    </row>
    <row r="2148" customFormat="false" ht="12.75" hidden="false" customHeight="false" outlineLevel="0" collapsed="false">
      <c r="A2148" s="100" t="n">
        <v>421</v>
      </c>
      <c r="B2148" s="101"/>
      <c r="C2148" s="102" t="s">
        <v>2057</v>
      </c>
      <c r="D2148" s="103" t="s">
        <v>2058</v>
      </c>
      <c r="E2148" s="101" t="s">
        <v>124</v>
      </c>
      <c r="F2148" s="104" t="n">
        <v>1771.68</v>
      </c>
      <c r="G2148" s="105"/>
      <c r="H2148" s="106" t="n">
        <f aca="false">F2148*G2148</f>
        <v>0</v>
      </c>
    </row>
    <row r="2149" customFormat="false" ht="12.75" hidden="false" customHeight="false" outlineLevel="0" collapsed="false">
      <c r="A2149" s="100" t="n">
        <v>422</v>
      </c>
      <c r="B2149" s="101"/>
      <c r="C2149" s="102" t="s">
        <v>2059</v>
      </c>
      <c r="D2149" s="103" t="s">
        <v>2060</v>
      </c>
      <c r="E2149" s="101" t="s">
        <v>124</v>
      </c>
      <c r="F2149" s="104" t="n">
        <v>25.35</v>
      </c>
      <c r="G2149" s="105"/>
      <c r="H2149" s="106" t="n">
        <f aca="false">F2149*G2149</f>
        <v>0</v>
      </c>
    </row>
    <row r="2150" customFormat="false" ht="12.75" hidden="false" customHeight="false" outlineLevel="0" collapsed="false">
      <c r="A2150" s="110"/>
      <c r="B2150" s="111"/>
      <c r="C2150" s="112" t="s">
        <v>84</v>
      </c>
      <c r="D2150" s="113" t="s">
        <v>2044</v>
      </c>
      <c r="E2150" s="111"/>
      <c r="F2150" s="114" t="n">
        <v>0</v>
      </c>
      <c r="G2150" s="115"/>
      <c r="H2150" s="116"/>
    </row>
    <row r="2151" customFormat="false" ht="12.75" hidden="false" customHeight="false" outlineLevel="0" collapsed="false">
      <c r="A2151" s="110"/>
      <c r="B2151" s="111"/>
      <c r="C2151" s="112"/>
      <c r="D2151" s="113" t="s">
        <v>2045</v>
      </c>
      <c r="E2151" s="111"/>
      <c r="F2151" s="114" t="n">
        <v>8.75</v>
      </c>
      <c r="G2151" s="115"/>
      <c r="H2151" s="116"/>
    </row>
    <row r="2152" customFormat="false" ht="12.75" hidden="false" customHeight="false" outlineLevel="0" collapsed="false">
      <c r="A2152" s="110"/>
      <c r="B2152" s="111"/>
      <c r="C2152" s="112"/>
      <c r="D2152" s="113" t="s">
        <v>1153</v>
      </c>
      <c r="E2152" s="111"/>
      <c r="F2152" s="114" t="n">
        <v>0</v>
      </c>
      <c r="G2152" s="115"/>
      <c r="H2152" s="116"/>
    </row>
    <row r="2153" customFormat="false" ht="12.75" hidden="false" customHeight="false" outlineLevel="0" collapsed="false">
      <c r="A2153" s="110"/>
      <c r="B2153" s="111"/>
      <c r="C2153" s="112"/>
      <c r="D2153" s="113" t="s">
        <v>1154</v>
      </c>
      <c r="E2153" s="111"/>
      <c r="F2153" s="114" t="n">
        <v>16.6</v>
      </c>
      <c r="G2153" s="115"/>
      <c r="H2153" s="116"/>
    </row>
    <row r="2154" customFormat="false" ht="12.75" hidden="false" customHeight="false" outlineLevel="0" collapsed="false">
      <c r="A2154" s="119"/>
      <c r="B2154" s="120"/>
      <c r="C2154" s="121"/>
      <c r="D2154" s="122"/>
      <c r="E2154" s="120"/>
      <c r="F2154" s="123"/>
      <c r="G2154" s="124"/>
      <c r="H2154" s="125"/>
    </row>
    <row r="2155" customFormat="false" ht="12.75" hidden="false" customHeight="false" outlineLevel="0" collapsed="false">
      <c r="A2155" s="100" t="n">
        <v>423</v>
      </c>
      <c r="B2155" s="101"/>
      <c r="C2155" s="102" t="s">
        <v>2061</v>
      </c>
      <c r="D2155" s="103" t="s">
        <v>2062</v>
      </c>
      <c r="E2155" s="101" t="s">
        <v>124</v>
      </c>
      <c r="F2155" s="104" t="n">
        <v>646.45125</v>
      </c>
      <c r="G2155" s="105"/>
      <c r="H2155" s="106" t="n">
        <f aca="false">F2155*G2155</f>
        <v>0</v>
      </c>
    </row>
    <row r="2156" customFormat="false" ht="19.5" hidden="false" customHeight="false" outlineLevel="0" collapsed="false">
      <c r="A2156" s="110"/>
      <c r="B2156" s="111"/>
      <c r="C2156" s="112" t="s">
        <v>84</v>
      </c>
      <c r="D2156" s="113" t="s">
        <v>2063</v>
      </c>
      <c r="E2156" s="111"/>
      <c r="F2156" s="114" t="n">
        <v>0</v>
      </c>
      <c r="G2156" s="115"/>
      <c r="H2156" s="116"/>
    </row>
    <row r="2157" customFormat="false" ht="12.75" hidden="false" customHeight="false" outlineLevel="0" collapsed="false">
      <c r="A2157" s="110"/>
      <c r="B2157" s="111"/>
      <c r="C2157" s="112"/>
      <c r="D2157" s="113" t="s">
        <v>1165</v>
      </c>
      <c r="E2157" s="111"/>
      <c r="F2157" s="114" t="n">
        <v>0</v>
      </c>
      <c r="G2157" s="115"/>
      <c r="H2157" s="116"/>
    </row>
    <row r="2158" customFormat="false" ht="12.75" hidden="false" customHeight="false" outlineLevel="0" collapsed="false">
      <c r="A2158" s="110"/>
      <c r="B2158" s="111"/>
      <c r="C2158" s="112"/>
      <c r="D2158" s="113" t="s">
        <v>1166</v>
      </c>
      <c r="E2158" s="111"/>
      <c r="F2158" s="114" t="n">
        <v>532.68</v>
      </c>
      <c r="G2158" s="115"/>
      <c r="H2158" s="116"/>
    </row>
    <row r="2159" customFormat="false" ht="12.75" hidden="false" customHeight="false" outlineLevel="0" collapsed="false">
      <c r="A2159" s="110"/>
      <c r="B2159" s="111"/>
      <c r="C2159" s="112"/>
      <c r="D2159" s="113" t="s">
        <v>1167</v>
      </c>
      <c r="E2159" s="111"/>
      <c r="F2159" s="114" t="n">
        <v>0</v>
      </c>
      <c r="G2159" s="115"/>
      <c r="H2159" s="116"/>
    </row>
    <row r="2160" customFormat="false" ht="12.75" hidden="false" customHeight="false" outlineLevel="0" collapsed="false">
      <c r="A2160" s="110"/>
      <c r="B2160" s="111"/>
      <c r="C2160" s="112"/>
      <c r="D2160" s="113" t="s">
        <v>1168</v>
      </c>
      <c r="E2160" s="111"/>
      <c r="F2160" s="114" t="n">
        <v>68.67</v>
      </c>
      <c r="G2160" s="115"/>
      <c r="H2160" s="116"/>
    </row>
    <row r="2161" customFormat="false" ht="12.75" hidden="false" customHeight="false" outlineLevel="0" collapsed="false">
      <c r="A2161" s="135"/>
      <c r="B2161" s="136"/>
      <c r="C2161" s="137" t="s">
        <v>255</v>
      </c>
      <c r="D2161" s="138" t="n">
        <v>7.5</v>
      </c>
      <c r="E2161" s="136"/>
      <c r="F2161" s="139" t="n">
        <v>45.10125</v>
      </c>
      <c r="G2161" s="140"/>
      <c r="H2161" s="141"/>
    </row>
    <row r="2162" customFormat="false" ht="12.75" hidden="false" customHeight="false" outlineLevel="0" collapsed="false">
      <c r="A2162" s="119"/>
      <c r="B2162" s="120"/>
      <c r="C2162" s="121"/>
      <c r="D2162" s="122"/>
      <c r="E2162" s="120"/>
      <c r="F2162" s="123"/>
      <c r="G2162" s="124"/>
      <c r="H2162" s="125"/>
    </row>
    <row r="2163" customFormat="false" ht="12.75" hidden="false" customHeight="false" outlineLevel="0" collapsed="false">
      <c r="A2163" s="100" t="n">
        <v>424</v>
      </c>
      <c r="B2163" s="101"/>
      <c r="C2163" s="102" t="s">
        <v>2064</v>
      </c>
      <c r="D2163" s="103" t="s">
        <v>2065</v>
      </c>
      <c r="E2163" s="101" t="s">
        <v>109</v>
      </c>
      <c r="F2163" s="104" t="n">
        <v>1</v>
      </c>
      <c r="G2163" s="105"/>
      <c r="H2163" s="106" t="n">
        <f aca="false">F2163*G2163</f>
        <v>0</v>
      </c>
    </row>
    <row r="2164" customFormat="false" ht="12.75" hidden="false" customHeight="false" outlineLevel="0" collapsed="false">
      <c r="A2164" s="100" t="n">
        <v>425</v>
      </c>
      <c r="B2164" s="101"/>
      <c r="C2164" s="102" t="s">
        <v>1634</v>
      </c>
      <c r="D2164" s="103" t="s">
        <v>1635</v>
      </c>
      <c r="E2164" s="101" t="s">
        <v>1378</v>
      </c>
      <c r="F2164" s="179"/>
      <c r="G2164" s="105"/>
      <c r="H2164" s="106" t="n">
        <f aca="false">F2164*G2164</f>
        <v>0</v>
      </c>
    </row>
    <row r="2165" customFormat="false" ht="12.75" hidden="false" customHeight="false" outlineLevel="0" collapsed="false">
      <c r="A2165" s="130"/>
      <c r="B2165" s="6"/>
      <c r="C2165" s="6"/>
      <c r="D2165" s="6"/>
      <c r="E2165" s="6"/>
      <c r="F2165" s="6"/>
      <c r="G2165" s="10"/>
      <c r="H2165" s="131"/>
    </row>
    <row r="2166" customFormat="false" ht="12.75" hidden="false" customHeight="false" outlineLevel="0" collapsed="false">
      <c r="A2166" s="89"/>
      <c r="B2166" s="90" t="s">
        <v>79</v>
      </c>
      <c r="C2166" s="90"/>
      <c r="D2166" s="91" t="s">
        <v>2066</v>
      </c>
      <c r="E2166" s="90"/>
      <c r="F2166" s="92"/>
      <c r="G2166" s="93"/>
      <c r="H2166" s="94" t="n">
        <f aca="false">SUBTOTAL(9,H2167:H2226)</f>
        <v>0</v>
      </c>
    </row>
    <row r="2167" customFormat="false" ht="12.75" hidden="false" customHeight="false" outlineLevel="0" collapsed="false">
      <c r="A2167" s="100" t="n">
        <v>426</v>
      </c>
      <c r="B2167" s="101"/>
      <c r="C2167" s="102" t="s">
        <v>2067</v>
      </c>
      <c r="D2167" s="103" t="s">
        <v>2068</v>
      </c>
      <c r="E2167" s="101" t="s">
        <v>124</v>
      </c>
      <c r="F2167" s="104" t="n">
        <v>1983.98</v>
      </c>
      <c r="G2167" s="105"/>
      <c r="H2167" s="106" t="n">
        <f aca="false">F2167*G2167</f>
        <v>0</v>
      </c>
    </row>
    <row r="2168" customFormat="false" ht="12.75" hidden="false" customHeight="false" outlineLevel="0" collapsed="false">
      <c r="A2168" s="110"/>
      <c r="B2168" s="111"/>
      <c r="C2168" s="112" t="s">
        <v>84</v>
      </c>
      <c r="D2168" s="113" t="s">
        <v>1141</v>
      </c>
      <c r="E2168" s="111"/>
      <c r="F2168" s="114" t="n">
        <v>0</v>
      </c>
      <c r="G2168" s="115"/>
      <c r="H2168" s="116"/>
    </row>
    <row r="2169" customFormat="false" ht="12.75" hidden="false" customHeight="false" outlineLevel="0" collapsed="false">
      <c r="A2169" s="110"/>
      <c r="B2169" s="111"/>
      <c r="C2169" s="112"/>
      <c r="D2169" s="113" t="s">
        <v>1142</v>
      </c>
      <c r="E2169" s="111"/>
      <c r="F2169" s="114" t="n">
        <v>399.42</v>
      </c>
      <c r="G2169" s="115"/>
      <c r="H2169" s="116"/>
    </row>
    <row r="2170" customFormat="false" ht="12.75" hidden="false" customHeight="false" outlineLevel="0" collapsed="false">
      <c r="A2170" s="110"/>
      <c r="B2170" s="111"/>
      <c r="C2170" s="112"/>
      <c r="D2170" s="113" t="s">
        <v>1155</v>
      </c>
      <c r="E2170" s="111"/>
      <c r="F2170" s="114" t="n">
        <v>0</v>
      </c>
      <c r="G2170" s="115"/>
      <c r="H2170" s="116"/>
    </row>
    <row r="2171" customFormat="false" ht="12.75" hidden="false" customHeight="false" outlineLevel="0" collapsed="false">
      <c r="A2171" s="110"/>
      <c r="B2171" s="111"/>
      <c r="C2171" s="112"/>
      <c r="D2171" s="113" t="s">
        <v>1156</v>
      </c>
      <c r="E2171" s="111"/>
      <c r="F2171" s="114" t="n">
        <v>204.08</v>
      </c>
      <c r="G2171" s="115"/>
      <c r="H2171" s="116"/>
    </row>
    <row r="2172" customFormat="false" ht="12.75" hidden="false" customHeight="false" outlineLevel="0" collapsed="false">
      <c r="A2172" s="110"/>
      <c r="B2172" s="111"/>
      <c r="C2172" s="112"/>
      <c r="D2172" s="113" t="s">
        <v>1165</v>
      </c>
      <c r="E2172" s="111"/>
      <c r="F2172" s="114" t="n">
        <v>0</v>
      </c>
      <c r="G2172" s="115"/>
      <c r="H2172" s="116"/>
    </row>
    <row r="2173" customFormat="false" ht="12.75" hidden="false" customHeight="false" outlineLevel="0" collapsed="false">
      <c r="A2173" s="110"/>
      <c r="B2173" s="111"/>
      <c r="C2173" s="112"/>
      <c r="D2173" s="113" t="s">
        <v>1166</v>
      </c>
      <c r="E2173" s="111"/>
      <c r="F2173" s="114" t="n">
        <v>532.68</v>
      </c>
      <c r="G2173" s="115"/>
      <c r="H2173" s="116"/>
    </row>
    <row r="2174" customFormat="false" ht="12.75" hidden="false" customHeight="false" outlineLevel="0" collapsed="false">
      <c r="A2174" s="110"/>
      <c r="B2174" s="111"/>
      <c r="C2174" s="112"/>
      <c r="D2174" s="113" t="s">
        <v>2069</v>
      </c>
      <c r="E2174" s="111"/>
      <c r="F2174" s="114" t="n">
        <v>0</v>
      </c>
      <c r="G2174" s="115"/>
      <c r="H2174" s="116"/>
    </row>
    <row r="2175" customFormat="false" ht="12.75" hidden="false" customHeight="false" outlineLevel="0" collapsed="false">
      <c r="A2175" s="110"/>
      <c r="B2175" s="111"/>
      <c r="C2175" s="112"/>
      <c r="D2175" s="113" t="s">
        <v>2070</v>
      </c>
      <c r="E2175" s="111"/>
      <c r="F2175" s="114" t="n">
        <v>628.5</v>
      </c>
      <c r="G2175" s="115"/>
      <c r="H2175" s="116"/>
    </row>
    <row r="2176" customFormat="false" ht="12.75" hidden="false" customHeight="false" outlineLevel="0" collapsed="false">
      <c r="A2176" s="110"/>
      <c r="B2176" s="111"/>
      <c r="C2176" s="112"/>
      <c r="D2176" s="113" t="s">
        <v>1169</v>
      </c>
      <c r="E2176" s="111"/>
      <c r="F2176" s="114" t="n">
        <v>0</v>
      </c>
      <c r="G2176" s="115"/>
      <c r="H2176" s="116"/>
    </row>
    <row r="2177" customFormat="false" ht="12.75" hidden="false" customHeight="false" outlineLevel="0" collapsed="false">
      <c r="A2177" s="110"/>
      <c r="B2177" s="111"/>
      <c r="C2177" s="112"/>
      <c r="D2177" s="113" t="s">
        <v>1170</v>
      </c>
      <c r="E2177" s="111"/>
      <c r="F2177" s="114" t="n">
        <v>162.99</v>
      </c>
      <c r="G2177" s="115"/>
      <c r="H2177" s="116"/>
    </row>
    <row r="2178" customFormat="false" ht="12.75" hidden="false" customHeight="false" outlineLevel="0" collapsed="false">
      <c r="A2178" s="110"/>
      <c r="B2178" s="111"/>
      <c r="C2178" s="112"/>
      <c r="D2178" s="113" t="s">
        <v>2071</v>
      </c>
      <c r="E2178" s="111"/>
      <c r="F2178" s="114" t="n">
        <v>0</v>
      </c>
      <c r="G2178" s="115"/>
      <c r="H2178" s="116"/>
    </row>
    <row r="2179" customFormat="false" ht="12.75" hidden="false" customHeight="false" outlineLevel="0" collapsed="false">
      <c r="A2179" s="110"/>
      <c r="B2179" s="111"/>
      <c r="C2179" s="112"/>
      <c r="D2179" s="113" t="s">
        <v>2072</v>
      </c>
      <c r="E2179" s="111"/>
      <c r="F2179" s="114" t="n">
        <v>24.29</v>
      </c>
      <c r="G2179" s="115"/>
      <c r="H2179" s="116"/>
    </row>
    <row r="2180" customFormat="false" ht="12.75" hidden="false" customHeight="false" outlineLevel="0" collapsed="false">
      <c r="A2180" s="110"/>
      <c r="B2180" s="111"/>
      <c r="C2180" s="112"/>
      <c r="D2180" s="113" t="s">
        <v>1173</v>
      </c>
      <c r="E2180" s="111"/>
      <c r="F2180" s="114" t="n">
        <v>0</v>
      </c>
      <c r="G2180" s="115"/>
      <c r="H2180" s="116"/>
    </row>
    <row r="2181" customFormat="false" ht="12.75" hidden="false" customHeight="false" outlineLevel="0" collapsed="false">
      <c r="A2181" s="110"/>
      <c r="B2181" s="111"/>
      <c r="C2181" s="112"/>
      <c r="D2181" s="113" t="s">
        <v>1174</v>
      </c>
      <c r="E2181" s="111"/>
      <c r="F2181" s="114" t="n">
        <v>32.02</v>
      </c>
      <c r="G2181" s="115"/>
      <c r="H2181" s="116"/>
    </row>
    <row r="2182" customFormat="false" ht="12.75" hidden="false" customHeight="false" outlineLevel="0" collapsed="false">
      <c r="A2182" s="89"/>
      <c r="B2182" s="90"/>
      <c r="C2182" s="90"/>
      <c r="D2182" s="91"/>
      <c r="E2182" s="90"/>
      <c r="F2182" s="92"/>
      <c r="G2182" s="93"/>
      <c r="H2182" s="94"/>
    </row>
    <row r="2183" customFormat="false" ht="12.75" hidden="false" customHeight="false" outlineLevel="0" collapsed="false">
      <c r="A2183" s="100" t="n">
        <v>427</v>
      </c>
      <c r="B2183" s="101"/>
      <c r="C2183" s="102" t="s">
        <v>2073</v>
      </c>
      <c r="D2183" s="103" t="s">
        <v>2074</v>
      </c>
      <c r="E2183" s="101" t="s">
        <v>124</v>
      </c>
      <c r="F2183" s="104" t="n">
        <v>1983.98</v>
      </c>
      <c r="G2183" s="105"/>
      <c r="H2183" s="106" t="n">
        <f aca="false">F2183*G2183</f>
        <v>0</v>
      </c>
    </row>
    <row r="2184" customFormat="false" ht="12.75" hidden="false" customHeight="false" outlineLevel="0" collapsed="false">
      <c r="A2184" s="110"/>
      <c r="B2184" s="111"/>
      <c r="C2184" s="112" t="s">
        <v>84</v>
      </c>
      <c r="D2184" s="113" t="s">
        <v>1141</v>
      </c>
      <c r="E2184" s="111"/>
      <c r="F2184" s="114" t="n">
        <v>0</v>
      </c>
      <c r="G2184" s="115"/>
      <c r="H2184" s="116"/>
    </row>
    <row r="2185" customFormat="false" ht="12.75" hidden="false" customHeight="false" outlineLevel="0" collapsed="false">
      <c r="A2185" s="110"/>
      <c r="B2185" s="111"/>
      <c r="C2185" s="112"/>
      <c r="D2185" s="113" t="s">
        <v>1142</v>
      </c>
      <c r="E2185" s="111"/>
      <c r="F2185" s="114" t="n">
        <v>399.42</v>
      </c>
      <c r="G2185" s="115"/>
      <c r="H2185" s="116"/>
    </row>
    <row r="2186" customFormat="false" ht="12.75" hidden="false" customHeight="false" outlineLevel="0" collapsed="false">
      <c r="A2186" s="110"/>
      <c r="B2186" s="111"/>
      <c r="C2186" s="112"/>
      <c r="D2186" s="113" t="s">
        <v>1155</v>
      </c>
      <c r="E2186" s="111"/>
      <c r="F2186" s="114" t="n">
        <v>0</v>
      </c>
      <c r="G2186" s="115"/>
      <c r="H2186" s="116"/>
    </row>
    <row r="2187" customFormat="false" ht="12.75" hidden="false" customHeight="false" outlineLevel="0" collapsed="false">
      <c r="A2187" s="110"/>
      <c r="B2187" s="111"/>
      <c r="C2187" s="112"/>
      <c r="D2187" s="113" t="s">
        <v>1156</v>
      </c>
      <c r="E2187" s="111"/>
      <c r="F2187" s="114" t="n">
        <v>204.08</v>
      </c>
      <c r="G2187" s="115"/>
      <c r="H2187" s="116"/>
    </row>
    <row r="2188" customFormat="false" ht="12.75" hidden="false" customHeight="false" outlineLevel="0" collapsed="false">
      <c r="A2188" s="110"/>
      <c r="B2188" s="111"/>
      <c r="C2188" s="112"/>
      <c r="D2188" s="113" t="s">
        <v>1165</v>
      </c>
      <c r="E2188" s="111"/>
      <c r="F2188" s="114" t="n">
        <v>0</v>
      </c>
      <c r="G2188" s="115"/>
      <c r="H2188" s="116"/>
    </row>
    <row r="2189" customFormat="false" ht="12.75" hidden="false" customHeight="false" outlineLevel="0" collapsed="false">
      <c r="A2189" s="110"/>
      <c r="B2189" s="111"/>
      <c r="C2189" s="112"/>
      <c r="D2189" s="113" t="s">
        <v>1166</v>
      </c>
      <c r="E2189" s="111"/>
      <c r="F2189" s="114" t="n">
        <v>532.68</v>
      </c>
      <c r="G2189" s="115"/>
      <c r="H2189" s="116"/>
    </row>
    <row r="2190" customFormat="false" ht="12.75" hidden="false" customHeight="false" outlineLevel="0" collapsed="false">
      <c r="A2190" s="110"/>
      <c r="B2190" s="111"/>
      <c r="C2190" s="112"/>
      <c r="D2190" s="113" t="s">
        <v>2069</v>
      </c>
      <c r="E2190" s="111"/>
      <c r="F2190" s="114" t="n">
        <v>0</v>
      </c>
      <c r="G2190" s="115"/>
      <c r="H2190" s="116"/>
    </row>
    <row r="2191" customFormat="false" ht="12.75" hidden="false" customHeight="false" outlineLevel="0" collapsed="false">
      <c r="A2191" s="110"/>
      <c r="B2191" s="111"/>
      <c r="C2191" s="112"/>
      <c r="D2191" s="113" t="s">
        <v>2070</v>
      </c>
      <c r="E2191" s="111"/>
      <c r="F2191" s="114" t="n">
        <v>628.5</v>
      </c>
      <c r="G2191" s="115"/>
      <c r="H2191" s="116"/>
    </row>
    <row r="2192" customFormat="false" ht="12.75" hidden="false" customHeight="false" outlineLevel="0" collapsed="false">
      <c r="A2192" s="110"/>
      <c r="B2192" s="111"/>
      <c r="C2192" s="112"/>
      <c r="D2192" s="113" t="s">
        <v>1169</v>
      </c>
      <c r="E2192" s="111"/>
      <c r="F2192" s="114" t="n">
        <v>0</v>
      </c>
      <c r="G2192" s="115"/>
      <c r="H2192" s="116"/>
    </row>
    <row r="2193" customFormat="false" ht="12.75" hidden="false" customHeight="false" outlineLevel="0" collapsed="false">
      <c r="A2193" s="110"/>
      <c r="B2193" s="111"/>
      <c r="C2193" s="112"/>
      <c r="D2193" s="113" t="s">
        <v>1170</v>
      </c>
      <c r="E2193" s="111"/>
      <c r="F2193" s="114" t="n">
        <v>162.99</v>
      </c>
      <c r="G2193" s="115"/>
      <c r="H2193" s="116"/>
    </row>
    <row r="2194" customFormat="false" ht="12.75" hidden="false" customHeight="false" outlineLevel="0" collapsed="false">
      <c r="A2194" s="110"/>
      <c r="B2194" s="111"/>
      <c r="C2194" s="112"/>
      <c r="D2194" s="113" t="s">
        <v>2071</v>
      </c>
      <c r="E2194" s="111"/>
      <c r="F2194" s="114" t="n">
        <v>0</v>
      </c>
      <c r="G2194" s="115"/>
      <c r="H2194" s="116"/>
    </row>
    <row r="2195" customFormat="false" ht="12.75" hidden="false" customHeight="false" outlineLevel="0" collapsed="false">
      <c r="A2195" s="110"/>
      <c r="B2195" s="111"/>
      <c r="C2195" s="112"/>
      <c r="D2195" s="113" t="s">
        <v>2072</v>
      </c>
      <c r="E2195" s="111"/>
      <c r="F2195" s="114" t="n">
        <v>24.29</v>
      </c>
      <c r="G2195" s="115"/>
      <c r="H2195" s="116"/>
    </row>
    <row r="2196" customFormat="false" ht="12.75" hidden="false" customHeight="false" outlineLevel="0" collapsed="false">
      <c r="A2196" s="110"/>
      <c r="B2196" s="111"/>
      <c r="C2196" s="112"/>
      <c r="D2196" s="113" t="s">
        <v>1173</v>
      </c>
      <c r="E2196" s="111"/>
      <c r="F2196" s="114" t="n">
        <v>0</v>
      </c>
      <c r="G2196" s="115"/>
      <c r="H2196" s="116"/>
    </row>
    <row r="2197" customFormat="false" ht="12.75" hidden="false" customHeight="false" outlineLevel="0" collapsed="false">
      <c r="A2197" s="110"/>
      <c r="B2197" s="111"/>
      <c r="C2197" s="112"/>
      <c r="D2197" s="113" t="s">
        <v>1174</v>
      </c>
      <c r="E2197" s="111"/>
      <c r="F2197" s="114" t="n">
        <v>32.02</v>
      </c>
      <c r="G2197" s="115"/>
      <c r="H2197" s="116"/>
    </row>
    <row r="2198" customFormat="false" ht="12.75" hidden="false" customHeight="false" outlineLevel="0" collapsed="false">
      <c r="A2198" s="119"/>
      <c r="B2198" s="120"/>
      <c r="C2198" s="121"/>
      <c r="D2198" s="122"/>
      <c r="E2198" s="120"/>
      <c r="F2198" s="123"/>
      <c r="G2198" s="124"/>
      <c r="H2198" s="125"/>
    </row>
    <row r="2199" customFormat="false" ht="12.75" hidden="false" customHeight="false" outlineLevel="0" collapsed="false">
      <c r="A2199" s="100" t="n">
        <v>428</v>
      </c>
      <c r="B2199" s="101"/>
      <c r="C2199" s="102" t="s">
        <v>2075</v>
      </c>
      <c r="D2199" s="103" t="s">
        <v>2076</v>
      </c>
      <c r="E2199" s="101" t="s">
        <v>124</v>
      </c>
      <c r="F2199" s="104" t="n">
        <v>1449.02</v>
      </c>
      <c r="G2199" s="105"/>
      <c r="H2199" s="106" t="n">
        <f aca="false">F2199*G2199</f>
        <v>0</v>
      </c>
    </row>
    <row r="2200" customFormat="false" ht="12.75" hidden="false" customHeight="false" outlineLevel="0" collapsed="false">
      <c r="A2200" s="110"/>
      <c r="B2200" s="111"/>
      <c r="C2200" s="112" t="s">
        <v>84</v>
      </c>
      <c r="D2200" s="113" t="s">
        <v>1141</v>
      </c>
      <c r="E2200" s="111"/>
      <c r="F2200" s="114" t="n">
        <v>0</v>
      </c>
      <c r="G2200" s="115"/>
      <c r="H2200" s="116"/>
    </row>
    <row r="2201" customFormat="false" ht="12.75" hidden="false" customHeight="false" outlineLevel="0" collapsed="false">
      <c r="A2201" s="110"/>
      <c r="B2201" s="111"/>
      <c r="C2201" s="112"/>
      <c r="D2201" s="113" t="s">
        <v>1142</v>
      </c>
      <c r="E2201" s="111"/>
      <c r="F2201" s="114" t="n">
        <v>399.42</v>
      </c>
      <c r="G2201" s="115"/>
      <c r="H2201" s="116"/>
    </row>
    <row r="2202" customFormat="false" ht="12.75" hidden="false" customHeight="false" outlineLevel="0" collapsed="false">
      <c r="A2202" s="110"/>
      <c r="B2202" s="111"/>
      <c r="C2202" s="112"/>
      <c r="D2202" s="113" t="s">
        <v>1155</v>
      </c>
      <c r="E2202" s="111"/>
      <c r="F2202" s="114" t="n">
        <v>0</v>
      </c>
      <c r="G2202" s="115"/>
      <c r="H2202" s="116"/>
    </row>
    <row r="2203" customFormat="false" ht="12.75" hidden="false" customHeight="false" outlineLevel="0" collapsed="false">
      <c r="A2203" s="110"/>
      <c r="B2203" s="111"/>
      <c r="C2203" s="112"/>
      <c r="D2203" s="113" t="s">
        <v>1156</v>
      </c>
      <c r="E2203" s="111"/>
      <c r="F2203" s="114" t="n">
        <v>204.08</v>
      </c>
      <c r="G2203" s="115"/>
      <c r="H2203" s="116"/>
    </row>
    <row r="2204" customFormat="false" ht="12.75" hidden="false" customHeight="false" outlineLevel="0" collapsed="false">
      <c r="A2204" s="110"/>
      <c r="B2204" s="111"/>
      <c r="C2204" s="112"/>
      <c r="D2204" s="113" t="s">
        <v>2069</v>
      </c>
      <c r="E2204" s="111"/>
      <c r="F2204" s="114" t="n">
        <v>0</v>
      </c>
      <c r="G2204" s="115"/>
      <c r="H2204" s="116"/>
    </row>
    <row r="2205" customFormat="false" ht="12.75" hidden="false" customHeight="false" outlineLevel="0" collapsed="false">
      <c r="A2205" s="110"/>
      <c r="B2205" s="111"/>
      <c r="C2205" s="112"/>
      <c r="D2205" s="113" t="s">
        <v>2077</v>
      </c>
      <c r="E2205" s="111"/>
      <c r="F2205" s="114" t="n">
        <v>658.24</v>
      </c>
      <c r="G2205" s="115"/>
      <c r="H2205" s="116"/>
    </row>
    <row r="2206" customFormat="false" ht="12.75" hidden="false" customHeight="false" outlineLevel="0" collapsed="false">
      <c r="A2206" s="110"/>
      <c r="B2206" s="111"/>
      <c r="C2206" s="112"/>
      <c r="D2206" s="113" t="s">
        <v>1169</v>
      </c>
      <c r="E2206" s="111"/>
      <c r="F2206" s="114" t="n">
        <v>0</v>
      </c>
      <c r="G2206" s="115"/>
      <c r="H2206" s="116"/>
    </row>
    <row r="2207" customFormat="false" ht="12.75" hidden="false" customHeight="false" outlineLevel="0" collapsed="false">
      <c r="A2207" s="110"/>
      <c r="B2207" s="111"/>
      <c r="C2207" s="112"/>
      <c r="D2207" s="113" t="s">
        <v>1170</v>
      </c>
      <c r="E2207" s="111"/>
      <c r="F2207" s="114" t="n">
        <v>162.99</v>
      </c>
      <c r="G2207" s="115"/>
      <c r="H2207" s="116"/>
    </row>
    <row r="2208" customFormat="false" ht="12.75" hidden="false" customHeight="false" outlineLevel="0" collapsed="false">
      <c r="A2208" s="110"/>
      <c r="B2208" s="111"/>
      <c r="C2208" s="112"/>
      <c r="D2208" s="113" t="s">
        <v>2071</v>
      </c>
      <c r="E2208" s="111"/>
      <c r="F2208" s="114" t="n">
        <v>0</v>
      </c>
      <c r="G2208" s="115"/>
      <c r="H2208" s="116"/>
    </row>
    <row r="2209" customFormat="false" ht="12.75" hidden="false" customHeight="false" outlineLevel="0" collapsed="false">
      <c r="A2209" s="110"/>
      <c r="B2209" s="111"/>
      <c r="C2209" s="112"/>
      <c r="D2209" s="113" t="s">
        <v>2072</v>
      </c>
      <c r="E2209" s="111"/>
      <c r="F2209" s="114" t="n">
        <v>24.29</v>
      </c>
      <c r="G2209" s="115"/>
      <c r="H2209" s="116"/>
    </row>
    <row r="2210" customFormat="false" ht="12.75" hidden="false" customHeight="false" outlineLevel="0" collapsed="false">
      <c r="A2210" s="119"/>
      <c r="B2210" s="120"/>
      <c r="C2210" s="121"/>
      <c r="D2210" s="122"/>
      <c r="E2210" s="120"/>
      <c r="F2210" s="123"/>
      <c r="G2210" s="124"/>
      <c r="H2210" s="125"/>
    </row>
    <row r="2211" customFormat="false" ht="12.75" hidden="false" customHeight="false" outlineLevel="0" collapsed="false">
      <c r="A2211" s="100" t="n">
        <v>429</v>
      </c>
      <c r="B2211" s="101"/>
      <c r="C2211" s="102" t="s">
        <v>2078</v>
      </c>
      <c r="D2211" s="103" t="s">
        <v>2079</v>
      </c>
      <c r="E2211" s="101" t="s">
        <v>124</v>
      </c>
      <c r="F2211" s="104" t="n">
        <v>564.7</v>
      </c>
      <c r="G2211" s="105"/>
      <c r="H2211" s="106" t="n">
        <f aca="false">F2211*G2211</f>
        <v>0</v>
      </c>
    </row>
    <row r="2212" customFormat="false" ht="12.75" hidden="false" customHeight="false" outlineLevel="0" collapsed="false">
      <c r="A2212" s="110"/>
      <c r="B2212" s="111"/>
      <c r="C2212" s="112" t="s">
        <v>84</v>
      </c>
      <c r="D2212" s="113" t="s">
        <v>1165</v>
      </c>
      <c r="E2212" s="111"/>
      <c r="F2212" s="114" t="n">
        <v>0</v>
      </c>
      <c r="G2212" s="115"/>
      <c r="H2212" s="116"/>
    </row>
    <row r="2213" customFormat="false" ht="12.75" hidden="false" customHeight="false" outlineLevel="0" collapsed="false">
      <c r="A2213" s="110"/>
      <c r="B2213" s="111"/>
      <c r="C2213" s="112"/>
      <c r="D2213" s="113" t="s">
        <v>1166</v>
      </c>
      <c r="E2213" s="111"/>
      <c r="F2213" s="114" t="n">
        <v>532.68</v>
      </c>
      <c r="G2213" s="115"/>
      <c r="H2213" s="116"/>
    </row>
    <row r="2214" customFormat="false" ht="12.75" hidden="false" customHeight="false" outlineLevel="0" collapsed="false">
      <c r="A2214" s="110"/>
      <c r="B2214" s="111"/>
      <c r="C2214" s="112"/>
      <c r="D2214" s="113" t="s">
        <v>1173</v>
      </c>
      <c r="E2214" s="111"/>
      <c r="F2214" s="114" t="n">
        <v>0</v>
      </c>
      <c r="G2214" s="115"/>
      <c r="H2214" s="116"/>
    </row>
    <row r="2215" customFormat="false" ht="12.75" hidden="false" customHeight="false" outlineLevel="0" collapsed="false">
      <c r="A2215" s="110"/>
      <c r="B2215" s="111"/>
      <c r="C2215" s="112"/>
      <c r="D2215" s="113" t="s">
        <v>1174</v>
      </c>
      <c r="E2215" s="111"/>
      <c r="F2215" s="114" t="n">
        <v>32.02</v>
      </c>
      <c r="G2215" s="115"/>
      <c r="H2215" s="116"/>
    </row>
    <row r="2216" customFormat="false" ht="12.75" hidden="false" customHeight="false" outlineLevel="0" collapsed="false">
      <c r="A2216" s="119"/>
      <c r="B2216" s="120"/>
      <c r="C2216" s="121"/>
      <c r="D2216" s="122"/>
      <c r="E2216" s="120"/>
      <c r="F2216" s="123"/>
      <c r="G2216" s="124"/>
      <c r="H2216" s="125"/>
    </row>
    <row r="2217" customFormat="false" ht="12.75" hidden="false" customHeight="false" outlineLevel="0" collapsed="false">
      <c r="A2217" s="100" t="n">
        <v>430</v>
      </c>
      <c r="B2217" s="101"/>
      <c r="C2217" s="102" t="s">
        <v>2080</v>
      </c>
      <c r="D2217" s="103" t="s">
        <v>2081</v>
      </c>
      <c r="E2217" s="101" t="s">
        <v>124</v>
      </c>
      <c r="F2217" s="104" t="n">
        <v>658.24</v>
      </c>
      <c r="G2217" s="105"/>
      <c r="H2217" s="106" t="n">
        <f aca="false">F2217*G2217</f>
        <v>0</v>
      </c>
    </row>
    <row r="2218" customFormat="false" ht="12.75" hidden="false" customHeight="false" outlineLevel="0" collapsed="false">
      <c r="A2218" s="110"/>
      <c r="B2218" s="111"/>
      <c r="C2218" s="112" t="s">
        <v>84</v>
      </c>
      <c r="D2218" s="113" t="s">
        <v>2069</v>
      </c>
      <c r="E2218" s="111"/>
      <c r="F2218" s="114" t="n">
        <v>0</v>
      </c>
      <c r="G2218" s="115"/>
      <c r="H2218" s="116"/>
    </row>
    <row r="2219" customFormat="false" ht="12.75" hidden="false" customHeight="false" outlineLevel="0" collapsed="false">
      <c r="A2219" s="110"/>
      <c r="B2219" s="111"/>
      <c r="C2219" s="112"/>
      <c r="D2219" s="113" t="s">
        <v>2077</v>
      </c>
      <c r="E2219" s="111"/>
      <c r="F2219" s="114" t="n">
        <v>658.24</v>
      </c>
      <c r="G2219" s="115"/>
      <c r="H2219" s="116"/>
    </row>
    <row r="2220" customFormat="false" ht="12.75" hidden="false" customHeight="false" outlineLevel="0" collapsed="false">
      <c r="A2220" s="119"/>
      <c r="B2220" s="120"/>
      <c r="C2220" s="121"/>
      <c r="D2220" s="122"/>
      <c r="E2220" s="120"/>
      <c r="F2220" s="123"/>
      <c r="G2220" s="124"/>
      <c r="H2220" s="125"/>
    </row>
    <row r="2221" customFormat="false" ht="12.75" hidden="false" customHeight="false" outlineLevel="0" collapsed="false">
      <c r="A2221" s="100" t="n">
        <v>431</v>
      </c>
      <c r="B2221" s="101"/>
      <c r="C2221" s="102" t="s">
        <v>2082</v>
      </c>
      <c r="D2221" s="103" t="s">
        <v>2083</v>
      </c>
      <c r="E2221" s="101" t="s">
        <v>124</v>
      </c>
      <c r="F2221" s="104" t="n">
        <v>6582.4</v>
      </c>
      <c r="G2221" s="105"/>
      <c r="H2221" s="106" t="n">
        <f aca="false">F2221*G2221</f>
        <v>0</v>
      </c>
    </row>
    <row r="2222" customFormat="false" ht="12.75" hidden="false" customHeight="false" outlineLevel="0" collapsed="false">
      <c r="A2222" s="110"/>
      <c r="B2222" s="111"/>
      <c r="C2222" s="112" t="s">
        <v>84</v>
      </c>
      <c r="D2222" s="113" t="s">
        <v>2084</v>
      </c>
      <c r="E2222" s="111"/>
      <c r="F2222" s="114" t="n">
        <v>0</v>
      </c>
      <c r="G2222" s="115"/>
      <c r="H2222" s="116"/>
    </row>
    <row r="2223" customFormat="false" ht="12.75" hidden="false" customHeight="false" outlineLevel="0" collapsed="false">
      <c r="A2223" s="110"/>
      <c r="B2223" s="111"/>
      <c r="C2223" s="112"/>
      <c r="D2223" s="113" t="s">
        <v>2085</v>
      </c>
      <c r="E2223" s="111"/>
      <c r="F2223" s="114" t="n">
        <v>3949.44</v>
      </c>
      <c r="G2223" s="115"/>
      <c r="H2223" s="116"/>
    </row>
    <row r="2224" customFormat="false" ht="12.75" hidden="false" customHeight="false" outlineLevel="0" collapsed="false">
      <c r="A2224" s="119"/>
      <c r="B2224" s="120"/>
      <c r="C2224" s="121"/>
      <c r="D2224" s="122"/>
      <c r="E2224" s="120"/>
      <c r="F2224" s="123"/>
      <c r="G2224" s="124"/>
      <c r="H2224" s="125"/>
    </row>
    <row r="2225" customFormat="false" ht="12.75" hidden="false" customHeight="false" outlineLevel="0" collapsed="false">
      <c r="A2225" s="100" t="n">
        <v>432</v>
      </c>
      <c r="B2225" s="101"/>
      <c r="C2225" s="102" t="s">
        <v>2086</v>
      </c>
      <c r="D2225" s="103" t="s">
        <v>2087</v>
      </c>
      <c r="E2225" s="101" t="s">
        <v>1378</v>
      </c>
      <c r="F2225" s="179"/>
      <c r="G2225" s="105"/>
      <c r="H2225" s="106" t="n">
        <f aca="false">F2225*G2225</f>
        <v>0</v>
      </c>
    </row>
    <row r="2226" customFormat="false" ht="12.75" hidden="false" customHeight="false" outlineLevel="0" collapsed="false">
      <c r="A2226" s="130"/>
      <c r="B2226" s="6"/>
      <c r="C2226" s="6"/>
      <c r="D2226" s="6"/>
      <c r="E2226" s="6"/>
      <c r="F2226" s="6"/>
      <c r="G2226" s="10"/>
      <c r="H2226" s="131"/>
    </row>
    <row r="2227" customFormat="false" ht="12.75" hidden="false" customHeight="false" outlineLevel="0" collapsed="false">
      <c r="A2227" s="89"/>
      <c r="B2227" s="90" t="s">
        <v>79</v>
      </c>
      <c r="C2227" s="90"/>
      <c r="D2227" s="91" t="s">
        <v>2088</v>
      </c>
      <c r="E2227" s="90"/>
      <c r="F2227" s="92"/>
      <c r="G2227" s="93"/>
      <c r="H2227" s="94" t="n">
        <f aca="false">SUBTOTAL(9,H2228:H2279)</f>
        <v>0</v>
      </c>
    </row>
    <row r="2228" customFormat="false" ht="12.75" hidden="false" customHeight="false" outlineLevel="0" collapsed="false">
      <c r="A2228" s="100" t="n">
        <v>433</v>
      </c>
      <c r="B2228" s="101"/>
      <c r="C2228" s="102" t="s">
        <v>2089</v>
      </c>
      <c r="D2228" s="103" t="s">
        <v>2090</v>
      </c>
      <c r="E2228" s="101" t="s">
        <v>124</v>
      </c>
      <c r="F2228" s="104" t="n">
        <v>232.162636</v>
      </c>
      <c r="G2228" s="105"/>
      <c r="H2228" s="106" t="n">
        <f aca="false">F2228*G2228</f>
        <v>0</v>
      </c>
    </row>
    <row r="2229" customFormat="false" ht="12.75" hidden="false" customHeight="false" outlineLevel="0" collapsed="false">
      <c r="A2229" s="110"/>
      <c r="B2229" s="111"/>
      <c r="C2229" s="112" t="s">
        <v>84</v>
      </c>
      <c r="D2229" s="113" t="s">
        <v>2091</v>
      </c>
      <c r="E2229" s="111"/>
      <c r="F2229" s="114" t="n">
        <v>0</v>
      </c>
      <c r="G2229" s="115"/>
      <c r="H2229" s="116"/>
    </row>
    <row r="2230" customFormat="false" ht="12.75" hidden="false" customHeight="false" outlineLevel="0" collapsed="false">
      <c r="A2230" s="110"/>
      <c r="B2230" s="111"/>
      <c r="C2230" s="112"/>
      <c r="D2230" s="113" t="s">
        <v>2092</v>
      </c>
      <c r="E2230" s="111"/>
      <c r="F2230" s="114" t="n">
        <v>19.9506</v>
      </c>
      <c r="G2230" s="115"/>
      <c r="H2230" s="116"/>
    </row>
    <row r="2231" customFormat="false" ht="12.75" hidden="false" customHeight="false" outlineLevel="0" collapsed="false">
      <c r="A2231" s="110"/>
      <c r="B2231" s="111"/>
      <c r="C2231" s="112"/>
      <c r="D2231" s="113" t="s">
        <v>2093</v>
      </c>
      <c r="E2231" s="111"/>
      <c r="F2231" s="114" t="n">
        <v>26.7936</v>
      </c>
      <c r="G2231" s="115"/>
      <c r="H2231" s="116"/>
    </row>
    <row r="2232" customFormat="false" ht="12.75" hidden="false" customHeight="false" outlineLevel="0" collapsed="false">
      <c r="A2232" s="110"/>
      <c r="B2232" s="111"/>
      <c r="C2232" s="112"/>
      <c r="D2232" s="113" t="s">
        <v>2094</v>
      </c>
      <c r="E2232" s="111"/>
      <c r="F2232" s="114" t="n">
        <v>7.525</v>
      </c>
      <c r="G2232" s="115"/>
      <c r="H2232" s="116"/>
    </row>
    <row r="2233" customFormat="false" ht="12.75" hidden="false" customHeight="false" outlineLevel="0" collapsed="false">
      <c r="A2233" s="110"/>
      <c r="B2233" s="111"/>
      <c r="C2233" s="112"/>
      <c r="D2233" s="113" t="s">
        <v>2095</v>
      </c>
      <c r="E2233" s="111"/>
      <c r="F2233" s="114" t="n">
        <v>25.72</v>
      </c>
      <c r="G2233" s="115"/>
      <c r="H2233" s="116"/>
    </row>
    <row r="2234" customFormat="false" ht="12.75" hidden="false" customHeight="false" outlineLevel="0" collapsed="false">
      <c r="A2234" s="110"/>
      <c r="B2234" s="111"/>
      <c r="C2234" s="112"/>
      <c r="D2234" s="113" t="s">
        <v>2096</v>
      </c>
      <c r="E2234" s="111"/>
      <c r="F2234" s="114" t="n">
        <v>60.092136</v>
      </c>
      <c r="G2234" s="115"/>
      <c r="H2234" s="116"/>
    </row>
    <row r="2235" customFormat="false" ht="12.75" hidden="false" customHeight="false" outlineLevel="0" collapsed="false">
      <c r="A2235" s="110"/>
      <c r="B2235" s="111"/>
      <c r="C2235" s="112"/>
      <c r="D2235" s="113" t="s">
        <v>2097</v>
      </c>
      <c r="E2235" s="111"/>
      <c r="F2235" s="114" t="n">
        <v>16.5485</v>
      </c>
      <c r="G2235" s="115"/>
      <c r="H2235" s="116"/>
    </row>
    <row r="2236" customFormat="false" ht="12.75" hidden="false" customHeight="false" outlineLevel="0" collapsed="false">
      <c r="A2236" s="110"/>
      <c r="B2236" s="111"/>
      <c r="C2236" s="112"/>
      <c r="D2236" s="113" t="s">
        <v>2098</v>
      </c>
      <c r="E2236" s="111"/>
      <c r="F2236" s="114" t="n">
        <v>13.46</v>
      </c>
      <c r="G2236" s="115"/>
      <c r="H2236" s="116"/>
    </row>
    <row r="2237" customFormat="false" ht="12.75" hidden="false" customHeight="false" outlineLevel="0" collapsed="false">
      <c r="A2237" s="110"/>
      <c r="B2237" s="111"/>
      <c r="C2237" s="112"/>
      <c r="D2237" s="113" t="s">
        <v>2099</v>
      </c>
      <c r="E2237" s="111"/>
      <c r="F2237" s="114" t="n">
        <v>5.8425</v>
      </c>
      <c r="G2237" s="115"/>
      <c r="H2237" s="116"/>
    </row>
    <row r="2238" customFormat="false" ht="12.75" hidden="false" customHeight="false" outlineLevel="0" collapsed="false">
      <c r="A2238" s="110"/>
      <c r="B2238" s="111"/>
      <c r="C2238" s="112"/>
      <c r="D2238" s="113" t="s">
        <v>2100</v>
      </c>
      <c r="E2238" s="111"/>
      <c r="F2238" s="114" t="n">
        <v>5.8425</v>
      </c>
      <c r="G2238" s="115"/>
      <c r="H2238" s="116"/>
    </row>
    <row r="2239" customFormat="false" ht="12.75" hidden="false" customHeight="false" outlineLevel="0" collapsed="false">
      <c r="A2239" s="110"/>
      <c r="B2239" s="111"/>
      <c r="C2239" s="112"/>
      <c r="D2239" s="113" t="s">
        <v>2101</v>
      </c>
      <c r="E2239" s="111"/>
      <c r="F2239" s="114" t="n">
        <v>31.9353</v>
      </c>
      <c r="G2239" s="115"/>
      <c r="H2239" s="116"/>
    </row>
    <row r="2240" customFormat="false" ht="12.75" hidden="false" customHeight="false" outlineLevel="0" collapsed="false">
      <c r="A2240" s="110"/>
      <c r="B2240" s="111"/>
      <c r="C2240" s="112"/>
      <c r="D2240" s="113" t="s">
        <v>2102</v>
      </c>
      <c r="E2240" s="111"/>
      <c r="F2240" s="114" t="n">
        <v>5.8425</v>
      </c>
      <c r="G2240" s="115"/>
      <c r="H2240" s="116"/>
    </row>
    <row r="2241" customFormat="false" ht="12.75" hidden="false" customHeight="false" outlineLevel="0" collapsed="false">
      <c r="A2241" s="110"/>
      <c r="B2241" s="111"/>
      <c r="C2241" s="112"/>
      <c r="D2241" s="113" t="s">
        <v>2103</v>
      </c>
      <c r="E2241" s="111"/>
      <c r="F2241" s="114" t="n">
        <v>12.61</v>
      </c>
      <c r="G2241" s="115"/>
      <c r="H2241" s="116"/>
    </row>
    <row r="2242" customFormat="false" ht="12.75" hidden="false" customHeight="false" outlineLevel="0" collapsed="false">
      <c r="A2242" s="89"/>
      <c r="B2242" s="90"/>
      <c r="C2242" s="90"/>
      <c r="D2242" s="91"/>
      <c r="E2242" s="90"/>
      <c r="F2242" s="92"/>
      <c r="G2242" s="93"/>
      <c r="H2242" s="94"/>
    </row>
    <row r="2243" customFormat="false" ht="22.5" hidden="false" customHeight="false" outlineLevel="0" collapsed="false">
      <c r="A2243" s="100" t="n">
        <v>434</v>
      </c>
      <c r="B2243" s="101"/>
      <c r="C2243" s="102" t="s">
        <v>2104</v>
      </c>
      <c r="D2243" s="103" t="s">
        <v>2105</v>
      </c>
      <c r="E2243" s="101" t="s">
        <v>124</v>
      </c>
      <c r="F2243" s="104" t="n">
        <v>748.8493</v>
      </c>
      <c r="G2243" s="105"/>
      <c r="H2243" s="106" t="n">
        <f aca="false">F2243*G2243</f>
        <v>0</v>
      </c>
    </row>
    <row r="2244" customFormat="false" ht="12.75" hidden="false" customHeight="false" outlineLevel="0" collapsed="false">
      <c r="A2244" s="110"/>
      <c r="B2244" s="111"/>
      <c r="C2244" s="112" t="s">
        <v>84</v>
      </c>
      <c r="D2244" s="113" t="s">
        <v>2106</v>
      </c>
      <c r="E2244" s="111"/>
      <c r="F2244" s="114" t="n">
        <v>27.13</v>
      </c>
      <c r="G2244" s="115"/>
      <c r="H2244" s="116"/>
    </row>
    <row r="2245" customFormat="false" ht="12.75" hidden="false" customHeight="false" outlineLevel="0" collapsed="false">
      <c r="A2245" s="110"/>
      <c r="B2245" s="111"/>
      <c r="C2245" s="112"/>
      <c r="D2245" s="113" t="s">
        <v>2107</v>
      </c>
      <c r="E2245" s="111"/>
      <c r="F2245" s="114" t="n">
        <v>26.532</v>
      </c>
      <c r="G2245" s="115"/>
      <c r="H2245" s="116"/>
    </row>
    <row r="2246" customFormat="false" ht="12.75" hidden="false" customHeight="false" outlineLevel="0" collapsed="false">
      <c r="A2246" s="110"/>
      <c r="B2246" s="111"/>
      <c r="C2246" s="112"/>
      <c r="D2246" s="113" t="s">
        <v>2108</v>
      </c>
      <c r="E2246" s="111"/>
      <c r="F2246" s="114" t="n">
        <v>22.76</v>
      </c>
      <c r="G2246" s="115"/>
      <c r="H2246" s="116"/>
    </row>
    <row r="2247" customFormat="false" ht="12.75" hidden="false" customHeight="false" outlineLevel="0" collapsed="false">
      <c r="A2247" s="110"/>
      <c r="B2247" s="111"/>
      <c r="C2247" s="112"/>
      <c r="D2247" s="113" t="s">
        <v>2109</v>
      </c>
      <c r="E2247" s="111"/>
      <c r="F2247" s="114" t="n">
        <v>21.462</v>
      </c>
      <c r="G2247" s="115"/>
      <c r="H2247" s="116"/>
    </row>
    <row r="2248" customFormat="false" ht="12.75" hidden="false" customHeight="false" outlineLevel="0" collapsed="false">
      <c r="A2248" s="110"/>
      <c r="B2248" s="111"/>
      <c r="C2248" s="112"/>
      <c r="D2248" s="113" t="s">
        <v>2110</v>
      </c>
      <c r="E2248" s="111"/>
      <c r="F2248" s="114" t="n">
        <v>96.4316</v>
      </c>
      <c r="G2248" s="115"/>
      <c r="H2248" s="116"/>
    </row>
    <row r="2249" customFormat="false" ht="12.75" hidden="false" customHeight="false" outlineLevel="0" collapsed="false">
      <c r="A2249" s="110"/>
      <c r="B2249" s="111"/>
      <c r="C2249" s="112"/>
      <c r="D2249" s="113" t="s">
        <v>2111</v>
      </c>
      <c r="E2249" s="111"/>
      <c r="F2249" s="114" t="n">
        <v>13.493</v>
      </c>
      <c r="G2249" s="115"/>
      <c r="H2249" s="116"/>
    </row>
    <row r="2250" customFormat="false" ht="12.75" hidden="false" customHeight="false" outlineLevel="0" collapsed="false">
      <c r="A2250" s="110"/>
      <c r="B2250" s="111"/>
      <c r="C2250" s="112"/>
      <c r="D2250" s="113" t="s">
        <v>2112</v>
      </c>
      <c r="E2250" s="111"/>
      <c r="F2250" s="114" t="n">
        <v>23.23</v>
      </c>
      <c r="G2250" s="115"/>
      <c r="H2250" s="116"/>
    </row>
    <row r="2251" customFormat="false" ht="12.75" hidden="false" customHeight="false" outlineLevel="0" collapsed="false">
      <c r="A2251" s="110"/>
      <c r="B2251" s="111"/>
      <c r="C2251" s="112"/>
      <c r="D2251" s="113" t="s">
        <v>2113</v>
      </c>
      <c r="E2251" s="111"/>
      <c r="F2251" s="114" t="n">
        <v>23.282</v>
      </c>
      <c r="G2251" s="115"/>
      <c r="H2251" s="116"/>
    </row>
    <row r="2252" customFormat="false" ht="12.75" hidden="false" customHeight="false" outlineLevel="0" collapsed="false">
      <c r="A2252" s="110"/>
      <c r="B2252" s="111"/>
      <c r="C2252" s="112"/>
      <c r="D2252" s="113" t="s">
        <v>2114</v>
      </c>
      <c r="E2252" s="111"/>
      <c r="F2252" s="114" t="n">
        <v>3.03</v>
      </c>
      <c r="G2252" s="115"/>
      <c r="H2252" s="116"/>
    </row>
    <row r="2253" customFormat="false" ht="12.75" hidden="false" customHeight="false" outlineLevel="0" collapsed="false">
      <c r="A2253" s="110"/>
      <c r="B2253" s="111"/>
      <c r="C2253" s="112"/>
      <c r="D2253" s="113" t="s">
        <v>2115</v>
      </c>
      <c r="E2253" s="111"/>
      <c r="F2253" s="114" t="n">
        <v>24.086</v>
      </c>
      <c r="G2253" s="115"/>
      <c r="H2253" s="116"/>
    </row>
    <row r="2254" customFormat="false" ht="12.75" hidden="false" customHeight="false" outlineLevel="0" collapsed="false">
      <c r="A2254" s="110"/>
      <c r="B2254" s="111"/>
      <c r="C2254" s="112"/>
      <c r="D2254" s="113" t="s">
        <v>2116</v>
      </c>
      <c r="E2254" s="111"/>
      <c r="F2254" s="114" t="n">
        <v>40.7672</v>
      </c>
      <c r="G2254" s="115"/>
      <c r="H2254" s="116"/>
    </row>
    <row r="2255" customFormat="false" ht="12.75" hidden="false" customHeight="false" outlineLevel="0" collapsed="false">
      <c r="A2255" s="110"/>
      <c r="B2255" s="111"/>
      <c r="C2255" s="112"/>
      <c r="D2255" s="113" t="s">
        <v>2117</v>
      </c>
      <c r="E2255" s="111"/>
      <c r="F2255" s="114" t="n">
        <v>51.2508</v>
      </c>
      <c r="G2255" s="115"/>
      <c r="H2255" s="116"/>
    </row>
    <row r="2256" customFormat="false" ht="12.75" hidden="false" customHeight="false" outlineLevel="0" collapsed="false">
      <c r="A2256" s="110"/>
      <c r="B2256" s="111"/>
      <c r="C2256" s="112"/>
      <c r="D2256" s="113" t="s">
        <v>2118</v>
      </c>
      <c r="E2256" s="111"/>
      <c r="F2256" s="114" t="n">
        <v>42.858</v>
      </c>
      <c r="G2256" s="115"/>
      <c r="H2256" s="116"/>
    </row>
    <row r="2257" customFormat="false" ht="12.75" hidden="false" customHeight="false" outlineLevel="0" collapsed="false">
      <c r="A2257" s="110"/>
      <c r="B2257" s="111"/>
      <c r="C2257" s="112"/>
      <c r="D2257" s="113" t="s">
        <v>2119</v>
      </c>
      <c r="E2257" s="111"/>
      <c r="F2257" s="114" t="n">
        <v>62.368</v>
      </c>
      <c r="G2257" s="115"/>
      <c r="H2257" s="116"/>
    </row>
    <row r="2258" customFormat="false" ht="12.75" hidden="false" customHeight="false" outlineLevel="0" collapsed="false">
      <c r="A2258" s="110"/>
      <c r="B2258" s="111"/>
      <c r="C2258" s="112"/>
      <c r="D2258" s="113" t="s">
        <v>2120</v>
      </c>
      <c r="E2258" s="111"/>
      <c r="F2258" s="114" t="n">
        <v>18.536</v>
      </c>
      <c r="G2258" s="115"/>
      <c r="H2258" s="116"/>
    </row>
    <row r="2259" customFormat="false" ht="12.75" hidden="false" customHeight="false" outlineLevel="0" collapsed="false">
      <c r="A2259" s="110"/>
      <c r="B2259" s="111"/>
      <c r="C2259" s="112"/>
      <c r="D2259" s="113" t="s">
        <v>2121</v>
      </c>
      <c r="E2259" s="111"/>
      <c r="F2259" s="114" t="n">
        <v>73.177</v>
      </c>
      <c r="G2259" s="115"/>
      <c r="H2259" s="116"/>
    </row>
    <row r="2260" customFormat="false" ht="12.75" hidden="false" customHeight="false" outlineLevel="0" collapsed="false">
      <c r="A2260" s="110"/>
      <c r="B2260" s="111"/>
      <c r="C2260" s="112"/>
      <c r="D2260" s="113" t="s">
        <v>2122</v>
      </c>
      <c r="E2260" s="111"/>
      <c r="F2260" s="114" t="n">
        <v>48.122</v>
      </c>
      <c r="G2260" s="115"/>
      <c r="H2260" s="116"/>
    </row>
    <row r="2261" customFormat="false" ht="12.75" hidden="false" customHeight="false" outlineLevel="0" collapsed="false">
      <c r="A2261" s="110"/>
      <c r="B2261" s="111"/>
      <c r="C2261" s="112"/>
      <c r="D2261" s="113" t="s">
        <v>2123</v>
      </c>
      <c r="E2261" s="111"/>
      <c r="F2261" s="114" t="n">
        <v>22.734</v>
      </c>
      <c r="G2261" s="115"/>
      <c r="H2261" s="116"/>
    </row>
    <row r="2262" customFormat="false" ht="12.75" hidden="false" customHeight="false" outlineLevel="0" collapsed="false">
      <c r="A2262" s="110"/>
      <c r="B2262" s="111"/>
      <c r="C2262" s="112"/>
      <c r="D2262" s="113" t="s">
        <v>2124</v>
      </c>
      <c r="E2262" s="111"/>
      <c r="F2262" s="114" t="n">
        <v>9.5025</v>
      </c>
      <c r="G2262" s="115"/>
      <c r="H2262" s="116"/>
    </row>
    <row r="2263" customFormat="false" ht="12.75" hidden="false" customHeight="false" outlineLevel="0" collapsed="false">
      <c r="A2263" s="110"/>
      <c r="B2263" s="111"/>
      <c r="C2263" s="112"/>
      <c r="D2263" s="113" t="s">
        <v>2125</v>
      </c>
      <c r="E2263" s="111"/>
      <c r="F2263" s="114" t="n">
        <v>55.8892</v>
      </c>
      <c r="G2263" s="115"/>
      <c r="H2263" s="116"/>
    </row>
    <row r="2264" customFormat="false" ht="12.75" hidden="false" customHeight="false" outlineLevel="0" collapsed="false">
      <c r="A2264" s="110"/>
      <c r="B2264" s="111"/>
      <c r="C2264" s="112"/>
      <c r="D2264" s="113" t="s">
        <v>2126</v>
      </c>
      <c r="E2264" s="111"/>
      <c r="F2264" s="114" t="n">
        <v>42.208</v>
      </c>
      <c r="G2264" s="115"/>
      <c r="H2264" s="116"/>
    </row>
    <row r="2265" customFormat="false" ht="12.75" hidden="false" customHeight="false" outlineLevel="0" collapsed="false">
      <c r="A2265" s="119"/>
      <c r="B2265" s="120"/>
      <c r="C2265" s="121"/>
      <c r="D2265" s="122"/>
      <c r="E2265" s="120"/>
      <c r="F2265" s="123"/>
      <c r="G2265" s="124"/>
      <c r="H2265" s="125"/>
    </row>
    <row r="2266" customFormat="false" ht="12.75" hidden="false" customHeight="false" outlineLevel="0" collapsed="false">
      <c r="A2266" s="100" t="n">
        <v>435</v>
      </c>
      <c r="B2266" s="101"/>
      <c r="C2266" s="102" t="s">
        <v>2127</v>
      </c>
      <c r="D2266" s="103" t="s">
        <v>2128</v>
      </c>
      <c r="E2266" s="101" t="s">
        <v>124</v>
      </c>
      <c r="F2266" s="104" t="n">
        <v>786.29145</v>
      </c>
      <c r="G2266" s="105"/>
      <c r="H2266" s="106" t="n">
        <f aca="false">F2266*G2266</f>
        <v>0</v>
      </c>
    </row>
    <row r="2267" customFormat="false" ht="12.75" hidden="false" customHeight="false" outlineLevel="0" collapsed="false">
      <c r="A2267" s="110"/>
      <c r="B2267" s="111"/>
      <c r="C2267" s="112" t="s">
        <v>84</v>
      </c>
      <c r="D2267" s="113" t="s">
        <v>2129</v>
      </c>
      <c r="E2267" s="111"/>
      <c r="F2267" s="114" t="n">
        <v>786.29145</v>
      </c>
      <c r="G2267" s="115"/>
      <c r="H2267" s="116"/>
    </row>
    <row r="2268" customFormat="false" ht="12.75" hidden="false" customHeight="false" outlineLevel="0" collapsed="false">
      <c r="A2268" s="119"/>
      <c r="B2268" s="120"/>
      <c r="C2268" s="121"/>
      <c r="D2268" s="122"/>
      <c r="E2268" s="120"/>
      <c r="F2268" s="123"/>
      <c r="G2268" s="124"/>
      <c r="H2268" s="125"/>
    </row>
    <row r="2269" customFormat="false" ht="12.75" hidden="false" customHeight="false" outlineLevel="0" collapsed="false">
      <c r="A2269" s="100" t="n">
        <v>436</v>
      </c>
      <c r="B2269" s="101"/>
      <c r="C2269" s="102" t="s">
        <v>2130</v>
      </c>
      <c r="D2269" s="103" t="s">
        <v>2131</v>
      </c>
      <c r="E2269" s="101" t="s">
        <v>115</v>
      </c>
      <c r="F2269" s="104" t="n">
        <v>75.6</v>
      </c>
      <c r="G2269" s="105"/>
      <c r="H2269" s="106" t="n">
        <f aca="false">F2269*G2269</f>
        <v>0</v>
      </c>
    </row>
    <row r="2270" customFormat="false" ht="12.75" hidden="false" customHeight="false" outlineLevel="0" collapsed="false">
      <c r="A2270" s="110"/>
      <c r="B2270" s="111"/>
      <c r="C2270" s="112" t="s">
        <v>84</v>
      </c>
      <c r="D2270" s="113" t="s">
        <v>2132</v>
      </c>
      <c r="E2270" s="111"/>
      <c r="F2270" s="114" t="n">
        <v>67.2</v>
      </c>
      <c r="G2270" s="115"/>
      <c r="H2270" s="116"/>
    </row>
    <row r="2271" customFormat="false" ht="12.75" hidden="false" customHeight="false" outlineLevel="0" collapsed="false">
      <c r="A2271" s="110"/>
      <c r="B2271" s="111"/>
      <c r="C2271" s="112"/>
      <c r="D2271" s="113" t="s">
        <v>2133</v>
      </c>
      <c r="E2271" s="111"/>
      <c r="F2271" s="114" t="n">
        <v>8.4</v>
      </c>
      <c r="G2271" s="115"/>
      <c r="H2271" s="116"/>
    </row>
    <row r="2272" customFormat="false" ht="12.75" hidden="false" customHeight="false" outlineLevel="0" collapsed="false">
      <c r="A2272" s="119"/>
      <c r="B2272" s="120"/>
      <c r="C2272" s="121"/>
      <c r="D2272" s="122"/>
      <c r="E2272" s="120"/>
      <c r="F2272" s="123"/>
      <c r="G2272" s="124"/>
      <c r="H2272" s="125"/>
    </row>
    <row r="2273" customFormat="false" ht="12.75" hidden="false" customHeight="false" outlineLevel="0" collapsed="false">
      <c r="A2273" s="100" t="n">
        <v>437</v>
      </c>
      <c r="B2273" s="101"/>
      <c r="C2273" s="102" t="s">
        <v>2134</v>
      </c>
      <c r="D2273" s="103" t="s">
        <v>2135</v>
      </c>
      <c r="E2273" s="101" t="s">
        <v>115</v>
      </c>
      <c r="F2273" s="104" t="n">
        <v>90.72</v>
      </c>
      <c r="G2273" s="105"/>
      <c r="H2273" s="106" t="n">
        <f aca="false">F2273*G2273</f>
        <v>0</v>
      </c>
    </row>
    <row r="2274" customFormat="false" ht="12.75" hidden="false" customHeight="false" outlineLevel="0" collapsed="false">
      <c r="A2274" s="110"/>
      <c r="B2274" s="111"/>
      <c r="C2274" s="112" t="s">
        <v>84</v>
      </c>
      <c r="D2274" s="113" t="s">
        <v>2132</v>
      </c>
      <c r="E2274" s="111"/>
      <c r="F2274" s="114" t="n">
        <v>67.2</v>
      </c>
      <c r="G2274" s="115"/>
      <c r="H2274" s="116"/>
    </row>
    <row r="2275" customFormat="false" ht="12.75" hidden="false" customHeight="false" outlineLevel="0" collapsed="false">
      <c r="A2275" s="110"/>
      <c r="B2275" s="111"/>
      <c r="C2275" s="112"/>
      <c r="D2275" s="113" t="s">
        <v>2133</v>
      </c>
      <c r="E2275" s="111"/>
      <c r="F2275" s="114" t="n">
        <v>8.4</v>
      </c>
      <c r="G2275" s="115"/>
      <c r="H2275" s="116"/>
    </row>
    <row r="2276" customFormat="false" ht="12.75" hidden="false" customHeight="false" outlineLevel="0" collapsed="false">
      <c r="A2276" s="110"/>
      <c r="B2276" s="111"/>
      <c r="C2276" s="137" t="s">
        <v>255</v>
      </c>
      <c r="D2276" s="138" t="n">
        <v>20</v>
      </c>
      <c r="E2276" s="136"/>
      <c r="F2276" s="139" t="n">
        <v>15.12</v>
      </c>
      <c r="G2276" s="115"/>
      <c r="H2276" s="116"/>
    </row>
    <row r="2277" customFormat="false" ht="12.75" hidden="false" customHeight="false" outlineLevel="0" collapsed="false">
      <c r="A2277" s="119"/>
      <c r="B2277" s="120"/>
      <c r="C2277" s="121"/>
      <c r="D2277" s="122"/>
      <c r="E2277" s="120"/>
      <c r="F2277" s="123"/>
      <c r="G2277" s="124"/>
      <c r="H2277" s="125"/>
    </row>
    <row r="2278" customFormat="false" ht="12.75" hidden="false" customHeight="false" outlineLevel="0" collapsed="false">
      <c r="A2278" s="100" t="n">
        <v>438</v>
      </c>
      <c r="B2278" s="101"/>
      <c r="C2278" s="102" t="s">
        <v>2136</v>
      </c>
      <c r="D2278" s="103" t="s">
        <v>2137</v>
      </c>
      <c r="E2278" s="101" t="s">
        <v>1378</v>
      </c>
      <c r="F2278" s="179"/>
      <c r="G2278" s="105"/>
      <c r="H2278" s="106" t="n">
        <f aca="false">F2278*G2278</f>
        <v>0</v>
      </c>
    </row>
    <row r="2279" customFormat="false" ht="12.75" hidden="false" customHeight="false" outlineLevel="0" collapsed="false">
      <c r="A2279" s="130"/>
      <c r="B2279" s="6"/>
      <c r="C2279" s="6"/>
      <c r="D2279" s="6"/>
      <c r="E2279" s="6"/>
      <c r="F2279" s="6"/>
      <c r="G2279" s="10"/>
      <c r="H2279" s="131"/>
    </row>
    <row r="2280" customFormat="false" ht="12.75" hidden="false" customHeight="false" outlineLevel="0" collapsed="false">
      <c r="A2280" s="89"/>
      <c r="B2280" s="90" t="s">
        <v>79</v>
      </c>
      <c r="C2280" s="90"/>
      <c r="D2280" s="91" t="s">
        <v>2138</v>
      </c>
      <c r="E2280" s="90"/>
      <c r="F2280" s="92"/>
      <c r="G2280" s="93"/>
      <c r="H2280" s="94" t="n">
        <f aca="false">SUBTOTAL(9,H2281:H2317)</f>
        <v>0</v>
      </c>
    </row>
    <row r="2281" customFormat="false" ht="12.75" hidden="false" customHeight="false" outlineLevel="0" collapsed="false">
      <c r="A2281" s="100" t="n">
        <v>439</v>
      </c>
      <c r="B2281" s="101"/>
      <c r="C2281" s="102" t="s">
        <v>2139</v>
      </c>
      <c r="D2281" s="103" t="s">
        <v>2140</v>
      </c>
      <c r="E2281" s="101" t="s">
        <v>124</v>
      </c>
      <c r="F2281" s="104" t="n">
        <v>1425</v>
      </c>
      <c r="G2281" s="105"/>
      <c r="H2281" s="106" t="n">
        <f aca="false">F2281*G2281</f>
        <v>0</v>
      </c>
      <c r="J2281" s="157"/>
    </row>
    <row r="2282" customFormat="false" ht="12.75" hidden="false" customHeight="false" outlineLevel="0" collapsed="false">
      <c r="A2282" s="110"/>
      <c r="B2282" s="111"/>
      <c r="C2282" s="112" t="s">
        <v>84</v>
      </c>
      <c r="D2282" s="113" t="s">
        <v>2141</v>
      </c>
      <c r="E2282" s="111"/>
      <c r="F2282" s="114" t="n">
        <v>0</v>
      </c>
      <c r="G2282" s="115"/>
      <c r="H2282" s="116"/>
    </row>
    <row r="2283" customFormat="false" ht="12.75" hidden="false" customHeight="false" outlineLevel="0" collapsed="false">
      <c r="A2283" s="110"/>
      <c r="B2283" s="111"/>
      <c r="C2283" s="112"/>
      <c r="D2283" s="113" t="s">
        <v>2142</v>
      </c>
      <c r="E2283" s="111"/>
      <c r="F2283" s="114" t="n">
        <v>1195</v>
      </c>
      <c r="G2283" s="115"/>
      <c r="H2283" s="116"/>
    </row>
    <row r="2284" customFormat="false" ht="12.75" hidden="false" customHeight="false" outlineLevel="0" collapsed="false">
      <c r="A2284" s="110"/>
      <c r="B2284" s="111"/>
      <c r="C2284" s="112"/>
      <c r="D2284" s="113" t="s">
        <v>2143</v>
      </c>
      <c r="E2284" s="111"/>
      <c r="F2284" s="114" t="n">
        <v>0</v>
      </c>
      <c r="G2284" s="115"/>
      <c r="H2284" s="116"/>
    </row>
    <row r="2285" customFormat="false" ht="12.75" hidden="false" customHeight="false" outlineLevel="0" collapsed="false">
      <c r="A2285" s="110"/>
      <c r="B2285" s="111"/>
      <c r="C2285" s="112"/>
      <c r="D2285" s="113" t="s">
        <v>2144</v>
      </c>
      <c r="E2285" s="111"/>
      <c r="F2285" s="114" t="n">
        <v>230</v>
      </c>
      <c r="G2285" s="115"/>
      <c r="H2285" s="116"/>
    </row>
    <row r="2286" customFormat="false" ht="12.75" hidden="false" customHeight="false" outlineLevel="0" collapsed="false">
      <c r="A2286" s="119"/>
      <c r="B2286" s="120"/>
      <c r="C2286" s="121"/>
      <c r="D2286" s="122"/>
      <c r="E2286" s="120"/>
      <c r="F2286" s="123"/>
      <c r="G2286" s="124"/>
      <c r="H2286" s="125"/>
    </row>
    <row r="2287" customFormat="false" ht="12.75" hidden="false" customHeight="false" outlineLevel="0" collapsed="false">
      <c r="A2287" s="100" t="n">
        <v>440</v>
      </c>
      <c r="B2287" s="101"/>
      <c r="C2287" s="102" t="s">
        <v>2145</v>
      </c>
      <c r="D2287" s="103" t="s">
        <v>2146</v>
      </c>
      <c r="E2287" s="101" t="s">
        <v>124</v>
      </c>
      <c r="F2287" s="104" t="n">
        <v>1425</v>
      </c>
      <c r="G2287" s="105"/>
      <c r="H2287" s="106" t="n">
        <f aca="false">F2287*G2287</f>
        <v>0</v>
      </c>
    </row>
    <row r="2288" customFormat="false" ht="12.75" hidden="false" customHeight="false" outlineLevel="0" collapsed="false">
      <c r="A2288" s="110"/>
      <c r="B2288" s="111"/>
      <c r="C2288" s="112" t="s">
        <v>84</v>
      </c>
      <c r="D2288" s="113" t="s">
        <v>2141</v>
      </c>
      <c r="E2288" s="111"/>
      <c r="F2288" s="114" t="n">
        <v>0</v>
      </c>
      <c r="G2288" s="115"/>
      <c r="H2288" s="116"/>
    </row>
    <row r="2289" customFormat="false" ht="12.75" hidden="false" customHeight="false" outlineLevel="0" collapsed="false">
      <c r="A2289" s="110"/>
      <c r="B2289" s="111"/>
      <c r="C2289" s="112"/>
      <c r="D2289" s="113" t="s">
        <v>2147</v>
      </c>
      <c r="E2289" s="111"/>
      <c r="F2289" s="114" t="n">
        <v>1195</v>
      </c>
      <c r="G2289" s="115"/>
      <c r="H2289" s="116"/>
    </row>
    <row r="2290" customFormat="false" ht="12.75" hidden="false" customHeight="false" outlineLevel="0" collapsed="false">
      <c r="A2290" s="110"/>
      <c r="B2290" s="111"/>
      <c r="C2290" s="112"/>
      <c r="D2290" s="113" t="s">
        <v>2143</v>
      </c>
      <c r="E2290" s="111"/>
      <c r="F2290" s="114" t="n">
        <v>0</v>
      </c>
      <c r="G2290" s="115"/>
      <c r="H2290" s="116"/>
    </row>
    <row r="2291" customFormat="false" ht="12.75" hidden="false" customHeight="false" outlineLevel="0" collapsed="false">
      <c r="A2291" s="110"/>
      <c r="B2291" s="111"/>
      <c r="C2291" s="112"/>
      <c r="D2291" s="113" t="s">
        <v>2144</v>
      </c>
      <c r="E2291" s="111"/>
      <c r="F2291" s="114" t="n">
        <v>230</v>
      </c>
      <c r="G2291" s="115"/>
      <c r="H2291" s="116"/>
    </row>
    <row r="2292" customFormat="false" ht="12.75" hidden="false" customHeight="false" outlineLevel="0" collapsed="false">
      <c r="A2292" s="119"/>
      <c r="B2292" s="120"/>
      <c r="C2292" s="121"/>
      <c r="D2292" s="122"/>
      <c r="E2292" s="120"/>
      <c r="F2292" s="123"/>
      <c r="G2292" s="124"/>
      <c r="H2292" s="125"/>
    </row>
    <row r="2293" customFormat="false" ht="12.75" hidden="false" customHeight="false" outlineLevel="0" collapsed="false">
      <c r="A2293" s="100" t="n">
        <v>441</v>
      </c>
      <c r="B2293" s="101"/>
      <c r="C2293" s="102" t="s">
        <v>2148</v>
      </c>
      <c r="D2293" s="103" t="s">
        <v>2149</v>
      </c>
      <c r="E2293" s="101" t="s">
        <v>124</v>
      </c>
      <c r="F2293" s="104" t="n">
        <v>1425</v>
      </c>
      <c r="G2293" s="105"/>
      <c r="H2293" s="106" t="n">
        <f aca="false">F2293*G2293</f>
        <v>0</v>
      </c>
    </row>
    <row r="2294" customFormat="false" ht="12.75" hidden="false" customHeight="false" outlineLevel="0" collapsed="false">
      <c r="A2294" s="110"/>
      <c r="B2294" s="111"/>
      <c r="C2294" s="112" t="s">
        <v>84</v>
      </c>
      <c r="D2294" s="113" t="s">
        <v>2141</v>
      </c>
      <c r="E2294" s="111"/>
      <c r="F2294" s="114" t="n">
        <v>0</v>
      </c>
      <c r="G2294" s="115"/>
      <c r="H2294" s="116"/>
    </row>
    <row r="2295" customFormat="false" ht="12.75" hidden="false" customHeight="false" outlineLevel="0" collapsed="false">
      <c r="A2295" s="110"/>
      <c r="B2295" s="111"/>
      <c r="C2295" s="112"/>
      <c r="D2295" s="113" t="s">
        <v>2147</v>
      </c>
      <c r="E2295" s="111"/>
      <c r="F2295" s="114" t="n">
        <v>1195</v>
      </c>
      <c r="G2295" s="115"/>
      <c r="H2295" s="116"/>
    </row>
    <row r="2296" customFormat="false" ht="12.75" hidden="false" customHeight="false" outlineLevel="0" collapsed="false">
      <c r="A2296" s="110"/>
      <c r="B2296" s="111"/>
      <c r="C2296" s="112"/>
      <c r="D2296" s="113" t="s">
        <v>2143</v>
      </c>
      <c r="E2296" s="111"/>
      <c r="F2296" s="114" t="n">
        <v>0</v>
      </c>
      <c r="G2296" s="115"/>
      <c r="H2296" s="116"/>
    </row>
    <row r="2297" customFormat="false" ht="12.75" hidden="false" customHeight="false" outlineLevel="0" collapsed="false">
      <c r="A2297" s="110"/>
      <c r="B2297" s="111"/>
      <c r="C2297" s="112"/>
      <c r="D2297" s="113" t="s">
        <v>2144</v>
      </c>
      <c r="E2297" s="111"/>
      <c r="F2297" s="114" t="n">
        <v>230</v>
      </c>
      <c r="G2297" s="115"/>
      <c r="H2297" s="116"/>
    </row>
    <row r="2298" customFormat="false" ht="12.75" hidden="false" customHeight="false" outlineLevel="0" collapsed="false">
      <c r="A2298" s="119"/>
      <c r="B2298" s="120"/>
      <c r="C2298" s="121"/>
      <c r="D2298" s="122"/>
      <c r="E2298" s="120"/>
      <c r="F2298" s="123"/>
      <c r="G2298" s="124"/>
      <c r="H2298" s="125"/>
    </row>
    <row r="2299" customFormat="false" ht="12.75" hidden="false" customHeight="false" outlineLevel="0" collapsed="false">
      <c r="A2299" s="100" t="n">
        <v>442</v>
      </c>
      <c r="B2299" s="101"/>
      <c r="C2299" s="102" t="s">
        <v>2150</v>
      </c>
      <c r="D2299" s="103" t="s">
        <v>2151</v>
      </c>
      <c r="E2299" s="101" t="s">
        <v>124</v>
      </c>
      <c r="F2299" s="104" t="n">
        <v>1195</v>
      </c>
      <c r="G2299" s="105"/>
      <c r="H2299" s="106" t="n">
        <f aca="false">F2299*G2299</f>
        <v>0</v>
      </c>
    </row>
    <row r="2300" customFormat="false" ht="12.75" hidden="false" customHeight="false" outlineLevel="0" collapsed="false">
      <c r="A2300" s="110"/>
      <c r="B2300" s="111"/>
      <c r="C2300" s="112" t="s">
        <v>84</v>
      </c>
      <c r="D2300" s="113" t="s">
        <v>2141</v>
      </c>
      <c r="E2300" s="111"/>
      <c r="F2300" s="114" t="n">
        <v>0</v>
      </c>
      <c r="G2300" s="115"/>
      <c r="H2300" s="116"/>
    </row>
    <row r="2301" customFormat="false" ht="12.75" hidden="false" customHeight="false" outlineLevel="0" collapsed="false">
      <c r="A2301" s="110"/>
      <c r="B2301" s="111"/>
      <c r="C2301" s="112"/>
      <c r="D2301" s="113" t="s">
        <v>2147</v>
      </c>
      <c r="E2301" s="111"/>
      <c r="F2301" s="114" t="n">
        <v>1195</v>
      </c>
      <c r="G2301" s="115"/>
      <c r="H2301" s="116"/>
    </row>
    <row r="2302" customFormat="false" ht="12.75" hidden="false" customHeight="false" outlineLevel="0" collapsed="false">
      <c r="A2302" s="119"/>
      <c r="B2302" s="120"/>
      <c r="C2302" s="121"/>
      <c r="D2302" s="122"/>
      <c r="E2302" s="120"/>
      <c r="F2302" s="123"/>
      <c r="G2302" s="124"/>
      <c r="H2302" s="125"/>
    </row>
    <row r="2303" customFormat="false" ht="12.75" hidden="false" customHeight="false" outlineLevel="0" collapsed="false">
      <c r="A2303" s="100" t="n">
        <v>443</v>
      </c>
      <c r="B2303" s="101"/>
      <c r="C2303" s="102" t="s">
        <v>2152</v>
      </c>
      <c r="D2303" s="103" t="s">
        <v>2153</v>
      </c>
      <c r="E2303" s="101" t="s">
        <v>124</v>
      </c>
      <c r="F2303" s="104" t="n">
        <v>6280.464</v>
      </c>
      <c r="G2303" s="105"/>
      <c r="H2303" s="106" t="n">
        <f aca="false">F2303*G2303</f>
        <v>0</v>
      </c>
    </row>
    <row r="2304" customFormat="false" ht="12.75" hidden="false" customHeight="false" outlineLevel="0" collapsed="false">
      <c r="A2304" s="110"/>
      <c r="B2304" s="111"/>
      <c r="C2304" s="112" t="s">
        <v>84</v>
      </c>
      <c r="D2304" s="113" t="s">
        <v>1270</v>
      </c>
      <c r="E2304" s="111"/>
      <c r="F2304" s="114" t="n">
        <v>1982.488</v>
      </c>
      <c r="G2304" s="115"/>
      <c r="H2304" s="116"/>
    </row>
    <row r="2305" customFormat="false" ht="12.75" hidden="false" customHeight="false" outlineLevel="0" collapsed="false">
      <c r="A2305" s="110"/>
      <c r="B2305" s="111"/>
      <c r="C2305" s="112"/>
      <c r="D2305" s="113" t="s">
        <v>1271</v>
      </c>
      <c r="E2305" s="111"/>
      <c r="F2305" s="114" t="n">
        <v>111</v>
      </c>
      <c r="G2305" s="115"/>
      <c r="H2305" s="116"/>
    </row>
    <row r="2306" customFormat="false" ht="12.75" hidden="false" customHeight="false" outlineLevel="0" collapsed="false">
      <c r="A2306" s="110"/>
      <c r="B2306" s="111"/>
      <c r="C2306" s="112"/>
      <c r="D2306" s="113" t="s">
        <v>450</v>
      </c>
      <c r="E2306" s="111"/>
      <c r="F2306" s="114" t="n">
        <v>2093.488</v>
      </c>
      <c r="G2306" s="115"/>
      <c r="H2306" s="116"/>
    </row>
    <row r="2307" customFormat="false" ht="12.75" hidden="false" customHeight="false" outlineLevel="0" collapsed="false">
      <c r="A2307" s="110"/>
      <c r="B2307" s="111"/>
      <c r="C2307" s="112"/>
      <c r="D2307" s="113" t="s">
        <v>2154</v>
      </c>
      <c r="E2307" s="111"/>
      <c r="F2307" s="114" t="n">
        <v>4186.976</v>
      </c>
      <c r="G2307" s="115"/>
      <c r="H2307" s="116"/>
    </row>
    <row r="2308" customFormat="false" ht="12.75" hidden="false" customHeight="false" outlineLevel="0" collapsed="false">
      <c r="A2308" s="119"/>
      <c r="B2308" s="120"/>
      <c r="C2308" s="121"/>
      <c r="D2308" s="122"/>
      <c r="E2308" s="120"/>
      <c r="F2308" s="123"/>
      <c r="G2308" s="124"/>
      <c r="H2308" s="125"/>
    </row>
    <row r="2309" customFormat="false" ht="12.75" hidden="false" customHeight="false" outlineLevel="0" collapsed="false">
      <c r="A2309" s="100" t="n">
        <v>444</v>
      </c>
      <c r="B2309" s="101"/>
      <c r="C2309" s="102" t="s">
        <v>2155</v>
      </c>
      <c r="D2309" s="103" t="s">
        <v>2156</v>
      </c>
      <c r="E2309" s="101" t="s">
        <v>124</v>
      </c>
      <c r="F2309" s="104" t="n">
        <v>1523.26</v>
      </c>
      <c r="G2309" s="105"/>
      <c r="H2309" s="106" t="n">
        <f aca="false">F2309*G2309</f>
        <v>0</v>
      </c>
    </row>
    <row r="2310" customFormat="false" ht="12.75" hidden="false" customHeight="false" outlineLevel="0" collapsed="false">
      <c r="A2310" s="110"/>
      <c r="B2310" s="111"/>
      <c r="C2310" s="112" t="s">
        <v>84</v>
      </c>
      <c r="D2310" s="113" t="s">
        <v>2157</v>
      </c>
      <c r="E2310" s="111"/>
      <c r="F2310" s="114" t="n">
        <v>0</v>
      </c>
      <c r="G2310" s="115"/>
      <c r="H2310" s="116"/>
    </row>
    <row r="2311" customFormat="false" ht="12.75" hidden="false" customHeight="false" outlineLevel="0" collapsed="false">
      <c r="A2311" s="110"/>
      <c r="B2311" s="111"/>
      <c r="C2311" s="112"/>
      <c r="D2311" s="113" t="s">
        <v>2158</v>
      </c>
      <c r="E2311" s="111"/>
      <c r="F2311" s="114" t="n">
        <v>1523.26</v>
      </c>
      <c r="G2311" s="115"/>
      <c r="H2311" s="116"/>
    </row>
    <row r="2312" customFormat="false" ht="12.75" hidden="false" customHeight="false" outlineLevel="0" collapsed="false">
      <c r="A2312" s="119"/>
      <c r="B2312" s="120"/>
      <c r="C2312" s="121"/>
      <c r="D2312" s="122"/>
      <c r="E2312" s="120"/>
      <c r="F2312" s="123"/>
      <c r="G2312" s="124"/>
      <c r="H2312" s="125"/>
    </row>
    <row r="2313" customFormat="false" ht="12.75" hidden="false" customHeight="false" outlineLevel="0" collapsed="false">
      <c r="A2313" s="100" t="n">
        <v>445</v>
      </c>
      <c r="B2313" s="101"/>
      <c r="C2313" s="102" t="s">
        <v>2159</v>
      </c>
      <c r="D2313" s="103" t="s">
        <v>2160</v>
      </c>
      <c r="E2313" s="101" t="s">
        <v>124</v>
      </c>
      <c r="F2313" s="104" t="n">
        <v>1523.26</v>
      </c>
      <c r="G2313" s="105"/>
      <c r="H2313" s="106" t="n">
        <f aca="false">F2313*G2313</f>
        <v>0</v>
      </c>
    </row>
    <row r="2314" customFormat="false" ht="12.75" hidden="false" customHeight="false" outlineLevel="0" collapsed="false">
      <c r="A2314" s="110"/>
      <c r="B2314" s="111"/>
      <c r="C2314" s="112" t="s">
        <v>84</v>
      </c>
      <c r="D2314" s="113" t="s">
        <v>2157</v>
      </c>
      <c r="E2314" s="111"/>
      <c r="F2314" s="114" t="n">
        <v>0</v>
      </c>
      <c r="G2314" s="115"/>
      <c r="H2314" s="116"/>
    </row>
    <row r="2315" customFormat="false" ht="12.75" hidden="false" customHeight="false" outlineLevel="0" collapsed="false">
      <c r="A2315" s="110"/>
      <c r="B2315" s="111"/>
      <c r="C2315" s="112"/>
      <c r="D2315" s="113" t="s">
        <v>2158</v>
      </c>
      <c r="E2315" s="111"/>
      <c r="F2315" s="114" t="n">
        <v>1523.26</v>
      </c>
      <c r="G2315" s="115"/>
      <c r="H2315" s="116"/>
    </row>
    <row r="2316" customFormat="false" ht="12.75" hidden="false" customHeight="false" outlineLevel="0" collapsed="false">
      <c r="A2316" s="110"/>
      <c r="B2316" s="111"/>
      <c r="C2316" s="112"/>
      <c r="D2316" s="113"/>
      <c r="E2316" s="111"/>
      <c r="F2316" s="114"/>
      <c r="G2316" s="115"/>
      <c r="H2316" s="116"/>
    </row>
    <row r="2317" customFormat="false" ht="12.75" hidden="false" customHeight="false" outlineLevel="0" collapsed="false">
      <c r="A2317" s="130"/>
      <c r="B2317" s="6"/>
      <c r="C2317" s="6"/>
      <c r="D2317" s="6"/>
      <c r="E2317" s="6"/>
      <c r="F2317" s="6"/>
      <c r="G2317" s="10"/>
      <c r="H2317" s="131"/>
    </row>
    <row r="2318" customFormat="false" ht="12.75" hidden="false" customHeight="false" outlineLevel="0" collapsed="false">
      <c r="A2318" s="89"/>
      <c r="B2318" s="90" t="s">
        <v>79</v>
      </c>
      <c r="C2318" s="90"/>
      <c r="D2318" s="91" t="s">
        <v>2161</v>
      </c>
      <c r="E2318" s="90"/>
      <c r="F2318" s="92"/>
      <c r="G2318" s="93"/>
      <c r="H2318" s="94" t="n">
        <f aca="false">SUBTOTAL(9,H2319:H2380)</f>
        <v>0</v>
      </c>
    </row>
    <row r="2319" customFormat="false" ht="12.75" hidden="false" customHeight="false" outlineLevel="0" collapsed="false">
      <c r="A2319" s="100" t="n">
        <v>446</v>
      </c>
      <c r="B2319" s="101"/>
      <c r="C2319" s="102" t="s">
        <v>2162</v>
      </c>
      <c r="D2319" s="103" t="s">
        <v>2163</v>
      </c>
      <c r="E2319" s="101" t="s">
        <v>124</v>
      </c>
      <c r="F2319" s="104" t="n">
        <v>5545.95439</v>
      </c>
      <c r="G2319" s="105"/>
      <c r="H2319" s="106" t="n">
        <f aca="false">F2319*G2319</f>
        <v>0</v>
      </c>
    </row>
    <row r="2320" customFormat="false" ht="12.75" hidden="false" customHeight="false" outlineLevel="0" collapsed="false">
      <c r="A2320" s="110"/>
      <c r="B2320" s="111"/>
      <c r="C2320" s="112" t="s">
        <v>84</v>
      </c>
      <c r="D2320" s="113" t="s">
        <v>2164</v>
      </c>
      <c r="E2320" s="111"/>
      <c r="F2320" s="114" t="n">
        <v>0</v>
      </c>
      <c r="G2320" s="115"/>
      <c r="H2320" s="116"/>
    </row>
    <row r="2321" customFormat="false" ht="12.75" hidden="false" customHeight="false" outlineLevel="0" collapsed="false">
      <c r="A2321" s="110"/>
      <c r="B2321" s="111"/>
      <c r="C2321" s="112"/>
      <c r="D2321" s="113" t="s">
        <v>2165</v>
      </c>
      <c r="E2321" s="111"/>
      <c r="F2321" s="114" t="n">
        <v>42.7004</v>
      </c>
      <c r="G2321" s="115"/>
      <c r="H2321" s="116"/>
    </row>
    <row r="2322" customFormat="false" ht="12.75" hidden="false" customHeight="false" outlineLevel="0" collapsed="false">
      <c r="A2322" s="110"/>
      <c r="B2322" s="111"/>
      <c r="C2322" s="112"/>
      <c r="D2322" s="113" t="s">
        <v>2166</v>
      </c>
      <c r="E2322" s="111"/>
      <c r="F2322" s="114" t="n">
        <v>52.8272</v>
      </c>
      <c r="G2322" s="115"/>
      <c r="H2322" s="116"/>
    </row>
    <row r="2323" customFormat="false" ht="12.75" hidden="false" customHeight="false" outlineLevel="0" collapsed="false">
      <c r="A2323" s="110"/>
      <c r="B2323" s="111"/>
      <c r="C2323" s="112"/>
      <c r="D2323" s="113" t="s">
        <v>2167</v>
      </c>
      <c r="E2323" s="111"/>
      <c r="F2323" s="114" t="n">
        <v>65.4252</v>
      </c>
      <c r="G2323" s="115"/>
      <c r="H2323" s="116"/>
    </row>
    <row r="2324" customFormat="false" ht="12.75" hidden="false" customHeight="false" outlineLevel="0" collapsed="false">
      <c r="A2324" s="110"/>
      <c r="B2324" s="111"/>
      <c r="C2324" s="112"/>
      <c r="D2324" s="113" t="s">
        <v>2168</v>
      </c>
      <c r="E2324" s="111"/>
      <c r="F2324" s="114" t="n">
        <v>71.7372</v>
      </c>
      <c r="G2324" s="115"/>
      <c r="H2324" s="116"/>
    </row>
    <row r="2325" customFormat="false" ht="12.75" hidden="false" customHeight="false" outlineLevel="0" collapsed="false">
      <c r="A2325" s="110"/>
      <c r="B2325" s="111"/>
      <c r="C2325" s="112"/>
      <c r="D2325" s="113" t="s">
        <v>2169</v>
      </c>
      <c r="E2325" s="111"/>
      <c r="F2325" s="114" t="n">
        <v>14.87144</v>
      </c>
      <c r="G2325" s="115"/>
      <c r="H2325" s="116"/>
    </row>
    <row r="2326" customFormat="false" ht="12.75" hidden="false" customHeight="false" outlineLevel="0" collapsed="false">
      <c r="A2326" s="110"/>
      <c r="B2326" s="111"/>
      <c r="C2326" s="112"/>
      <c r="D2326" s="113" t="s">
        <v>2170</v>
      </c>
      <c r="E2326" s="111"/>
      <c r="F2326" s="114" t="n">
        <v>315.95525</v>
      </c>
      <c r="G2326" s="115"/>
      <c r="H2326" s="116"/>
    </row>
    <row r="2327" customFormat="false" ht="12.75" hidden="false" customHeight="false" outlineLevel="0" collapsed="false">
      <c r="A2327" s="110"/>
      <c r="B2327" s="111"/>
      <c r="C2327" s="112"/>
      <c r="D2327" s="113" t="s">
        <v>2171</v>
      </c>
      <c r="E2327" s="111"/>
      <c r="F2327" s="114" t="n">
        <v>138.8241</v>
      </c>
      <c r="G2327" s="115"/>
      <c r="H2327" s="116"/>
    </row>
    <row r="2328" customFormat="false" ht="12.75" hidden="false" customHeight="false" outlineLevel="0" collapsed="false">
      <c r="A2328" s="110"/>
      <c r="B2328" s="111"/>
      <c r="C2328" s="112"/>
      <c r="D2328" s="113" t="s">
        <v>661</v>
      </c>
      <c r="E2328" s="111"/>
      <c r="F2328" s="114" t="n">
        <v>702.34079</v>
      </c>
      <c r="G2328" s="115"/>
      <c r="H2328" s="116"/>
    </row>
    <row r="2329" customFormat="false" ht="12.75" hidden="false" customHeight="false" outlineLevel="0" collapsed="false">
      <c r="A2329" s="110"/>
      <c r="B2329" s="111"/>
      <c r="C2329" s="112"/>
      <c r="D2329" s="113" t="s">
        <v>2172</v>
      </c>
      <c r="E2329" s="111"/>
      <c r="F2329" s="114" t="n">
        <v>1227.245</v>
      </c>
      <c r="G2329" s="115"/>
      <c r="H2329" s="116"/>
    </row>
    <row r="2330" customFormat="false" ht="12.75" hidden="false" customHeight="false" outlineLevel="0" collapsed="false">
      <c r="A2330" s="110"/>
      <c r="B2330" s="111"/>
      <c r="C2330" s="112"/>
      <c r="D2330" s="113" t="s">
        <v>2173</v>
      </c>
      <c r="E2330" s="111"/>
      <c r="F2330" s="114" t="n">
        <v>253.656</v>
      </c>
      <c r="G2330" s="115"/>
      <c r="H2330" s="116"/>
    </row>
    <row r="2331" customFormat="false" ht="12.75" hidden="false" customHeight="false" outlineLevel="0" collapsed="false">
      <c r="A2331" s="110"/>
      <c r="B2331" s="111"/>
      <c r="C2331" s="112"/>
      <c r="D2331" s="113" t="s">
        <v>1018</v>
      </c>
      <c r="E2331" s="111"/>
      <c r="F2331" s="114" t="n">
        <v>0</v>
      </c>
      <c r="G2331" s="115"/>
      <c r="H2331" s="116"/>
    </row>
    <row r="2332" customFormat="false" ht="29.25" hidden="false" customHeight="false" outlineLevel="0" collapsed="false">
      <c r="A2332" s="110"/>
      <c r="B2332" s="111"/>
      <c r="C2332" s="112"/>
      <c r="D2332" s="113" t="s">
        <v>1019</v>
      </c>
      <c r="E2332" s="111"/>
      <c r="F2332" s="114" t="n">
        <v>334.63</v>
      </c>
      <c r="G2332" s="115"/>
      <c r="H2332" s="116"/>
    </row>
    <row r="2333" customFormat="false" ht="12.75" hidden="false" customHeight="false" outlineLevel="0" collapsed="false">
      <c r="A2333" s="110"/>
      <c r="B2333" s="111"/>
      <c r="C2333" s="112"/>
      <c r="D2333" s="113" t="s">
        <v>1026</v>
      </c>
      <c r="E2333" s="111"/>
      <c r="F2333" s="114" t="n">
        <v>0</v>
      </c>
      <c r="G2333" s="115"/>
      <c r="H2333" s="116"/>
    </row>
    <row r="2334" customFormat="false" ht="29.25" hidden="false" customHeight="false" outlineLevel="0" collapsed="false">
      <c r="A2334" s="110"/>
      <c r="B2334" s="111"/>
      <c r="C2334" s="112"/>
      <c r="D2334" s="113" t="s">
        <v>1027</v>
      </c>
      <c r="E2334" s="111"/>
      <c r="F2334" s="114" t="n">
        <v>1300.6175</v>
      </c>
      <c r="G2334" s="115"/>
      <c r="H2334" s="116"/>
    </row>
    <row r="2335" customFormat="false" ht="29.25" hidden="false" customHeight="false" outlineLevel="0" collapsed="false">
      <c r="A2335" s="110"/>
      <c r="B2335" s="111"/>
      <c r="C2335" s="112"/>
      <c r="D2335" s="113" t="s">
        <v>1028</v>
      </c>
      <c r="E2335" s="111"/>
      <c r="F2335" s="114" t="n">
        <v>1522.1367</v>
      </c>
      <c r="G2335" s="115"/>
      <c r="H2335" s="116"/>
    </row>
    <row r="2336" customFormat="false" ht="12.75" hidden="false" customHeight="false" outlineLevel="0" collapsed="false">
      <c r="A2336" s="110"/>
      <c r="B2336" s="111"/>
      <c r="C2336" s="112"/>
      <c r="D2336" s="113" t="s">
        <v>1029</v>
      </c>
      <c r="E2336" s="111"/>
      <c r="F2336" s="114" t="n">
        <v>82.608</v>
      </c>
      <c r="G2336" s="115"/>
      <c r="H2336" s="116"/>
    </row>
    <row r="2337" customFormat="false" ht="12.75" hidden="false" customHeight="false" outlineLevel="0" collapsed="false">
      <c r="A2337" s="110"/>
      <c r="B2337" s="111"/>
      <c r="C2337" s="112"/>
      <c r="D2337" s="113" t="s">
        <v>661</v>
      </c>
      <c r="E2337" s="111"/>
      <c r="F2337" s="114" t="n">
        <v>4720.8932</v>
      </c>
      <c r="G2337" s="115"/>
      <c r="H2337" s="116"/>
    </row>
    <row r="2338" customFormat="false" ht="12.75" hidden="false" customHeight="false" outlineLevel="0" collapsed="false">
      <c r="A2338" s="110"/>
      <c r="B2338" s="111"/>
      <c r="C2338" s="112"/>
      <c r="D2338" s="113" t="s">
        <v>1047</v>
      </c>
      <c r="E2338" s="111"/>
      <c r="F2338" s="114" t="n">
        <v>122.7204</v>
      </c>
      <c r="G2338" s="115"/>
      <c r="H2338" s="116"/>
    </row>
    <row r="2339" customFormat="false" ht="12.75" hidden="false" customHeight="false" outlineLevel="0" collapsed="false">
      <c r="A2339" s="119"/>
      <c r="B2339" s="120"/>
      <c r="C2339" s="121"/>
      <c r="D2339" s="122"/>
      <c r="E2339" s="120"/>
      <c r="F2339" s="123"/>
      <c r="G2339" s="124"/>
      <c r="H2339" s="125"/>
    </row>
    <row r="2340" customFormat="false" ht="12.75" hidden="false" customHeight="false" outlineLevel="0" collapsed="false">
      <c r="A2340" s="100" t="n">
        <v>447</v>
      </c>
      <c r="B2340" s="101"/>
      <c r="C2340" s="102" t="s">
        <v>2174</v>
      </c>
      <c r="D2340" s="103" t="s">
        <v>2175</v>
      </c>
      <c r="E2340" s="101" t="s">
        <v>415</v>
      </c>
      <c r="F2340" s="104" t="n">
        <v>931.720272</v>
      </c>
      <c r="G2340" s="105"/>
      <c r="H2340" s="106" t="n">
        <f aca="false">F2340*G2340</f>
        <v>0</v>
      </c>
    </row>
    <row r="2341" customFormat="false" ht="12.75" hidden="false" customHeight="false" outlineLevel="0" collapsed="false">
      <c r="A2341" s="110"/>
      <c r="B2341" s="111"/>
      <c r="C2341" s="112" t="s">
        <v>84</v>
      </c>
      <c r="D2341" s="113" t="s">
        <v>2176</v>
      </c>
      <c r="E2341" s="111"/>
      <c r="F2341" s="114" t="n">
        <v>0</v>
      </c>
      <c r="G2341" s="115"/>
      <c r="H2341" s="116"/>
    </row>
    <row r="2342" customFormat="false" ht="12.75" hidden="false" customHeight="false" outlineLevel="0" collapsed="false">
      <c r="A2342" s="110"/>
      <c r="B2342" s="111"/>
      <c r="C2342" s="112"/>
      <c r="D2342" s="113" t="s">
        <v>2177</v>
      </c>
      <c r="E2342" s="111"/>
      <c r="F2342" s="114" t="n">
        <v>931.720272</v>
      </c>
      <c r="G2342" s="115"/>
      <c r="H2342" s="116"/>
    </row>
    <row r="2343" customFormat="false" ht="12.75" hidden="false" customHeight="false" outlineLevel="0" collapsed="false">
      <c r="A2343" s="119"/>
      <c r="B2343" s="120"/>
      <c r="C2343" s="121"/>
      <c r="D2343" s="122"/>
      <c r="E2343" s="120"/>
      <c r="F2343" s="123"/>
      <c r="G2343" s="124"/>
      <c r="H2343" s="125"/>
    </row>
    <row r="2344" customFormat="false" ht="12.75" hidden="false" customHeight="false" outlineLevel="0" collapsed="false">
      <c r="A2344" s="100" t="n">
        <v>448</v>
      </c>
      <c r="B2344" s="101"/>
      <c r="C2344" s="102" t="s">
        <v>2178</v>
      </c>
      <c r="D2344" s="103" t="s">
        <v>2179</v>
      </c>
      <c r="E2344" s="101" t="s">
        <v>124</v>
      </c>
      <c r="F2344" s="104" t="n">
        <v>6744.52139</v>
      </c>
      <c r="G2344" s="105"/>
      <c r="H2344" s="106" t="n">
        <f aca="false">F2344*G2344</f>
        <v>0</v>
      </c>
    </row>
    <row r="2345" customFormat="false" ht="12.75" hidden="false" customHeight="false" outlineLevel="0" collapsed="false">
      <c r="A2345" s="110"/>
      <c r="B2345" s="111"/>
      <c r="C2345" s="112" t="s">
        <v>84</v>
      </c>
      <c r="D2345" s="113" t="s">
        <v>2164</v>
      </c>
      <c r="E2345" s="111"/>
      <c r="F2345" s="114" t="n">
        <v>0</v>
      </c>
      <c r="G2345" s="115"/>
      <c r="H2345" s="116"/>
    </row>
    <row r="2346" customFormat="false" ht="12.75" hidden="false" customHeight="false" outlineLevel="0" collapsed="false">
      <c r="A2346" s="110"/>
      <c r="B2346" s="111"/>
      <c r="C2346" s="112"/>
      <c r="D2346" s="113" t="s">
        <v>2165</v>
      </c>
      <c r="E2346" s="111"/>
      <c r="F2346" s="114" t="n">
        <v>42.7004</v>
      </c>
      <c r="G2346" s="115"/>
      <c r="H2346" s="116"/>
    </row>
    <row r="2347" customFormat="false" ht="12.75" hidden="false" customHeight="false" outlineLevel="0" collapsed="false">
      <c r="A2347" s="110"/>
      <c r="B2347" s="111"/>
      <c r="C2347" s="112"/>
      <c r="D2347" s="113" t="s">
        <v>2166</v>
      </c>
      <c r="E2347" s="111"/>
      <c r="F2347" s="114" t="n">
        <v>52.8272</v>
      </c>
      <c r="G2347" s="115"/>
      <c r="H2347" s="116"/>
    </row>
    <row r="2348" customFormat="false" ht="12.75" hidden="false" customHeight="false" outlineLevel="0" collapsed="false">
      <c r="A2348" s="110"/>
      <c r="B2348" s="111"/>
      <c r="C2348" s="112"/>
      <c r="D2348" s="113" t="s">
        <v>2167</v>
      </c>
      <c r="E2348" s="111"/>
      <c r="F2348" s="114" t="n">
        <v>65.4252</v>
      </c>
      <c r="G2348" s="115"/>
      <c r="H2348" s="116"/>
    </row>
    <row r="2349" customFormat="false" ht="12.75" hidden="false" customHeight="false" outlineLevel="0" collapsed="false">
      <c r="A2349" s="110"/>
      <c r="B2349" s="111"/>
      <c r="C2349" s="112"/>
      <c r="D2349" s="113" t="s">
        <v>2168</v>
      </c>
      <c r="E2349" s="111"/>
      <c r="F2349" s="114" t="n">
        <v>71.7372</v>
      </c>
      <c r="G2349" s="115"/>
      <c r="H2349" s="116"/>
    </row>
    <row r="2350" customFormat="false" ht="12.75" hidden="false" customHeight="false" outlineLevel="0" collapsed="false">
      <c r="A2350" s="110"/>
      <c r="B2350" s="111"/>
      <c r="C2350" s="112"/>
      <c r="D2350" s="113" t="s">
        <v>2169</v>
      </c>
      <c r="E2350" s="111"/>
      <c r="F2350" s="114" t="n">
        <v>14.87144</v>
      </c>
      <c r="G2350" s="115"/>
      <c r="H2350" s="116"/>
    </row>
    <row r="2351" customFormat="false" ht="12.75" hidden="false" customHeight="false" outlineLevel="0" collapsed="false">
      <c r="A2351" s="110"/>
      <c r="B2351" s="111"/>
      <c r="C2351" s="112"/>
      <c r="D2351" s="113" t="s">
        <v>2170</v>
      </c>
      <c r="E2351" s="111"/>
      <c r="F2351" s="114" t="n">
        <v>315.95525</v>
      </c>
      <c r="G2351" s="115"/>
      <c r="H2351" s="116"/>
    </row>
    <row r="2352" customFormat="false" ht="12.75" hidden="false" customHeight="false" outlineLevel="0" collapsed="false">
      <c r="A2352" s="110"/>
      <c r="B2352" s="111"/>
      <c r="C2352" s="112"/>
      <c r="D2352" s="113" t="s">
        <v>2171</v>
      </c>
      <c r="E2352" s="111"/>
      <c r="F2352" s="114" t="n">
        <v>138.8241</v>
      </c>
      <c r="G2352" s="115"/>
      <c r="H2352" s="116"/>
    </row>
    <row r="2353" customFormat="false" ht="12.75" hidden="false" customHeight="false" outlineLevel="0" collapsed="false">
      <c r="A2353" s="110"/>
      <c r="B2353" s="111"/>
      <c r="C2353" s="112"/>
      <c r="D2353" s="113" t="s">
        <v>661</v>
      </c>
      <c r="E2353" s="111"/>
      <c r="F2353" s="114" t="n">
        <v>702.34079</v>
      </c>
      <c r="G2353" s="115"/>
      <c r="H2353" s="116"/>
    </row>
    <row r="2354" customFormat="false" ht="12.75" hidden="false" customHeight="false" outlineLevel="0" collapsed="false">
      <c r="A2354" s="110"/>
      <c r="B2354" s="111"/>
      <c r="C2354" s="112"/>
      <c r="D2354" s="113" t="s">
        <v>2172</v>
      </c>
      <c r="E2354" s="111"/>
      <c r="F2354" s="114" t="n">
        <v>1227.245</v>
      </c>
      <c r="G2354" s="115"/>
      <c r="H2354" s="116"/>
    </row>
    <row r="2355" customFormat="false" ht="12.75" hidden="false" customHeight="false" outlineLevel="0" collapsed="false">
      <c r="A2355" s="110"/>
      <c r="B2355" s="111"/>
      <c r="C2355" s="112"/>
      <c r="D2355" s="113" t="s">
        <v>2173</v>
      </c>
      <c r="E2355" s="111"/>
      <c r="F2355" s="114" t="n">
        <v>253.656</v>
      </c>
      <c r="G2355" s="115"/>
      <c r="H2355" s="116"/>
    </row>
    <row r="2356" customFormat="false" ht="12.75" hidden="false" customHeight="false" outlineLevel="0" collapsed="false">
      <c r="A2356" s="110"/>
      <c r="B2356" s="111"/>
      <c r="C2356" s="112"/>
      <c r="D2356" s="113" t="s">
        <v>1018</v>
      </c>
      <c r="E2356" s="111"/>
      <c r="F2356" s="114" t="n">
        <v>0</v>
      </c>
      <c r="G2356" s="115"/>
      <c r="H2356" s="116"/>
    </row>
    <row r="2357" customFormat="false" ht="29.25" hidden="false" customHeight="false" outlineLevel="0" collapsed="false">
      <c r="A2357" s="110"/>
      <c r="B2357" s="111"/>
      <c r="C2357" s="112"/>
      <c r="D2357" s="113" t="s">
        <v>1019</v>
      </c>
      <c r="E2357" s="111"/>
      <c r="F2357" s="114" t="n">
        <v>334.63</v>
      </c>
      <c r="G2357" s="115"/>
      <c r="H2357" s="116"/>
    </row>
    <row r="2358" customFormat="false" ht="12.75" hidden="false" customHeight="false" outlineLevel="0" collapsed="false">
      <c r="A2358" s="110"/>
      <c r="B2358" s="111"/>
      <c r="C2358" s="112"/>
      <c r="D2358" s="113" t="s">
        <v>1026</v>
      </c>
      <c r="E2358" s="111"/>
      <c r="F2358" s="114" t="n">
        <v>0</v>
      </c>
      <c r="G2358" s="115"/>
      <c r="H2358" s="116"/>
    </row>
    <row r="2359" customFormat="false" ht="29.25" hidden="false" customHeight="false" outlineLevel="0" collapsed="false">
      <c r="A2359" s="110"/>
      <c r="B2359" s="111"/>
      <c r="C2359" s="112"/>
      <c r="D2359" s="113" t="s">
        <v>1027</v>
      </c>
      <c r="E2359" s="111"/>
      <c r="F2359" s="114" t="n">
        <v>1300.6175</v>
      </c>
      <c r="G2359" s="115"/>
      <c r="H2359" s="116"/>
    </row>
    <row r="2360" customFormat="false" ht="29.25" hidden="false" customHeight="false" outlineLevel="0" collapsed="false">
      <c r="A2360" s="110"/>
      <c r="B2360" s="111"/>
      <c r="C2360" s="112"/>
      <c r="D2360" s="113" t="s">
        <v>1028</v>
      </c>
      <c r="E2360" s="111"/>
      <c r="F2360" s="114" t="n">
        <v>1522.1367</v>
      </c>
      <c r="G2360" s="115"/>
      <c r="H2360" s="116"/>
    </row>
    <row r="2361" customFormat="false" ht="12.75" hidden="false" customHeight="false" outlineLevel="0" collapsed="false">
      <c r="A2361" s="110"/>
      <c r="B2361" s="111"/>
      <c r="C2361" s="112"/>
      <c r="D2361" s="113" t="s">
        <v>1029</v>
      </c>
      <c r="E2361" s="111"/>
      <c r="F2361" s="114" t="n">
        <v>82.608</v>
      </c>
      <c r="G2361" s="115"/>
      <c r="H2361" s="116"/>
    </row>
    <row r="2362" customFormat="false" ht="12.75" hidden="false" customHeight="false" outlineLevel="0" collapsed="false">
      <c r="A2362" s="110"/>
      <c r="B2362" s="111"/>
      <c r="C2362" s="112"/>
      <c r="D2362" s="113" t="s">
        <v>661</v>
      </c>
      <c r="E2362" s="111"/>
      <c r="F2362" s="114" t="n">
        <v>4720.8932</v>
      </c>
      <c r="G2362" s="115"/>
      <c r="H2362" s="116"/>
    </row>
    <row r="2363" customFormat="false" ht="12.75" hidden="false" customHeight="false" outlineLevel="0" collapsed="false">
      <c r="A2363" s="110"/>
      <c r="B2363" s="111"/>
      <c r="C2363" s="112"/>
      <c r="D2363" s="113" t="s">
        <v>1047</v>
      </c>
      <c r="E2363" s="111"/>
      <c r="F2363" s="114" t="n">
        <v>122.7204</v>
      </c>
      <c r="G2363" s="115"/>
      <c r="H2363" s="116"/>
    </row>
    <row r="2364" customFormat="false" ht="12.75" hidden="false" customHeight="false" outlineLevel="0" collapsed="false">
      <c r="A2364" s="110"/>
      <c r="B2364" s="111"/>
      <c r="C2364" s="112"/>
      <c r="D2364" s="113" t="s">
        <v>2180</v>
      </c>
      <c r="E2364" s="111"/>
      <c r="F2364" s="114" t="n">
        <v>1198.567</v>
      </c>
      <c r="G2364" s="115"/>
      <c r="H2364" s="116"/>
    </row>
    <row r="2365" customFormat="false" ht="12.75" hidden="false" customHeight="false" outlineLevel="0" collapsed="false">
      <c r="A2365" s="119"/>
      <c r="B2365" s="120"/>
      <c r="C2365" s="121"/>
      <c r="D2365" s="122"/>
      <c r="E2365" s="120"/>
      <c r="F2365" s="123"/>
      <c r="G2365" s="124"/>
      <c r="H2365" s="125"/>
    </row>
    <row r="2366" customFormat="false" ht="12.75" hidden="false" customHeight="false" outlineLevel="0" collapsed="false">
      <c r="A2366" s="100" t="n">
        <v>449</v>
      </c>
      <c r="B2366" s="101"/>
      <c r="C2366" s="102" t="s">
        <v>2181</v>
      </c>
      <c r="D2366" s="103" t="s">
        <v>2182</v>
      </c>
      <c r="E2366" s="101" t="s">
        <v>2183</v>
      </c>
      <c r="F2366" s="104" t="n">
        <v>1281.45899</v>
      </c>
      <c r="G2366" s="105"/>
      <c r="H2366" s="106" t="n">
        <f aca="false">F2366*G2366</f>
        <v>0</v>
      </c>
    </row>
    <row r="2367" customFormat="false" ht="12.75" hidden="false" customHeight="false" outlineLevel="0" collapsed="false">
      <c r="A2367" s="110"/>
      <c r="B2367" s="111"/>
      <c r="C2367" s="112" t="s">
        <v>84</v>
      </c>
      <c r="D2367" s="113" t="s">
        <v>2184</v>
      </c>
      <c r="E2367" s="111"/>
      <c r="F2367" s="114" t="n">
        <v>0</v>
      </c>
      <c r="G2367" s="115"/>
      <c r="H2367" s="116"/>
    </row>
    <row r="2368" customFormat="false" ht="12.75" hidden="false" customHeight="false" outlineLevel="0" collapsed="false">
      <c r="A2368" s="110"/>
      <c r="B2368" s="111"/>
      <c r="C2368" s="112"/>
      <c r="D2368" s="113" t="s">
        <v>2185</v>
      </c>
      <c r="E2368" s="111"/>
      <c r="F2368" s="114" t="n">
        <v>1281.45899</v>
      </c>
      <c r="G2368" s="115"/>
      <c r="H2368" s="116"/>
    </row>
    <row r="2369" customFormat="false" ht="12.75" hidden="false" customHeight="false" outlineLevel="0" collapsed="false">
      <c r="A2369" s="119"/>
      <c r="B2369" s="120"/>
      <c r="C2369" s="121"/>
      <c r="D2369" s="122"/>
      <c r="E2369" s="120"/>
      <c r="F2369" s="123"/>
      <c r="G2369" s="124"/>
      <c r="H2369" s="125"/>
    </row>
    <row r="2370" customFormat="false" ht="12.75" hidden="false" customHeight="false" outlineLevel="0" collapsed="false">
      <c r="A2370" s="100" t="n">
        <v>450</v>
      </c>
      <c r="B2370" s="101"/>
      <c r="C2370" s="102" t="s">
        <v>2186</v>
      </c>
      <c r="D2370" s="103" t="s">
        <v>2187</v>
      </c>
      <c r="E2370" s="101" t="s">
        <v>124</v>
      </c>
      <c r="F2370" s="104" t="n">
        <v>702.34079</v>
      </c>
      <c r="G2370" s="105"/>
      <c r="H2370" s="106" t="n">
        <f aca="false">F2370*G2370</f>
        <v>0</v>
      </c>
    </row>
    <row r="2371" customFormat="false" ht="12.75" hidden="false" customHeight="false" outlineLevel="0" collapsed="false">
      <c r="A2371" s="110"/>
      <c r="B2371" s="111"/>
      <c r="C2371" s="112" t="s">
        <v>84</v>
      </c>
      <c r="D2371" s="113" t="s">
        <v>2164</v>
      </c>
      <c r="E2371" s="111"/>
      <c r="F2371" s="114" t="n">
        <v>0</v>
      </c>
      <c r="G2371" s="115"/>
      <c r="H2371" s="116"/>
    </row>
    <row r="2372" customFormat="false" ht="12.75" hidden="false" customHeight="false" outlineLevel="0" collapsed="false">
      <c r="A2372" s="110"/>
      <c r="B2372" s="111"/>
      <c r="C2372" s="112"/>
      <c r="D2372" s="113" t="s">
        <v>2165</v>
      </c>
      <c r="E2372" s="111"/>
      <c r="F2372" s="114" t="n">
        <v>42.7004</v>
      </c>
      <c r="G2372" s="115"/>
      <c r="H2372" s="116"/>
    </row>
    <row r="2373" customFormat="false" ht="12.75" hidden="false" customHeight="false" outlineLevel="0" collapsed="false">
      <c r="A2373" s="110"/>
      <c r="B2373" s="111"/>
      <c r="C2373" s="112"/>
      <c r="D2373" s="113" t="s">
        <v>2166</v>
      </c>
      <c r="E2373" s="111"/>
      <c r="F2373" s="114" t="n">
        <v>52.8272</v>
      </c>
      <c r="G2373" s="115"/>
      <c r="H2373" s="116"/>
    </row>
    <row r="2374" customFormat="false" ht="12.75" hidden="false" customHeight="false" outlineLevel="0" collapsed="false">
      <c r="A2374" s="110"/>
      <c r="B2374" s="111"/>
      <c r="C2374" s="112"/>
      <c r="D2374" s="113" t="s">
        <v>2167</v>
      </c>
      <c r="E2374" s="111"/>
      <c r="F2374" s="114" t="n">
        <v>65.4252</v>
      </c>
      <c r="G2374" s="115"/>
      <c r="H2374" s="116"/>
    </row>
    <row r="2375" customFormat="false" ht="12.75" hidden="false" customHeight="false" outlineLevel="0" collapsed="false">
      <c r="A2375" s="110"/>
      <c r="B2375" s="111"/>
      <c r="C2375" s="112"/>
      <c r="D2375" s="113" t="s">
        <v>2168</v>
      </c>
      <c r="E2375" s="111"/>
      <c r="F2375" s="114" t="n">
        <v>71.7372</v>
      </c>
      <c r="G2375" s="115"/>
      <c r="H2375" s="116"/>
    </row>
    <row r="2376" customFormat="false" ht="12.75" hidden="false" customHeight="false" outlineLevel="0" collapsed="false">
      <c r="A2376" s="110"/>
      <c r="B2376" s="111"/>
      <c r="C2376" s="112"/>
      <c r="D2376" s="113" t="s">
        <v>2169</v>
      </c>
      <c r="E2376" s="111"/>
      <c r="F2376" s="114" t="n">
        <v>14.87144</v>
      </c>
      <c r="G2376" s="115"/>
      <c r="H2376" s="116"/>
    </row>
    <row r="2377" customFormat="false" ht="12.75" hidden="false" customHeight="false" outlineLevel="0" collapsed="false">
      <c r="A2377" s="110"/>
      <c r="B2377" s="111"/>
      <c r="C2377" s="112"/>
      <c r="D2377" s="113" t="s">
        <v>2170</v>
      </c>
      <c r="E2377" s="111"/>
      <c r="F2377" s="114" t="n">
        <v>315.95525</v>
      </c>
      <c r="G2377" s="115"/>
      <c r="H2377" s="116"/>
    </row>
    <row r="2378" customFormat="false" ht="12.75" hidden="false" customHeight="false" outlineLevel="0" collapsed="false">
      <c r="A2378" s="110"/>
      <c r="B2378" s="111"/>
      <c r="C2378" s="112"/>
      <c r="D2378" s="113" t="s">
        <v>2171</v>
      </c>
      <c r="E2378" s="111"/>
      <c r="F2378" s="114" t="n">
        <v>138.8241</v>
      </c>
      <c r="G2378" s="115"/>
      <c r="H2378" s="116"/>
    </row>
    <row r="2379" customFormat="false" ht="12.75" hidden="false" customHeight="false" outlineLevel="0" collapsed="false">
      <c r="A2379" s="110"/>
      <c r="B2379" s="111"/>
      <c r="C2379" s="112"/>
      <c r="D2379" s="113"/>
      <c r="E2379" s="111"/>
      <c r="F2379" s="114"/>
      <c r="G2379" s="115"/>
      <c r="H2379" s="116"/>
    </row>
    <row r="2380" customFormat="false" ht="12.75" hidden="false" customHeight="false" outlineLevel="0" collapsed="false">
      <c r="A2380" s="110"/>
      <c r="B2380" s="111"/>
      <c r="C2380" s="112"/>
      <c r="D2380" s="113"/>
      <c r="E2380" s="111"/>
      <c r="F2380" s="114"/>
      <c r="G2380" s="115"/>
      <c r="H2380" s="116"/>
    </row>
    <row r="2381" customFormat="false" ht="12.75" hidden="false" customHeight="false" outlineLevel="0" collapsed="false">
      <c r="A2381" s="89"/>
      <c r="B2381" s="90" t="s">
        <v>79</v>
      </c>
      <c r="C2381" s="90"/>
      <c r="D2381" s="91" t="s">
        <v>2188</v>
      </c>
      <c r="E2381" s="90"/>
      <c r="F2381" s="92"/>
      <c r="G2381" s="93"/>
      <c r="H2381" s="94" t="n">
        <f aca="false">SUBTOTAL(9,H2382:H2468)</f>
        <v>0</v>
      </c>
    </row>
    <row r="2382" customFormat="false" ht="12.75" hidden="false" customHeight="false" outlineLevel="0" collapsed="false">
      <c r="A2382" s="100" t="n">
        <v>451</v>
      </c>
      <c r="B2382" s="101"/>
      <c r="C2382" s="102" t="s">
        <v>2189</v>
      </c>
      <c r="D2382" s="103" t="s">
        <v>2190</v>
      </c>
      <c r="E2382" s="101" t="s">
        <v>124</v>
      </c>
      <c r="F2382" s="104" t="n">
        <v>5058.7789</v>
      </c>
      <c r="G2382" s="105"/>
      <c r="H2382" s="106" t="n">
        <f aca="false">F2382*G2382</f>
        <v>0</v>
      </c>
    </row>
    <row r="2383" customFormat="false" ht="12.75" hidden="false" customHeight="false" outlineLevel="0" collapsed="false">
      <c r="A2383" s="110"/>
      <c r="B2383" s="111"/>
      <c r="C2383" s="112" t="s">
        <v>84</v>
      </c>
      <c r="D2383" s="113" t="s">
        <v>2141</v>
      </c>
      <c r="E2383" s="111"/>
      <c r="F2383" s="114" t="n">
        <v>0</v>
      </c>
      <c r="G2383" s="115"/>
      <c r="H2383" s="116"/>
    </row>
    <row r="2384" customFormat="false" ht="12.75" hidden="false" customHeight="false" outlineLevel="0" collapsed="false">
      <c r="A2384" s="110"/>
      <c r="B2384" s="111"/>
      <c r="C2384" s="112"/>
      <c r="D2384" s="113" t="s">
        <v>2142</v>
      </c>
      <c r="E2384" s="111"/>
      <c r="F2384" s="114" t="n">
        <v>1195</v>
      </c>
      <c r="G2384" s="115"/>
      <c r="H2384" s="116"/>
    </row>
    <row r="2385" customFormat="false" ht="12.75" hidden="false" customHeight="false" outlineLevel="0" collapsed="false">
      <c r="A2385" s="110"/>
      <c r="B2385" s="111"/>
      <c r="C2385" s="112"/>
      <c r="D2385" s="113" t="s">
        <v>661</v>
      </c>
      <c r="E2385" s="111"/>
      <c r="F2385" s="114" t="n">
        <v>1195</v>
      </c>
      <c r="G2385" s="115"/>
      <c r="H2385" s="116"/>
    </row>
    <row r="2386" customFormat="false" ht="12.75" hidden="false" customHeight="false" outlineLevel="0" collapsed="false">
      <c r="A2386" s="110"/>
      <c r="B2386" s="111"/>
      <c r="C2386" s="112"/>
      <c r="D2386" s="113" t="s">
        <v>2191</v>
      </c>
      <c r="E2386" s="111"/>
      <c r="F2386" s="114" t="n">
        <v>0</v>
      </c>
      <c r="G2386" s="115"/>
      <c r="H2386" s="116"/>
    </row>
    <row r="2387" customFormat="false" ht="12.75" hidden="false" customHeight="false" outlineLevel="0" collapsed="false">
      <c r="A2387" s="110"/>
      <c r="B2387" s="111"/>
      <c r="C2387" s="112"/>
      <c r="D2387" s="113" t="s">
        <v>2192</v>
      </c>
      <c r="E2387" s="111"/>
      <c r="F2387" s="114" t="n">
        <v>119.106</v>
      </c>
      <c r="G2387" s="115"/>
      <c r="H2387" s="116"/>
    </row>
    <row r="2388" customFormat="false" ht="12.75" hidden="false" customHeight="false" outlineLevel="0" collapsed="false">
      <c r="A2388" s="110"/>
      <c r="B2388" s="111"/>
      <c r="C2388" s="112"/>
      <c r="D2388" s="113" t="s">
        <v>2193</v>
      </c>
      <c r="E2388" s="111"/>
      <c r="F2388" s="114" t="n">
        <v>283.316</v>
      </c>
      <c r="G2388" s="115"/>
      <c r="H2388" s="116"/>
    </row>
    <row r="2389" customFormat="false" ht="12.75" hidden="false" customHeight="false" outlineLevel="0" collapsed="false">
      <c r="A2389" s="110"/>
      <c r="B2389" s="111"/>
      <c r="C2389" s="112"/>
      <c r="D2389" s="113" t="s">
        <v>2194</v>
      </c>
      <c r="E2389" s="111"/>
      <c r="F2389" s="114" t="n">
        <v>9.55</v>
      </c>
      <c r="G2389" s="115"/>
      <c r="H2389" s="116"/>
    </row>
    <row r="2390" customFormat="false" ht="12.75" hidden="false" customHeight="false" outlineLevel="0" collapsed="false">
      <c r="A2390" s="110"/>
      <c r="B2390" s="111"/>
      <c r="C2390" s="112"/>
      <c r="D2390" s="113" t="s">
        <v>2195</v>
      </c>
      <c r="E2390" s="111"/>
      <c r="F2390" s="114" t="n">
        <v>102.96</v>
      </c>
      <c r="G2390" s="115"/>
      <c r="H2390" s="116"/>
    </row>
    <row r="2391" customFormat="false" ht="12.75" hidden="false" customHeight="false" outlineLevel="0" collapsed="false">
      <c r="A2391" s="110"/>
      <c r="B2391" s="111"/>
      <c r="C2391" s="112"/>
      <c r="D2391" s="113" t="s">
        <v>2196</v>
      </c>
      <c r="E2391" s="111"/>
      <c r="F2391" s="114" t="n">
        <v>15.376</v>
      </c>
      <c r="G2391" s="115"/>
      <c r="H2391" s="116"/>
    </row>
    <row r="2392" customFormat="false" ht="12.75" hidden="false" customHeight="false" outlineLevel="0" collapsed="false">
      <c r="A2392" s="110"/>
      <c r="B2392" s="111"/>
      <c r="C2392" s="112"/>
      <c r="D2392" s="113" t="s">
        <v>2197</v>
      </c>
      <c r="E2392" s="111"/>
      <c r="F2392" s="114" t="n">
        <v>481.712</v>
      </c>
      <c r="G2392" s="115"/>
      <c r="H2392" s="116"/>
    </row>
    <row r="2393" customFormat="false" ht="12.75" hidden="false" customHeight="false" outlineLevel="0" collapsed="false">
      <c r="A2393" s="110"/>
      <c r="B2393" s="111"/>
      <c r="C2393" s="112"/>
      <c r="D2393" s="113" t="s">
        <v>2198</v>
      </c>
      <c r="E2393" s="111"/>
      <c r="F2393" s="114" t="n">
        <v>120.2522</v>
      </c>
      <c r="G2393" s="115"/>
      <c r="H2393" s="116"/>
    </row>
    <row r="2394" customFormat="false" ht="12.75" hidden="false" customHeight="false" outlineLevel="0" collapsed="false">
      <c r="A2394" s="110"/>
      <c r="B2394" s="111"/>
      <c r="C2394" s="112"/>
      <c r="D2394" s="113" t="s">
        <v>2199</v>
      </c>
      <c r="E2394" s="111"/>
      <c r="F2394" s="114" t="n">
        <v>274.835</v>
      </c>
      <c r="G2394" s="115"/>
      <c r="H2394" s="116"/>
    </row>
    <row r="2395" customFormat="false" ht="12.75" hidden="false" customHeight="false" outlineLevel="0" collapsed="false">
      <c r="A2395" s="110"/>
      <c r="B2395" s="111"/>
      <c r="C2395" s="112"/>
      <c r="D2395" s="113" t="s">
        <v>2200</v>
      </c>
      <c r="E2395" s="111"/>
      <c r="F2395" s="114" t="n">
        <v>68</v>
      </c>
      <c r="G2395" s="115"/>
      <c r="H2395" s="116"/>
    </row>
    <row r="2396" customFormat="false" ht="12.75" hidden="false" customHeight="false" outlineLevel="0" collapsed="false">
      <c r="A2396" s="110"/>
      <c r="B2396" s="111"/>
      <c r="C2396" s="112"/>
      <c r="D2396" s="113" t="s">
        <v>2201</v>
      </c>
      <c r="E2396" s="111"/>
      <c r="F2396" s="114" t="n">
        <v>76</v>
      </c>
      <c r="G2396" s="115"/>
      <c r="H2396" s="116"/>
    </row>
    <row r="2397" customFormat="false" ht="12.75" hidden="false" customHeight="false" outlineLevel="0" collapsed="false">
      <c r="A2397" s="110"/>
      <c r="B2397" s="111"/>
      <c r="C2397" s="112"/>
      <c r="D2397" s="113" t="s">
        <v>2202</v>
      </c>
      <c r="E2397" s="111"/>
      <c r="F2397" s="114" t="n">
        <v>394.24</v>
      </c>
      <c r="G2397" s="115"/>
      <c r="H2397" s="116"/>
    </row>
    <row r="2398" customFormat="false" ht="12.75" hidden="false" customHeight="false" outlineLevel="0" collapsed="false">
      <c r="A2398" s="110"/>
      <c r="B2398" s="111"/>
      <c r="C2398" s="112"/>
      <c r="D2398" s="113" t="s">
        <v>2203</v>
      </c>
      <c r="E2398" s="111"/>
      <c r="F2398" s="114" t="n">
        <v>131.3783</v>
      </c>
      <c r="G2398" s="115"/>
      <c r="H2398" s="116"/>
    </row>
    <row r="2399" customFormat="false" ht="12.75" hidden="false" customHeight="false" outlineLevel="0" collapsed="false">
      <c r="A2399" s="110"/>
      <c r="B2399" s="111"/>
      <c r="C2399" s="112"/>
      <c r="D2399" s="113" t="s">
        <v>2204</v>
      </c>
      <c r="E2399" s="111"/>
      <c r="F2399" s="114" t="n">
        <v>682.9664</v>
      </c>
      <c r="G2399" s="115"/>
      <c r="H2399" s="116"/>
    </row>
    <row r="2400" customFormat="false" ht="12.75" hidden="false" customHeight="false" outlineLevel="0" collapsed="false">
      <c r="A2400" s="110"/>
      <c r="B2400" s="111"/>
      <c r="C2400" s="112"/>
      <c r="D2400" s="113" t="s">
        <v>2205</v>
      </c>
      <c r="E2400" s="111"/>
      <c r="F2400" s="114" t="n">
        <v>555.24</v>
      </c>
      <c r="G2400" s="115"/>
      <c r="H2400" s="116"/>
    </row>
    <row r="2401" customFormat="false" ht="12.75" hidden="false" customHeight="false" outlineLevel="0" collapsed="false">
      <c r="A2401" s="110"/>
      <c r="B2401" s="111"/>
      <c r="C2401" s="112"/>
      <c r="D2401" s="113" t="s">
        <v>2206</v>
      </c>
      <c r="E2401" s="111"/>
      <c r="F2401" s="114" t="n">
        <v>23.4</v>
      </c>
      <c r="G2401" s="115"/>
      <c r="H2401" s="116"/>
    </row>
    <row r="2402" customFormat="false" ht="12.75" hidden="false" customHeight="false" outlineLevel="0" collapsed="false">
      <c r="A2402" s="110"/>
      <c r="B2402" s="111"/>
      <c r="C2402" s="112"/>
      <c r="D2402" s="113" t="s">
        <v>2207</v>
      </c>
      <c r="E2402" s="111"/>
      <c r="F2402" s="114" t="n">
        <v>156</v>
      </c>
      <c r="G2402" s="115"/>
      <c r="H2402" s="116"/>
    </row>
    <row r="2403" customFormat="false" ht="12.75" hidden="false" customHeight="false" outlineLevel="0" collapsed="false">
      <c r="A2403" s="110"/>
      <c r="B2403" s="111"/>
      <c r="C2403" s="112"/>
      <c r="D2403" s="113" t="s">
        <v>2208</v>
      </c>
      <c r="E2403" s="111"/>
      <c r="F2403" s="114" t="n">
        <v>46.088</v>
      </c>
      <c r="G2403" s="115"/>
      <c r="H2403" s="116"/>
    </row>
    <row r="2404" customFormat="false" ht="12.75" hidden="false" customHeight="false" outlineLevel="0" collapsed="false">
      <c r="A2404" s="110"/>
      <c r="B2404" s="111"/>
      <c r="C2404" s="112"/>
      <c r="D2404" s="113" t="s">
        <v>2209</v>
      </c>
      <c r="E2404" s="111"/>
      <c r="F2404" s="114" t="n">
        <v>8.34</v>
      </c>
      <c r="G2404" s="115"/>
      <c r="H2404" s="116"/>
    </row>
    <row r="2405" customFormat="false" ht="12.75" hidden="false" customHeight="false" outlineLevel="0" collapsed="false">
      <c r="A2405" s="110"/>
      <c r="B2405" s="111"/>
      <c r="C2405" s="112"/>
      <c r="D2405" s="113" t="s">
        <v>2210</v>
      </c>
      <c r="E2405" s="111"/>
      <c r="F2405" s="114" t="n">
        <v>75.43</v>
      </c>
      <c r="G2405" s="115"/>
      <c r="H2405" s="116"/>
    </row>
    <row r="2406" customFormat="false" ht="12.75" hidden="false" customHeight="false" outlineLevel="0" collapsed="false">
      <c r="A2406" s="110"/>
      <c r="B2406" s="111"/>
      <c r="C2406" s="112"/>
      <c r="D2406" s="113" t="s">
        <v>2211</v>
      </c>
      <c r="E2406" s="111"/>
      <c r="F2406" s="114" t="n">
        <v>17.571</v>
      </c>
      <c r="G2406" s="115"/>
      <c r="H2406" s="116"/>
    </row>
    <row r="2407" customFormat="false" ht="12.75" hidden="false" customHeight="false" outlineLevel="0" collapsed="false">
      <c r="A2407" s="110"/>
      <c r="B2407" s="111"/>
      <c r="C2407" s="112"/>
      <c r="D2407" s="113" t="s">
        <v>2212</v>
      </c>
      <c r="E2407" s="111"/>
      <c r="F2407" s="114" t="n">
        <v>30.3</v>
      </c>
      <c r="G2407" s="115"/>
      <c r="H2407" s="116"/>
    </row>
    <row r="2408" customFormat="false" ht="12.75" hidden="false" customHeight="false" outlineLevel="0" collapsed="false">
      <c r="A2408" s="110"/>
      <c r="B2408" s="111"/>
      <c r="C2408" s="112"/>
      <c r="D2408" s="113" t="s">
        <v>2213</v>
      </c>
      <c r="E2408" s="111"/>
      <c r="F2408" s="114" t="n">
        <v>19.393</v>
      </c>
      <c r="G2408" s="115"/>
      <c r="H2408" s="116"/>
    </row>
    <row r="2409" customFormat="false" ht="12.75" hidden="false" customHeight="false" outlineLevel="0" collapsed="false">
      <c r="A2409" s="110"/>
      <c r="B2409" s="111"/>
      <c r="C2409" s="112"/>
      <c r="D2409" s="113" t="s">
        <v>2214</v>
      </c>
      <c r="E2409" s="111"/>
      <c r="F2409" s="114" t="n">
        <v>25.625</v>
      </c>
      <c r="G2409" s="115"/>
      <c r="H2409" s="116"/>
    </row>
    <row r="2410" customFormat="false" ht="12.75" hidden="false" customHeight="false" outlineLevel="0" collapsed="false">
      <c r="A2410" s="110"/>
      <c r="B2410" s="111"/>
      <c r="C2410" s="112"/>
      <c r="D2410" s="113" t="s">
        <v>2215</v>
      </c>
      <c r="E2410" s="111"/>
      <c r="F2410" s="114" t="n">
        <v>89.2</v>
      </c>
      <c r="G2410" s="115"/>
      <c r="H2410" s="116"/>
    </row>
    <row r="2411" customFormat="false" ht="12.75" hidden="false" customHeight="false" outlineLevel="0" collapsed="false">
      <c r="A2411" s="110"/>
      <c r="B2411" s="111"/>
      <c r="C2411" s="112"/>
      <c r="D2411" s="113" t="s">
        <v>2216</v>
      </c>
      <c r="E2411" s="111"/>
      <c r="F2411" s="114" t="n">
        <v>57.5</v>
      </c>
      <c r="G2411" s="115"/>
      <c r="H2411" s="116"/>
    </row>
    <row r="2412" customFormat="false" ht="12.75" hidden="false" customHeight="false" outlineLevel="0" collapsed="false">
      <c r="A2412" s="110"/>
      <c r="B2412" s="111"/>
      <c r="C2412" s="112"/>
      <c r="D2412" s="113" t="s">
        <v>661</v>
      </c>
      <c r="E2412" s="111"/>
      <c r="F2412" s="114" t="n">
        <v>3863.7789</v>
      </c>
      <c r="G2412" s="115"/>
      <c r="H2412" s="116"/>
    </row>
    <row r="2413" customFormat="false" ht="12.75" hidden="false" customHeight="false" outlineLevel="0" collapsed="false">
      <c r="A2413" s="89"/>
      <c r="B2413" s="90"/>
      <c r="C2413" s="90"/>
      <c r="D2413" s="91"/>
      <c r="E2413" s="90"/>
      <c r="F2413" s="92"/>
      <c r="G2413" s="93"/>
      <c r="H2413" s="94"/>
    </row>
    <row r="2414" customFormat="false" ht="12.75" hidden="false" customHeight="false" outlineLevel="0" collapsed="false">
      <c r="A2414" s="100" t="n">
        <v>452</v>
      </c>
      <c r="B2414" s="101"/>
      <c r="C2414" s="102" t="s">
        <v>2217</v>
      </c>
      <c r="D2414" s="103" t="s">
        <v>2218</v>
      </c>
      <c r="E2414" s="101" t="s">
        <v>124</v>
      </c>
      <c r="F2414" s="104" t="n">
        <v>7880.1771</v>
      </c>
      <c r="G2414" s="105"/>
      <c r="H2414" s="106" t="n">
        <f aca="false">F2414*G2414</f>
        <v>0</v>
      </c>
    </row>
    <row r="2415" customFormat="false" ht="12.75" hidden="false" customHeight="false" outlineLevel="0" collapsed="false">
      <c r="A2415" s="110"/>
      <c r="B2415" s="111"/>
      <c r="C2415" s="112" t="s">
        <v>84</v>
      </c>
      <c r="D2415" s="113" t="s">
        <v>2219</v>
      </c>
      <c r="E2415" s="111"/>
      <c r="F2415" s="114" t="n">
        <v>0</v>
      </c>
      <c r="G2415" s="115"/>
      <c r="H2415" s="116"/>
    </row>
    <row r="2416" customFormat="false" ht="12.75" hidden="false" customHeight="false" outlineLevel="0" collapsed="false">
      <c r="A2416" s="110"/>
      <c r="B2416" s="111"/>
      <c r="C2416" s="112"/>
      <c r="D2416" s="113" t="s">
        <v>2220</v>
      </c>
      <c r="E2416" s="111"/>
      <c r="F2416" s="114" t="n">
        <v>312.07</v>
      </c>
      <c r="G2416" s="115"/>
      <c r="H2416" s="116"/>
    </row>
    <row r="2417" customFormat="false" ht="12.75" hidden="false" customHeight="false" outlineLevel="0" collapsed="false">
      <c r="A2417" s="110"/>
      <c r="B2417" s="111"/>
      <c r="C2417" s="112"/>
      <c r="D2417" s="113" t="s">
        <v>2221</v>
      </c>
      <c r="E2417" s="111"/>
      <c r="F2417" s="114" t="n">
        <v>0</v>
      </c>
      <c r="G2417" s="115"/>
      <c r="H2417" s="116"/>
    </row>
    <row r="2418" customFormat="false" ht="12.75" hidden="false" customHeight="false" outlineLevel="0" collapsed="false">
      <c r="A2418" s="110"/>
      <c r="B2418" s="111"/>
      <c r="C2418" s="112"/>
      <c r="D2418" s="113" t="s">
        <v>2222</v>
      </c>
      <c r="E2418" s="111"/>
      <c r="F2418" s="114" t="n">
        <v>627.21</v>
      </c>
      <c r="G2418" s="115"/>
      <c r="H2418" s="116"/>
    </row>
    <row r="2419" customFormat="false" ht="12.75" hidden="false" customHeight="false" outlineLevel="0" collapsed="false">
      <c r="A2419" s="110"/>
      <c r="B2419" s="111"/>
      <c r="C2419" s="112"/>
      <c r="D2419" s="113" t="s">
        <v>2223</v>
      </c>
      <c r="E2419" s="111"/>
      <c r="F2419" s="114" t="n">
        <v>0</v>
      </c>
      <c r="G2419" s="115"/>
      <c r="H2419" s="116"/>
    </row>
    <row r="2420" customFormat="false" ht="19.5" hidden="false" customHeight="false" outlineLevel="0" collapsed="false">
      <c r="A2420" s="110"/>
      <c r="B2420" s="111"/>
      <c r="C2420" s="112"/>
      <c r="D2420" s="113" t="s">
        <v>1647</v>
      </c>
      <c r="E2420" s="111"/>
      <c r="F2420" s="114" t="n">
        <v>0</v>
      </c>
      <c r="G2420" s="115"/>
      <c r="H2420" s="116"/>
    </row>
    <row r="2421" customFormat="false" ht="12.75" hidden="false" customHeight="false" outlineLevel="0" collapsed="false">
      <c r="A2421" s="110"/>
      <c r="B2421" s="111"/>
      <c r="C2421" s="112"/>
      <c r="D2421" s="113" t="s">
        <v>2224</v>
      </c>
      <c r="E2421" s="111"/>
      <c r="F2421" s="114" t="n">
        <v>55.7147</v>
      </c>
      <c r="G2421" s="115"/>
      <c r="H2421" s="116"/>
    </row>
    <row r="2422" customFormat="false" ht="12.75" hidden="false" customHeight="false" outlineLevel="0" collapsed="false">
      <c r="A2422" s="110"/>
      <c r="B2422" s="111"/>
      <c r="C2422" s="112"/>
      <c r="D2422" s="113" t="s">
        <v>2225</v>
      </c>
      <c r="E2422" s="111"/>
      <c r="F2422" s="114" t="n">
        <v>0</v>
      </c>
      <c r="G2422" s="115"/>
      <c r="H2422" s="116"/>
    </row>
    <row r="2423" customFormat="false" ht="12.75" hidden="false" customHeight="false" outlineLevel="0" collapsed="false">
      <c r="A2423" s="110"/>
      <c r="B2423" s="111"/>
      <c r="C2423" s="112"/>
      <c r="D2423" s="113" t="s">
        <v>2226</v>
      </c>
      <c r="E2423" s="111"/>
      <c r="F2423" s="114" t="n">
        <v>9.5</v>
      </c>
      <c r="G2423" s="115"/>
      <c r="H2423" s="116"/>
    </row>
    <row r="2424" customFormat="false" ht="12.75" hidden="false" customHeight="false" outlineLevel="0" collapsed="false">
      <c r="A2424" s="110"/>
      <c r="B2424" s="111"/>
      <c r="C2424" s="112"/>
      <c r="D2424" s="113" t="s">
        <v>2227</v>
      </c>
      <c r="E2424" s="111"/>
      <c r="F2424" s="114" t="n">
        <v>26.65</v>
      </c>
      <c r="G2424" s="115"/>
      <c r="H2424" s="116"/>
    </row>
    <row r="2425" customFormat="false" ht="12.75" hidden="false" customHeight="false" outlineLevel="0" collapsed="false">
      <c r="A2425" s="110"/>
      <c r="B2425" s="111"/>
      <c r="C2425" s="112"/>
      <c r="D2425" s="113" t="s">
        <v>2228</v>
      </c>
      <c r="E2425" s="111"/>
      <c r="F2425" s="114" t="n">
        <v>0</v>
      </c>
      <c r="G2425" s="115"/>
      <c r="H2425" s="116"/>
    </row>
    <row r="2426" customFormat="false" ht="12.75" hidden="false" customHeight="false" outlineLevel="0" collapsed="false">
      <c r="A2426" s="110"/>
      <c r="B2426" s="111"/>
      <c r="C2426" s="112"/>
      <c r="D2426" s="113" t="s">
        <v>2229</v>
      </c>
      <c r="E2426" s="111"/>
      <c r="F2426" s="114" t="n">
        <v>126.2709</v>
      </c>
      <c r="G2426" s="115"/>
      <c r="H2426" s="116"/>
    </row>
    <row r="2427" customFormat="false" ht="12.75" hidden="false" customHeight="false" outlineLevel="0" collapsed="false">
      <c r="A2427" s="110"/>
      <c r="B2427" s="111"/>
      <c r="C2427" s="112"/>
      <c r="D2427" s="113" t="s">
        <v>2230</v>
      </c>
      <c r="E2427" s="111"/>
      <c r="F2427" s="114" t="n">
        <v>69.7515</v>
      </c>
      <c r="G2427" s="115"/>
      <c r="H2427" s="116"/>
    </row>
    <row r="2428" customFormat="false" ht="12.75" hidden="false" customHeight="false" outlineLevel="0" collapsed="false">
      <c r="A2428" s="110"/>
      <c r="B2428" s="111"/>
      <c r="C2428" s="112"/>
      <c r="D2428" s="113" t="s">
        <v>2231</v>
      </c>
      <c r="E2428" s="111"/>
      <c r="F2428" s="114" t="n">
        <v>0</v>
      </c>
      <c r="G2428" s="115"/>
      <c r="H2428" s="116"/>
    </row>
    <row r="2429" customFormat="false" ht="12.75" hidden="false" customHeight="false" outlineLevel="0" collapsed="false">
      <c r="A2429" s="110"/>
      <c r="B2429" s="111"/>
      <c r="C2429" s="112"/>
      <c r="D2429" s="113" t="s">
        <v>2232</v>
      </c>
      <c r="E2429" s="111"/>
      <c r="F2429" s="114" t="n">
        <v>2789.23</v>
      </c>
      <c r="G2429" s="115"/>
      <c r="H2429" s="116"/>
    </row>
    <row r="2430" customFormat="false" ht="12.75" hidden="false" customHeight="false" outlineLevel="0" collapsed="false">
      <c r="A2430" s="110"/>
      <c r="B2430" s="111"/>
      <c r="C2430" s="112"/>
      <c r="D2430" s="113" t="s">
        <v>2233</v>
      </c>
      <c r="E2430" s="111"/>
      <c r="F2430" s="114" t="n">
        <v>3863.78</v>
      </c>
      <c r="G2430" s="115"/>
      <c r="H2430" s="116"/>
    </row>
    <row r="2431" customFormat="false" ht="12.75" hidden="false" customHeight="false" outlineLevel="0" collapsed="false">
      <c r="A2431" s="119"/>
      <c r="B2431" s="120"/>
      <c r="C2431" s="121"/>
      <c r="D2431" s="122"/>
      <c r="E2431" s="120"/>
      <c r="F2431" s="123"/>
      <c r="G2431" s="124"/>
      <c r="H2431" s="125"/>
    </row>
    <row r="2432" customFormat="false" ht="12.75" hidden="false" customHeight="false" outlineLevel="0" collapsed="false">
      <c r="A2432" s="100" t="n">
        <v>453</v>
      </c>
      <c r="B2432" s="101"/>
      <c r="C2432" s="102" t="s">
        <v>2234</v>
      </c>
      <c r="D2432" s="103" t="s">
        <v>2235</v>
      </c>
      <c r="E2432" s="101" t="s">
        <v>124</v>
      </c>
      <c r="F2432" s="104" t="n">
        <v>7880.1771</v>
      </c>
      <c r="G2432" s="105"/>
      <c r="H2432" s="106" t="n">
        <f aca="false">F2432*G2432</f>
        <v>0</v>
      </c>
    </row>
    <row r="2433" customFormat="false" ht="12.75" hidden="false" customHeight="false" outlineLevel="0" collapsed="false">
      <c r="A2433" s="110"/>
      <c r="B2433" s="111"/>
      <c r="C2433" s="112" t="s">
        <v>84</v>
      </c>
      <c r="D2433" s="113" t="s">
        <v>2219</v>
      </c>
      <c r="E2433" s="111"/>
      <c r="F2433" s="114" t="n">
        <v>0</v>
      </c>
      <c r="G2433" s="115"/>
      <c r="H2433" s="116"/>
    </row>
    <row r="2434" customFormat="false" ht="12.75" hidden="false" customHeight="false" outlineLevel="0" collapsed="false">
      <c r="A2434" s="110"/>
      <c r="B2434" s="111"/>
      <c r="C2434" s="112"/>
      <c r="D2434" s="113" t="s">
        <v>2220</v>
      </c>
      <c r="E2434" s="111"/>
      <c r="F2434" s="114" t="n">
        <v>312.07</v>
      </c>
      <c r="G2434" s="115"/>
      <c r="H2434" s="116"/>
    </row>
    <row r="2435" customFormat="false" ht="12.75" hidden="false" customHeight="false" outlineLevel="0" collapsed="false">
      <c r="A2435" s="110"/>
      <c r="B2435" s="111"/>
      <c r="C2435" s="112"/>
      <c r="D2435" s="113" t="s">
        <v>2221</v>
      </c>
      <c r="E2435" s="111"/>
      <c r="F2435" s="114" t="n">
        <v>0</v>
      </c>
      <c r="G2435" s="115"/>
      <c r="H2435" s="116"/>
    </row>
    <row r="2436" customFormat="false" ht="12.75" hidden="false" customHeight="false" outlineLevel="0" collapsed="false">
      <c r="A2436" s="110"/>
      <c r="B2436" s="111"/>
      <c r="C2436" s="112"/>
      <c r="D2436" s="113" t="s">
        <v>2222</v>
      </c>
      <c r="E2436" s="111"/>
      <c r="F2436" s="114" t="n">
        <v>627.21</v>
      </c>
      <c r="G2436" s="115"/>
      <c r="H2436" s="116"/>
    </row>
    <row r="2437" customFormat="false" ht="12.75" hidden="false" customHeight="false" outlineLevel="0" collapsed="false">
      <c r="A2437" s="110"/>
      <c r="B2437" s="111"/>
      <c r="C2437" s="112"/>
      <c r="D2437" s="113" t="s">
        <v>2236</v>
      </c>
      <c r="E2437" s="111"/>
      <c r="F2437" s="114" t="n">
        <v>0</v>
      </c>
      <c r="G2437" s="115"/>
      <c r="H2437" s="116"/>
    </row>
    <row r="2438" customFormat="false" ht="19.5" hidden="false" customHeight="false" outlineLevel="0" collapsed="false">
      <c r="A2438" s="110"/>
      <c r="B2438" s="111"/>
      <c r="C2438" s="112"/>
      <c r="D2438" s="113" t="s">
        <v>1647</v>
      </c>
      <c r="E2438" s="111"/>
      <c r="F2438" s="114" t="n">
        <v>0</v>
      </c>
      <c r="G2438" s="115"/>
      <c r="H2438" s="116"/>
    </row>
    <row r="2439" customFormat="false" ht="12.75" hidden="false" customHeight="false" outlineLevel="0" collapsed="false">
      <c r="A2439" s="110"/>
      <c r="B2439" s="111"/>
      <c r="C2439" s="112"/>
      <c r="D2439" s="113" t="s">
        <v>2224</v>
      </c>
      <c r="E2439" s="111"/>
      <c r="F2439" s="114" t="n">
        <v>55.7147</v>
      </c>
      <c r="G2439" s="115"/>
      <c r="H2439" s="116"/>
    </row>
    <row r="2440" customFormat="false" ht="12.75" hidden="false" customHeight="false" outlineLevel="0" collapsed="false">
      <c r="A2440" s="110"/>
      <c r="B2440" s="111"/>
      <c r="C2440" s="112"/>
      <c r="D2440" s="113" t="s">
        <v>2225</v>
      </c>
      <c r="E2440" s="111"/>
      <c r="F2440" s="114" t="n">
        <v>0</v>
      </c>
      <c r="G2440" s="115"/>
      <c r="H2440" s="116"/>
    </row>
    <row r="2441" customFormat="false" ht="12.75" hidden="false" customHeight="false" outlineLevel="0" collapsed="false">
      <c r="A2441" s="110"/>
      <c r="B2441" s="111"/>
      <c r="C2441" s="112"/>
      <c r="D2441" s="113" t="s">
        <v>2226</v>
      </c>
      <c r="E2441" s="111"/>
      <c r="F2441" s="114" t="n">
        <v>9.5</v>
      </c>
      <c r="G2441" s="115"/>
      <c r="H2441" s="116"/>
    </row>
    <row r="2442" customFormat="false" ht="12.75" hidden="false" customHeight="false" outlineLevel="0" collapsed="false">
      <c r="A2442" s="110"/>
      <c r="B2442" s="111"/>
      <c r="C2442" s="112"/>
      <c r="D2442" s="113" t="s">
        <v>2227</v>
      </c>
      <c r="E2442" s="111"/>
      <c r="F2442" s="114" t="n">
        <v>26.65</v>
      </c>
      <c r="G2442" s="115"/>
      <c r="H2442" s="116"/>
    </row>
    <row r="2443" customFormat="false" ht="12.75" hidden="false" customHeight="false" outlineLevel="0" collapsed="false">
      <c r="A2443" s="110"/>
      <c r="B2443" s="111"/>
      <c r="C2443" s="112"/>
      <c r="D2443" s="113" t="s">
        <v>2228</v>
      </c>
      <c r="E2443" s="111"/>
      <c r="F2443" s="114" t="n">
        <v>0</v>
      </c>
      <c r="G2443" s="115"/>
      <c r="H2443" s="116"/>
    </row>
    <row r="2444" customFormat="false" ht="12.75" hidden="false" customHeight="false" outlineLevel="0" collapsed="false">
      <c r="A2444" s="110"/>
      <c r="B2444" s="111"/>
      <c r="C2444" s="112"/>
      <c r="D2444" s="113" t="s">
        <v>2229</v>
      </c>
      <c r="E2444" s="111"/>
      <c r="F2444" s="114" t="n">
        <v>126.2709</v>
      </c>
      <c r="G2444" s="115"/>
      <c r="H2444" s="116"/>
    </row>
    <row r="2445" customFormat="false" ht="12.75" hidden="false" customHeight="false" outlineLevel="0" collapsed="false">
      <c r="A2445" s="110"/>
      <c r="B2445" s="111"/>
      <c r="C2445" s="112"/>
      <c r="D2445" s="113" t="s">
        <v>2230</v>
      </c>
      <c r="E2445" s="111"/>
      <c r="F2445" s="114" t="n">
        <v>69.7515</v>
      </c>
      <c r="G2445" s="115"/>
      <c r="H2445" s="116"/>
    </row>
    <row r="2446" customFormat="false" ht="12.75" hidden="false" customHeight="false" outlineLevel="0" collapsed="false">
      <c r="A2446" s="110"/>
      <c r="B2446" s="111"/>
      <c r="C2446" s="112"/>
      <c r="D2446" s="113" t="s">
        <v>2231</v>
      </c>
      <c r="E2446" s="111"/>
      <c r="F2446" s="114" t="n">
        <v>0</v>
      </c>
      <c r="G2446" s="115"/>
      <c r="H2446" s="116"/>
    </row>
    <row r="2447" customFormat="false" ht="12.75" hidden="false" customHeight="false" outlineLevel="0" collapsed="false">
      <c r="A2447" s="110"/>
      <c r="B2447" s="111"/>
      <c r="C2447" s="112"/>
      <c r="D2447" s="113" t="s">
        <v>2232</v>
      </c>
      <c r="E2447" s="111"/>
      <c r="F2447" s="114" t="n">
        <v>2789.23</v>
      </c>
      <c r="G2447" s="115"/>
      <c r="H2447" s="116"/>
    </row>
    <row r="2448" customFormat="false" ht="12.75" hidden="false" customHeight="false" outlineLevel="0" collapsed="false">
      <c r="A2448" s="110"/>
      <c r="B2448" s="111"/>
      <c r="C2448" s="112"/>
      <c r="D2448" s="113" t="s">
        <v>2233</v>
      </c>
      <c r="E2448" s="111"/>
      <c r="F2448" s="114" t="n">
        <v>3863.78</v>
      </c>
      <c r="G2448" s="115"/>
      <c r="H2448" s="116"/>
    </row>
    <row r="2449" customFormat="false" ht="12.75" hidden="false" customHeight="false" outlineLevel="0" collapsed="false">
      <c r="A2449" s="119"/>
      <c r="B2449" s="120"/>
      <c r="C2449" s="121"/>
      <c r="D2449" s="122"/>
      <c r="E2449" s="120"/>
      <c r="F2449" s="123"/>
      <c r="G2449" s="124"/>
      <c r="H2449" s="125"/>
    </row>
    <row r="2450" customFormat="false" ht="12.75" hidden="false" customHeight="false" outlineLevel="0" collapsed="false">
      <c r="A2450" s="100" t="n">
        <v>454</v>
      </c>
      <c r="B2450" s="101"/>
      <c r="C2450" s="102" t="s">
        <v>2237</v>
      </c>
      <c r="D2450" s="103" t="s">
        <v>2238</v>
      </c>
      <c r="E2450" s="101" t="s">
        <v>124</v>
      </c>
      <c r="F2450" s="104" t="n">
        <v>7880.1771</v>
      </c>
      <c r="G2450" s="105"/>
      <c r="H2450" s="106" t="n">
        <f aca="false">F2450*G2450</f>
        <v>0</v>
      </c>
    </row>
    <row r="2451" customFormat="false" ht="12.75" hidden="false" customHeight="false" outlineLevel="0" collapsed="false">
      <c r="A2451" s="110"/>
      <c r="B2451" s="111"/>
      <c r="C2451" s="112" t="s">
        <v>84</v>
      </c>
      <c r="D2451" s="113" t="s">
        <v>2219</v>
      </c>
      <c r="E2451" s="111"/>
      <c r="F2451" s="114" t="n">
        <v>0</v>
      </c>
      <c r="G2451" s="115"/>
      <c r="H2451" s="116"/>
    </row>
    <row r="2452" customFormat="false" ht="12.75" hidden="false" customHeight="false" outlineLevel="0" collapsed="false">
      <c r="A2452" s="110"/>
      <c r="B2452" s="111"/>
      <c r="C2452" s="112"/>
      <c r="D2452" s="113" t="s">
        <v>2220</v>
      </c>
      <c r="E2452" s="111"/>
      <c r="F2452" s="114" t="n">
        <v>312.07</v>
      </c>
      <c r="G2452" s="115"/>
      <c r="H2452" s="116"/>
    </row>
    <row r="2453" customFormat="false" ht="12.75" hidden="false" customHeight="false" outlineLevel="0" collapsed="false">
      <c r="A2453" s="110"/>
      <c r="B2453" s="111"/>
      <c r="C2453" s="112"/>
      <c r="D2453" s="113" t="s">
        <v>2221</v>
      </c>
      <c r="E2453" s="111"/>
      <c r="F2453" s="114" t="n">
        <v>0</v>
      </c>
      <c r="G2453" s="115"/>
      <c r="H2453" s="116"/>
    </row>
    <row r="2454" customFormat="false" ht="12.75" hidden="false" customHeight="false" outlineLevel="0" collapsed="false">
      <c r="A2454" s="110"/>
      <c r="B2454" s="111"/>
      <c r="C2454" s="112"/>
      <c r="D2454" s="113" t="s">
        <v>2222</v>
      </c>
      <c r="E2454" s="111"/>
      <c r="F2454" s="114" t="n">
        <v>627.21</v>
      </c>
      <c r="G2454" s="115"/>
      <c r="H2454" s="116"/>
    </row>
    <row r="2455" customFormat="false" ht="12.75" hidden="false" customHeight="false" outlineLevel="0" collapsed="false">
      <c r="A2455" s="110"/>
      <c r="B2455" s="111"/>
      <c r="C2455" s="112"/>
      <c r="D2455" s="113" t="s">
        <v>2236</v>
      </c>
      <c r="E2455" s="111"/>
      <c r="F2455" s="114" t="n">
        <v>0</v>
      </c>
      <c r="G2455" s="115"/>
      <c r="H2455" s="116"/>
    </row>
    <row r="2456" customFormat="false" ht="19.5" hidden="false" customHeight="false" outlineLevel="0" collapsed="false">
      <c r="A2456" s="110"/>
      <c r="B2456" s="111"/>
      <c r="C2456" s="112"/>
      <c r="D2456" s="113" t="s">
        <v>1647</v>
      </c>
      <c r="E2456" s="111"/>
      <c r="F2456" s="114" t="n">
        <v>0</v>
      </c>
      <c r="G2456" s="115"/>
      <c r="H2456" s="116"/>
    </row>
    <row r="2457" customFormat="false" ht="12.75" hidden="false" customHeight="false" outlineLevel="0" collapsed="false">
      <c r="A2457" s="110"/>
      <c r="B2457" s="111"/>
      <c r="C2457" s="112"/>
      <c r="D2457" s="113" t="s">
        <v>2224</v>
      </c>
      <c r="E2457" s="111"/>
      <c r="F2457" s="114" t="n">
        <v>55.7147</v>
      </c>
      <c r="G2457" s="115"/>
      <c r="H2457" s="116"/>
    </row>
    <row r="2458" customFormat="false" ht="12.75" hidden="false" customHeight="false" outlineLevel="0" collapsed="false">
      <c r="A2458" s="110"/>
      <c r="B2458" s="111"/>
      <c r="C2458" s="112"/>
      <c r="D2458" s="113" t="s">
        <v>2225</v>
      </c>
      <c r="E2458" s="111"/>
      <c r="F2458" s="114" t="n">
        <v>0</v>
      </c>
      <c r="G2458" s="115"/>
      <c r="H2458" s="116"/>
    </row>
    <row r="2459" customFormat="false" ht="12.75" hidden="false" customHeight="false" outlineLevel="0" collapsed="false">
      <c r="A2459" s="110"/>
      <c r="B2459" s="111"/>
      <c r="C2459" s="112"/>
      <c r="D2459" s="113" t="s">
        <v>2226</v>
      </c>
      <c r="E2459" s="111"/>
      <c r="F2459" s="114" t="n">
        <v>9.5</v>
      </c>
      <c r="G2459" s="115"/>
      <c r="H2459" s="116"/>
    </row>
    <row r="2460" customFormat="false" ht="12.75" hidden="false" customHeight="false" outlineLevel="0" collapsed="false">
      <c r="A2460" s="110"/>
      <c r="B2460" s="111"/>
      <c r="C2460" s="112"/>
      <c r="D2460" s="113" t="s">
        <v>2227</v>
      </c>
      <c r="E2460" s="111"/>
      <c r="F2460" s="114" t="n">
        <v>26.65</v>
      </c>
      <c r="G2460" s="115"/>
      <c r="H2460" s="116"/>
    </row>
    <row r="2461" customFormat="false" ht="12.75" hidden="false" customHeight="false" outlineLevel="0" collapsed="false">
      <c r="A2461" s="110"/>
      <c r="B2461" s="111"/>
      <c r="C2461" s="112"/>
      <c r="D2461" s="113" t="s">
        <v>2228</v>
      </c>
      <c r="E2461" s="111"/>
      <c r="F2461" s="114" t="n">
        <v>0</v>
      </c>
      <c r="G2461" s="115"/>
      <c r="H2461" s="116"/>
    </row>
    <row r="2462" customFormat="false" ht="12.75" hidden="false" customHeight="false" outlineLevel="0" collapsed="false">
      <c r="A2462" s="110"/>
      <c r="B2462" s="111"/>
      <c r="C2462" s="112"/>
      <c r="D2462" s="113" t="s">
        <v>2229</v>
      </c>
      <c r="E2462" s="111"/>
      <c r="F2462" s="114" t="n">
        <v>126.2709</v>
      </c>
      <c r="G2462" s="115"/>
      <c r="H2462" s="116"/>
    </row>
    <row r="2463" customFormat="false" ht="12.75" hidden="false" customHeight="false" outlineLevel="0" collapsed="false">
      <c r="A2463" s="110"/>
      <c r="B2463" s="111"/>
      <c r="C2463" s="112"/>
      <c r="D2463" s="113" t="s">
        <v>2230</v>
      </c>
      <c r="E2463" s="111"/>
      <c r="F2463" s="114" t="n">
        <v>69.7515</v>
      </c>
      <c r="G2463" s="115"/>
      <c r="H2463" s="116"/>
    </row>
    <row r="2464" customFormat="false" ht="12.75" hidden="false" customHeight="false" outlineLevel="0" collapsed="false">
      <c r="A2464" s="110"/>
      <c r="B2464" s="111"/>
      <c r="C2464" s="112"/>
      <c r="D2464" s="113" t="s">
        <v>2231</v>
      </c>
      <c r="E2464" s="111"/>
      <c r="F2464" s="114" t="n">
        <v>0</v>
      </c>
      <c r="G2464" s="115"/>
      <c r="H2464" s="116"/>
    </row>
    <row r="2465" customFormat="false" ht="12.75" hidden="false" customHeight="false" outlineLevel="0" collapsed="false">
      <c r="A2465" s="110"/>
      <c r="B2465" s="111"/>
      <c r="C2465" s="112"/>
      <c r="D2465" s="113" t="s">
        <v>2232</v>
      </c>
      <c r="E2465" s="111"/>
      <c r="F2465" s="114" t="n">
        <v>2789.23</v>
      </c>
      <c r="G2465" s="115"/>
      <c r="H2465" s="116"/>
    </row>
    <row r="2466" customFormat="false" ht="12.75" hidden="false" customHeight="false" outlineLevel="0" collapsed="false">
      <c r="A2466" s="110"/>
      <c r="B2466" s="111"/>
      <c r="C2466" s="112"/>
      <c r="D2466" s="113" t="s">
        <v>2233</v>
      </c>
      <c r="E2466" s="111"/>
      <c r="F2466" s="114" t="n">
        <v>3863.78</v>
      </c>
      <c r="G2466" s="115"/>
      <c r="H2466" s="116"/>
    </row>
    <row r="2467" customFormat="false" ht="12.75" hidden="false" customHeight="false" outlineLevel="0" collapsed="false">
      <c r="A2467" s="119"/>
      <c r="B2467" s="120"/>
      <c r="C2467" s="121"/>
      <c r="D2467" s="122"/>
      <c r="E2467" s="120"/>
      <c r="F2467" s="123"/>
      <c r="G2467" s="124"/>
      <c r="H2467" s="127"/>
    </row>
    <row r="2468" customFormat="false" ht="12.75" hidden="false" customHeight="false" outlineLevel="0" collapsed="false">
      <c r="A2468" s="130"/>
      <c r="B2468" s="6"/>
      <c r="C2468" s="6"/>
      <c r="D2468" s="6"/>
      <c r="E2468" s="6"/>
      <c r="F2468" s="6"/>
      <c r="G2468" s="10"/>
      <c r="H2468" s="10"/>
    </row>
  </sheetData>
  <sheetProtection sheet="true" password="ded5" autoFilter="false"/>
  <autoFilter ref="A4:I2466"/>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182" width="5.71"/>
    <col collapsed="false" customWidth="true" hidden="false" outlineLevel="0" max="2" min="2" style="183" width="4.7"/>
    <col collapsed="false" customWidth="true" hidden="false" outlineLevel="0" max="3" min="3" style="183" width="14.7"/>
    <col collapsed="false" customWidth="true" hidden="false" outlineLevel="0" max="4" min="4" style="183" width="72.7"/>
    <col collapsed="false" customWidth="true" hidden="false" outlineLevel="0" max="5" min="5" style="183" width="4.7"/>
    <col collapsed="false" customWidth="true" hidden="false" outlineLevel="0" max="6" min="6" style="183" width="14.7"/>
    <col collapsed="false" customWidth="true" hidden="false" outlineLevel="0" max="7" min="7" style="183" width="12.7"/>
    <col collapsed="false" customWidth="true" hidden="false" outlineLevel="0" max="8" min="8" style="183" width="15.7"/>
    <col collapsed="false" customWidth="false" hidden="false" outlineLevel="0" max="257" min="9" style="183" width="9.14"/>
  </cols>
  <sheetData>
    <row r="1" customFormat="false" ht="15.75" hidden="false" customHeight="false" outlineLevel="0" collapsed="false">
      <c r="A1" s="184"/>
      <c r="B1" s="185"/>
      <c r="C1" s="185"/>
      <c r="D1" s="186" t="s">
        <v>0</v>
      </c>
      <c r="E1" s="185"/>
      <c r="F1" s="185"/>
      <c r="G1" s="185"/>
      <c r="H1" s="185"/>
    </row>
    <row r="2" customFormat="false" ht="15.75" hidden="false" customHeight="false" outlineLevel="0" collapsed="false">
      <c r="A2" s="187"/>
      <c r="B2" s="188"/>
      <c r="C2" s="188"/>
      <c r="D2" s="186" t="s">
        <v>1</v>
      </c>
      <c r="E2" s="188"/>
      <c r="F2" s="189"/>
      <c r="G2" s="190"/>
      <c r="H2" s="191"/>
    </row>
    <row r="3" customFormat="false" ht="12.75" hidden="false" customHeight="false" outlineLevel="0" collapsed="false">
      <c r="A3" s="187"/>
      <c r="B3" s="192"/>
      <c r="C3" s="188"/>
      <c r="D3" s="188"/>
      <c r="E3" s="188"/>
      <c r="F3" s="189"/>
      <c r="G3" s="190"/>
      <c r="H3" s="191"/>
    </row>
    <row r="4" customFormat="false" ht="12.75" hidden="false" customHeight="false" outlineLevel="0" collapsed="false">
      <c r="A4" s="193" t="s">
        <v>67</v>
      </c>
      <c r="B4" s="194" t="s">
        <v>68</v>
      </c>
      <c r="C4" s="194" t="s">
        <v>69</v>
      </c>
      <c r="D4" s="194" t="s">
        <v>2</v>
      </c>
      <c r="E4" s="194" t="s">
        <v>70</v>
      </c>
      <c r="F4" s="195" t="s">
        <v>71</v>
      </c>
      <c r="G4" s="196" t="s">
        <v>72</v>
      </c>
      <c r="H4" s="197" t="s">
        <v>3</v>
      </c>
    </row>
    <row r="6" customFormat="false" ht="12.75" hidden="false" customHeight="false" outlineLevel="0" collapsed="false">
      <c r="A6" s="198"/>
      <c r="B6" s="199" t="s">
        <v>77</v>
      </c>
      <c r="C6" s="199"/>
      <c r="D6" s="200" t="s">
        <v>39</v>
      </c>
      <c r="E6" s="201"/>
      <c r="F6" s="202"/>
      <c r="G6" s="203"/>
      <c r="H6" s="204" t="n">
        <f aca="false">SUBTOTAL(9,H7:H442)</f>
        <v>0</v>
      </c>
    </row>
    <row r="7" customFormat="false" ht="12.75" hidden="false" customHeight="false" outlineLevel="0" collapsed="false">
      <c r="A7" s="205"/>
      <c r="B7" s="206" t="s">
        <v>79</v>
      </c>
      <c r="C7" s="206"/>
      <c r="D7" s="207" t="s">
        <v>2239</v>
      </c>
      <c r="E7" s="206"/>
      <c r="F7" s="208"/>
      <c r="G7" s="209"/>
      <c r="H7" s="210" t="n">
        <f aca="false">SUBTOTAL(9,H8:H43)</f>
        <v>0</v>
      </c>
    </row>
    <row r="8" customFormat="false" ht="12.75" hidden="false" customHeight="false" outlineLevel="0" collapsed="false">
      <c r="A8" s="211" t="n">
        <v>1</v>
      </c>
      <c r="B8" s="212" t="s">
        <v>2240</v>
      </c>
      <c r="C8" s="213" t="s">
        <v>2241</v>
      </c>
      <c r="D8" s="214" t="s">
        <v>2242</v>
      </c>
      <c r="E8" s="212" t="s">
        <v>83</v>
      </c>
      <c r="F8" s="215" t="n">
        <v>1394.82</v>
      </c>
      <c r="G8" s="216"/>
      <c r="H8" s="217" t="n">
        <f aca="false">F8*G8</f>
        <v>0</v>
      </c>
    </row>
    <row r="9" customFormat="false" ht="19.5" hidden="false" customHeight="false" outlineLevel="0" collapsed="false">
      <c r="A9" s="218"/>
      <c r="B9" s="219"/>
      <c r="C9" s="220" t="s">
        <v>84</v>
      </c>
      <c r="D9" s="221" t="s">
        <v>2243</v>
      </c>
      <c r="E9" s="219"/>
      <c r="F9" s="222"/>
      <c r="G9" s="223"/>
      <c r="H9" s="224"/>
    </row>
    <row r="10" customFormat="false" ht="12.75" hidden="false" customHeight="false" outlineLevel="0" collapsed="false">
      <c r="A10" s="218"/>
      <c r="B10" s="219"/>
      <c r="C10" s="220"/>
      <c r="D10" s="221" t="s">
        <v>2244</v>
      </c>
      <c r="E10" s="219"/>
      <c r="F10" s="222"/>
      <c r="G10" s="223"/>
      <c r="H10" s="224"/>
    </row>
    <row r="11" customFormat="false" ht="12.75" hidden="false" customHeight="false" outlineLevel="0" collapsed="false">
      <c r="A11" s="218"/>
      <c r="B11" s="219"/>
      <c r="C11" s="220"/>
      <c r="D11" s="221" t="s">
        <v>2245</v>
      </c>
      <c r="E11" s="219"/>
      <c r="F11" s="222" t="n">
        <v>1394.82</v>
      </c>
      <c r="G11" s="223"/>
      <c r="H11" s="224"/>
    </row>
    <row r="12" customFormat="false" ht="12.75" hidden="false" customHeight="false" outlineLevel="0" collapsed="false">
      <c r="A12" s="211" t="n">
        <v>2</v>
      </c>
      <c r="B12" s="212" t="s">
        <v>2240</v>
      </c>
      <c r="C12" s="213" t="s">
        <v>2246</v>
      </c>
      <c r="D12" s="214" t="s">
        <v>2247</v>
      </c>
      <c r="E12" s="212" t="s">
        <v>124</v>
      </c>
      <c r="F12" s="215" t="n">
        <v>150</v>
      </c>
      <c r="G12" s="216"/>
      <c r="H12" s="217" t="n">
        <f aca="false">F12*G12</f>
        <v>0</v>
      </c>
    </row>
    <row r="13" customFormat="false" ht="19.5" hidden="false" customHeight="false" outlineLevel="0" collapsed="false">
      <c r="A13" s="218"/>
      <c r="B13" s="219"/>
      <c r="C13" s="220" t="s">
        <v>84</v>
      </c>
      <c r="D13" s="221" t="s">
        <v>2248</v>
      </c>
      <c r="E13" s="219"/>
      <c r="F13" s="222"/>
      <c r="G13" s="223"/>
      <c r="H13" s="224"/>
    </row>
    <row r="14" customFormat="false" ht="12.75" hidden="false" customHeight="false" outlineLevel="0" collapsed="false">
      <c r="A14" s="218"/>
      <c r="B14" s="219"/>
      <c r="C14" s="220"/>
      <c r="D14" s="221" t="s">
        <v>2249</v>
      </c>
      <c r="E14" s="219"/>
      <c r="F14" s="222"/>
      <c r="G14" s="223"/>
      <c r="H14" s="224"/>
    </row>
    <row r="15" customFormat="false" ht="12.75" hidden="false" customHeight="false" outlineLevel="0" collapsed="false">
      <c r="A15" s="211" t="n">
        <v>3</v>
      </c>
      <c r="B15" s="212" t="s">
        <v>2240</v>
      </c>
      <c r="C15" s="213" t="s">
        <v>2250</v>
      </c>
      <c r="D15" s="214" t="s">
        <v>2251</v>
      </c>
      <c r="E15" s="212" t="s">
        <v>124</v>
      </c>
      <c r="F15" s="215" t="n">
        <v>150</v>
      </c>
      <c r="G15" s="216"/>
      <c r="H15" s="217" t="n">
        <f aca="false">F15*G15</f>
        <v>0</v>
      </c>
    </row>
    <row r="16" customFormat="false" ht="19.5" hidden="false" customHeight="false" outlineLevel="0" collapsed="false">
      <c r="A16" s="218"/>
      <c r="B16" s="219"/>
      <c r="C16" s="220" t="s">
        <v>84</v>
      </c>
      <c r="D16" s="221" t="s">
        <v>2252</v>
      </c>
      <c r="E16" s="219"/>
      <c r="F16" s="222"/>
      <c r="G16" s="223"/>
      <c r="H16" s="224"/>
    </row>
    <row r="17" customFormat="false" ht="12.75" hidden="false" customHeight="false" outlineLevel="0" collapsed="false">
      <c r="A17" s="218"/>
      <c r="B17" s="219"/>
      <c r="C17" s="220"/>
      <c r="D17" s="221" t="s">
        <v>2253</v>
      </c>
      <c r="E17" s="219"/>
      <c r="F17" s="222"/>
      <c r="G17" s="223"/>
      <c r="H17" s="224"/>
    </row>
    <row r="18" customFormat="false" ht="12.75" hidden="false" customHeight="false" outlineLevel="0" collapsed="false">
      <c r="A18" s="211" t="n">
        <v>4</v>
      </c>
      <c r="B18" s="212" t="s">
        <v>2240</v>
      </c>
      <c r="C18" s="213" t="s">
        <v>2254</v>
      </c>
      <c r="D18" s="225" t="s">
        <v>2255</v>
      </c>
      <c r="E18" s="212" t="s">
        <v>83</v>
      </c>
      <c r="F18" s="215" t="n">
        <v>472.689</v>
      </c>
      <c r="G18" s="216"/>
      <c r="H18" s="217" t="n">
        <f aca="false">F18*G18</f>
        <v>0</v>
      </c>
    </row>
    <row r="19" customFormat="false" ht="29.25" hidden="false" customHeight="false" outlineLevel="0" collapsed="false">
      <c r="A19" s="218"/>
      <c r="B19" s="219"/>
      <c r="C19" s="220" t="s">
        <v>84</v>
      </c>
      <c r="D19" s="221" t="s">
        <v>2256</v>
      </c>
      <c r="E19" s="219"/>
      <c r="F19" s="222"/>
      <c r="G19" s="223"/>
      <c r="H19" s="224"/>
    </row>
    <row r="20" customFormat="false" ht="12.75" hidden="false" customHeight="false" outlineLevel="0" collapsed="false">
      <c r="A20" s="218"/>
      <c r="B20" s="219"/>
      <c r="C20" s="220"/>
      <c r="D20" s="221" t="s">
        <v>2257</v>
      </c>
      <c r="E20" s="219"/>
      <c r="F20" s="222"/>
      <c r="G20" s="223"/>
      <c r="H20" s="224"/>
    </row>
    <row r="21" customFormat="false" ht="12.75" hidden="false" customHeight="false" outlineLevel="0" collapsed="false">
      <c r="A21" s="211" t="n">
        <v>5</v>
      </c>
      <c r="B21" s="212" t="s">
        <v>2240</v>
      </c>
      <c r="C21" s="213" t="s">
        <v>2258</v>
      </c>
      <c r="D21" s="214" t="s">
        <v>2259</v>
      </c>
      <c r="E21" s="212" t="s">
        <v>83</v>
      </c>
      <c r="F21" s="215" t="n">
        <v>472.689</v>
      </c>
      <c r="G21" s="216"/>
      <c r="H21" s="217" t="n">
        <f aca="false">F21*G21</f>
        <v>0</v>
      </c>
    </row>
    <row r="22" customFormat="false" ht="19.5" hidden="false" customHeight="false" outlineLevel="0" collapsed="false">
      <c r="A22" s="218"/>
      <c r="B22" s="219"/>
      <c r="C22" s="220" t="s">
        <v>84</v>
      </c>
      <c r="D22" s="221" t="s">
        <v>2260</v>
      </c>
      <c r="E22" s="219"/>
      <c r="F22" s="222"/>
      <c r="G22" s="223"/>
      <c r="H22" s="224"/>
    </row>
    <row r="23" customFormat="false" ht="12.75" hidden="false" customHeight="false" outlineLevel="0" collapsed="false">
      <c r="A23" s="218"/>
      <c r="B23" s="219"/>
      <c r="C23" s="220"/>
      <c r="D23" s="221" t="s">
        <v>2261</v>
      </c>
      <c r="E23" s="219"/>
      <c r="F23" s="222"/>
      <c r="G23" s="223"/>
      <c r="H23" s="224"/>
    </row>
    <row r="24" customFormat="false" ht="12.75" hidden="false" customHeight="false" outlineLevel="0" collapsed="false">
      <c r="A24" s="218"/>
      <c r="B24" s="219"/>
      <c r="C24" s="220"/>
      <c r="D24" s="221" t="s">
        <v>2262</v>
      </c>
      <c r="E24" s="219"/>
      <c r="F24" s="222" t="n">
        <v>472.689</v>
      </c>
      <c r="G24" s="223"/>
      <c r="H24" s="224"/>
    </row>
    <row r="25" customFormat="false" ht="12.75" hidden="false" customHeight="false" outlineLevel="0" collapsed="false">
      <c r="A25" s="211" t="n">
        <v>6</v>
      </c>
      <c r="B25" s="212" t="s">
        <v>2240</v>
      </c>
      <c r="C25" s="213" t="s">
        <v>2263</v>
      </c>
      <c r="D25" s="214" t="s">
        <v>2264</v>
      </c>
      <c r="E25" s="212" t="s">
        <v>83</v>
      </c>
      <c r="F25" s="215" t="n">
        <v>922.131</v>
      </c>
      <c r="G25" s="216"/>
      <c r="H25" s="217" t="n">
        <f aca="false">F25*G25</f>
        <v>0</v>
      </c>
    </row>
    <row r="26" customFormat="false" ht="19.5" hidden="false" customHeight="false" outlineLevel="0" collapsed="false">
      <c r="A26" s="218"/>
      <c r="B26" s="219"/>
      <c r="C26" s="220" t="s">
        <v>84</v>
      </c>
      <c r="D26" s="221" t="s">
        <v>2265</v>
      </c>
      <c r="E26" s="219"/>
      <c r="F26" s="222"/>
      <c r="G26" s="223"/>
      <c r="H26" s="224"/>
    </row>
    <row r="27" customFormat="false" ht="12.75" hidden="false" customHeight="false" outlineLevel="0" collapsed="false">
      <c r="A27" s="218"/>
      <c r="B27" s="219"/>
      <c r="C27" s="220"/>
      <c r="D27" s="221" t="s">
        <v>2266</v>
      </c>
      <c r="E27" s="219"/>
      <c r="F27" s="222"/>
      <c r="G27" s="223"/>
      <c r="H27" s="224"/>
    </row>
    <row r="28" customFormat="false" ht="12.75" hidden="false" customHeight="false" outlineLevel="0" collapsed="false">
      <c r="A28" s="218"/>
      <c r="B28" s="219"/>
      <c r="C28" s="220"/>
      <c r="D28" s="221" t="s">
        <v>2267</v>
      </c>
      <c r="E28" s="219"/>
      <c r="F28" s="222" t="n">
        <v>922.131</v>
      </c>
      <c r="G28" s="223"/>
      <c r="H28" s="224"/>
    </row>
    <row r="29" customFormat="false" ht="12.75" hidden="false" customHeight="false" outlineLevel="0" collapsed="false">
      <c r="A29" s="211" t="n">
        <v>7</v>
      </c>
      <c r="B29" s="212" t="s">
        <v>2240</v>
      </c>
      <c r="C29" s="213" t="s">
        <v>2268</v>
      </c>
      <c r="D29" s="214" t="s">
        <v>2269</v>
      </c>
      <c r="E29" s="212" t="s">
        <v>83</v>
      </c>
      <c r="F29" s="215" t="n">
        <v>395.199</v>
      </c>
      <c r="G29" s="216"/>
      <c r="H29" s="217" t="n">
        <f aca="false">F29*G29</f>
        <v>0</v>
      </c>
    </row>
    <row r="30" customFormat="false" ht="29.25" hidden="false" customHeight="false" outlineLevel="0" collapsed="false">
      <c r="A30" s="218"/>
      <c r="B30" s="219"/>
      <c r="C30" s="220" t="s">
        <v>84</v>
      </c>
      <c r="D30" s="221" t="s">
        <v>2270</v>
      </c>
      <c r="E30" s="219"/>
      <c r="F30" s="222"/>
      <c r="G30" s="223"/>
      <c r="H30" s="224"/>
    </row>
    <row r="31" customFormat="false" ht="12.75" hidden="false" customHeight="false" outlineLevel="0" collapsed="false">
      <c r="A31" s="218"/>
      <c r="B31" s="219"/>
      <c r="C31" s="220"/>
      <c r="D31" s="221" t="s">
        <v>2271</v>
      </c>
      <c r="E31" s="219"/>
      <c r="F31" s="222"/>
      <c r="G31" s="223"/>
      <c r="H31" s="224"/>
    </row>
    <row r="32" customFormat="false" ht="12.75" hidden="false" customHeight="false" outlineLevel="0" collapsed="false">
      <c r="A32" s="218"/>
      <c r="B32" s="219"/>
      <c r="C32" s="220"/>
      <c r="D32" s="221" t="s">
        <v>2272</v>
      </c>
      <c r="E32" s="219"/>
      <c r="F32" s="222" t="n">
        <v>395.199</v>
      </c>
      <c r="G32" s="223"/>
      <c r="H32" s="224"/>
    </row>
    <row r="33" customFormat="false" ht="12.75" hidden="false" customHeight="false" outlineLevel="0" collapsed="false">
      <c r="A33" s="211" t="n">
        <v>8</v>
      </c>
      <c r="B33" s="212" t="s">
        <v>2240</v>
      </c>
      <c r="C33" s="213" t="s">
        <v>2273</v>
      </c>
      <c r="D33" s="214" t="s">
        <v>2274</v>
      </c>
      <c r="E33" s="212" t="s">
        <v>252</v>
      </c>
      <c r="F33" s="215" t="n">
        <v>671.838</v>
      </c>
      <c r="G33" s="216"/>
      <c r="H33" s="217" t="n">
        <f aca="false">F33*G33</f>
        <v>0</v>
      </c>
    </row>
    <row r="34" customFormat="false" ht="12.75" hidden="false" customHeight="false" outlineLevel="0" collapsed="false">
      <c r="A34" s="218"/>
      <c r="B34" s="219"/>
      <c r="C34" s="220" t="s">
        <v>84</v>
      </c>
      <c r="D34" s="221" t="s">
        <v>2274</v>
      </c>
      <c r="E34" s="219"/>
      <c r="F34" s="222"/>
      <c r="G34" s="223"/>
      <c r="H34" s="224"/>
    </row>
    <row r="35" customFormat="false" ht="12.75" hidden="false" customHeight="false" outlineLevel="0" collapsed="false">
      <c r="A35" s="218"/>
      <c r="B35" s="219"/>
      <c r="C35" s="220"/>
      <c r="D35" s="221" t="s">
        <v>2275</v>
      </c>
      <c r="E35" s="219"/>
      <c r="F35" s="222" t="n">
        <v>671.838</v>
      </c>
      <c r="G35" s="223"/>
      <c r="H35" s="224"/>
    </row>
    <row r="36" customFormat="false" ht="22.5" hidden="false" customHeight="false" outlineLevel="0" collapsed="false">
      <c r="A36" s="226" t="n">
        <v>9</v>
      </c>
      <c r="B36" s="101" t="s">
        <v>2276</v>
      </c>
      <c r="C36" s="102" t="s">
        <v>2277</v>
      </c>
      <c r="D36" s="174" t="s">
        <v>2278</v>
      </c>
      <c r="E36" s="101" t="s">
        <v>83</v>
      </c>
      <c r="F36" s="104" t="n">
        <v>472.689</v>
      </c>
      <c r="G36" s="105"/>
      <c r="H36" s="106" t="n">
        <f aca="false">F36*G36</f>
        <v>0</v>
      </c>
      <c r="I36" s="227"/>
    </row>
    <row r="37" customFormat="false" ht="12.75" hidden="false" customHeight="false" outlineLevel="0" collapsed="false">
      <c r="A37" s="109"/>
      <c r="B37" s="111"/>
      <c r="C37" s="112" t="s">
        <v>84</v>
      </c>
      <c r="D37" s="113" t="s">
        <v>2279</v>
      </c>
      <c r="E37" s="111"/>
      <c r="F37" s="114" t="n">
        <v>472.689</v>
      </c>
      <c r="G37" s="115"/>
      <c r="H37" s="116"/>
    </row>
    <row r="38" customFormat="false" ht="22.5" hidden="false" customHeight="false" outlineLevel="0" collapsed="false">
      <c r="A38" s="226" t="n">
        <v>10</v>
      </c>
      <c r="B38" s="101" t="s">
        <v>2276</v>
      </c>
      <c r="C38" s="102" t="s">
        <v>2280</v>
      </c>
      <c r="D38" s="103" t="s">
        <v>2281</v>
      </c>
      <c r="E38" s="101" t="s">
        <v>83</v>
      </c>
      <c r="F38" s="104" t="n">
        <v>4726.89</v>
      </c>
      <c r="G38" s="105"/>
      <c r="H38" s="106" t="n">
        <f aca="false">F38*G38</f>
        <v>0</v>
      </c>
    </row>
    <row r="39" customFormat="false" ht="12.75" hidden="false" customHeight="false" outlineLevel="0" collapsed="false">
      <c r="A39" s="145"/>
      <c r="B39" s="136"/>
      <c r="C39" s="137" t="s">
        <v>255</v>
      </c>
      <c r="D39" s="138" t="n">
        <v>900</v>
      </c>
      <c r="E39" s="136"/>
      <c r="F39" s="139" t="n">
        <v>4254.201</v>
      </c>
      <c r="G39" s="140"/>
      <c r="H39" s="141"/>
    </row>
    <row r="40" customFormat="false" ht="12.75" hidden="false" customHeight="false" outlineLevel="0" collapsed="false">
      <c r="A40" s="226" t="n">
        <v>11</v>
      </c>
      <c r="B40" s="101" t="s">
        <v>2276</v>
      </c>
      <c r="C40" s="102" t="s">
        <v>2282</v>
      </c>
      <c r="D40" s="174" t="s">
        <v>2283</v>
      </c>
      <c r="E40" s="101" t="s">
        <v>83</v>
      </c>
      <c r="F40" s="104" t="n">
        <v>472.689</v>
      </c>
      <c r="G40" s="105"/>
      <c r="H40" s="106" t="n">
        <f aca="false">F40*G40</f>
        <v>0</v>
      </c>
    </row>
    <row r="41" customFormat="false" ht="12.75" hidden="false" customHeight="false" outlineLevel="0" collapsed="false">
      <c r="A41" s="109"/>
      <c r="B41" s="111"/>
      <c r="C41" s="112" t="s">
        <v>84</v>
      </c>
      <c r="D41" s="113" t="s">
        <v>2279</v>
      </c>
      <c r="E41" s="111"/>
      <c r="F41" s="114" t="n">
        <v>472.689</v>
      </c>
      <c r="G41" s="115"/>
      <c r="H41" s="116"/>
    </row>
    <row r="42" customFormat="false" ht="12.75" hidden="false" customHeight="false" outlineLevel="0" collapsed="false">
      <c r="A42" s="226" t="n">
        <v>12</v>
      </c>
      <c r="B42" s="101"/>
      <c r="C42" s="102" t="s">
        <v>2284</v>
      </c>
      <c r="D42" s="103" t="s">
        <v>482</v>
      </c>
      <c r="E42" s="101" t="s">
        <v>252</v>
      </c>
      <c r="F42" s="104" t="n">
        <v>685.39905</v>
      </c>
      <c r="G42" s="105"/>
      <c r="H42" s="106" t="n">
        <f aca="false">F42*G42</f>
        <v>0</v>
      </c>
    </row>
    <row r="43" customFormat="false" ht="12.75" hidden="false" customHeight="false" outlineLevel="0" collapsed="false">
      <c r="A43" s="109"/>
      <c r="B43" s="111"/>
      <c r="C43" s="112" t="s">
        <v>84</v>
      </c>
      <c r="D43" s="113" t="s">
        <v>2285</v>
      </c>
      <c r="E43" s="111"/>
      <c r="F43" s="114" t="n">
        <v>685.39905</v>
      </c>
      <c r="G43" s="115"/>
      <c r="H43" s="116"/>
    </row>
    <row r="44" customFormat="false" ht="12.75" hidden="false" customHeight="false" outlineLevel="0" collapsed="false">
      <c r="A44" s="205"/>
      <c r="B44" s="206" t="s">
        <v>79</v>
      </c>
      <c r="C44" s="206"/>
      <c r="D44" s="207" t="s">
        <v>2286</v>
      </c>
      <c r="E44" s="206"/>
      <c r="F44" s="208"/>
      <c r="G44" s="209"/>
      <c r="H44" s="210" t="n">
        <f aca="false">SUBTOTAL(9,H45:H48)</f>
        <v>0</v>
      </c>
    </row>
    <row r="45" customFormat="false" ht="12.75" hidden="false" customHeight="false" outlineLevel="0" collapsed="false">
      <c r="A45" s="211" t="n">
        <v>13</v>
      </c>
      <c r="B45" s="212"/>
      <c r="C45" s="213" t="s">
        <v>2287</v>
      </c>
      <c r="D45" s="214" t="s">
        <v>2288</v>
      </c>
      <c r="E45" s="212" t="s">
        <v>83</v>
      </c>
      <c r="F45" s="215" t="n">
        <v>0.57</v>
      </c>
      <c r="G45" s="216"/>
      <c r="H45" s="217" t="n">
        <f aca="false">F45*G45</f>
        <v>0</v>
      </c>
    </row>
    <row r="46" customFormat="false" ht="12.75" hidden="false" customHeight="false" outlineLevel="0" collapsed="false">
      <c r="A46" s="218"/>
      <c r="B46" s="219"/>
      <c r="C46" s="220"/>
      <c r="D46" s="221" t="s">
        <v>2289</v>
      </c>
      <c r="E46" s="219"/>
      <c r="F46" s="222"/>
      <c r="G46" s="223"/>
      <c r="H46" s="224"/>
    </row>
    <row r="47" customFormat="false" ht="12.75" hidden="false" customHeight="false" outlineLevel="0" collapsed="false">
      <c r="A47" s="218"/>
      <c r="B47" s="219"/>
      <c r="C47" s="220"/>
      <c r="D47" s="221" t="s">
        <v>2290</v>
      </c>
      <c r="E47" s="219"/>
      <c r="F47" s="222"/>
      <c r="G47" s="223"/>
      <c r="H47" s="224"/>
    </row>
    <row r="48" customFormat="false" ht="19.5" hidden="false" customHeight="false" outlineLevel="0" collapsed="false">
      <c r="A48" s="218"/>
      <c r="B48" s="219"/>
      <c r="C48" s="220"/>
      <c r="D48" s="221" t="s">
        <v>2291</v>
      </c>
      <c r="E48" s="219"/>
      <c r="F48" s="222"/>
      <c r="G48" s="223"/>
      <c r="H48" s="224"/>
    </row>
    <row r="49" customFormat="false" ht="12.75" hidden="false" customHeight="false" outlineLevel="0" collapsed="false">
      <c r="A49" s="205"/>
      <c r="B49" s="206" t="s">
        <v>79</v>
      </c>
      <c r="C49" s="206"/>
      <c r="D49" s="207" t="s">
        <v>2292</v>
      </c>
      <c r="E49" s="206"/>
      <c r="F49" s="208"/>
      <c r="G49" s="209"/>
      <c r="H49" s="210" t="n">
        <f aca="false">SUBTOTAL(9,H50:H54)</f>
        <v>0</v>
      </c>
    </row>
    <row r="50" customFormat="false" ht="12.75" hidden="false" customHeight="false" outlineLevel="0" collapsed="false">
      <c r="A50" s="211" t="n">
        <v>14</v>
      </c>
      <c r="B50" s="212" t="s">
        <v>2240</v>
      </c>
      <c r="C50" s="213" t="s">
        <v>2293</v>
      </c>
      <c r="D50" s="214" t="s">
        <v>2294</v>
      </c>
      <c r="E50" s="212" t="s">
        <v>83</v>
      </c>
      <c r="F50" s="215" t="n">
        <v>77.49</v>
      </c>
      <c r="G50" s="216"/>
      <c r="H50" s="217" t="n">
        <f aca="false">F50*G50</f>
        <v>0</v>
      </c>
    </row>
    <row r="51" customFormat="false" ht="12.75" hidden="false" customHeight="false" outlineLevel="0" collapsed="false">
      <c r="A51" s="218"/>
      <c r="B51" s="219"/>
      <c r="C51" s="220" t="s">
        <v>84</v>
      </c>
      <c r="D51" s="221" t="s">
        <v>2295</v>
      </c>
      <c r="E51" s="219"/>
      <c r="F51" s="222"/>
      <c r="G51" s="223"/>
      <c r="H51" s="224"/>
    </row>
    <row r="52" customFormat="false" ht="12.75" hidden="false" customHeight="false" outlineLevel="0" collapsed="false">
      <c r="A52" s="218"/>
      <c r="B52" s="219"/>
      <c r="C52" s="220"/>
      <c r="D52" s="221" t="s">
        <v>2296</v>
      </c>
      <c r="E52" s="219"/>
      <c r="F52" s="222"/>
      <c r="G52" s="223"/>
      <c r="H52" s="224"/>
    </row>
    <row r="53" customFormat="false" ht="12.75" hidden="false" customHeight="false" outlineLevel="0" collapsed="false">
      <c r="A53" s="218"/>
      <c r="B53" s="219"/>
      <c r="C53" s="220"/>
      <c r="D53" s="221" t="s">
        <v>2297</v>
      </c>
      <c r="E53" s="219"/>
      <c r="F53" s="222" t="n">
        <v>77.49</v>
      </c>
      <c r="G53" s="223"/>
      <c r="H53" s="224"/>
    </row>
    <row r="54" customFormat="false" ht="12.75" hidden="false" customHeight="false" outlineLevel="0" collapsed="false">
      <c r="A54" s="211" t="n">
        <v>15</v>
      </c>
      <c r="B54" s="212" t="s">
        <v>2276</v>
      </c>
      <c r="C54" s="213" t="s">
        <v>2298</v>
      </c>
      <c r="D54" s="214" t="s">
        <v>2299</v>
      </c>
      <c r="E54" s="212" t="s">
        <v>83</v>
      </c>
      <c r="F54" s="215" t="n">
        <v>0.3</v>
      </c>
      <c r="G54" s="216"/>
      <c r="H54" s="217" t="n">
        <f aca="false">ROUND(G54*F54,2)</f>
        <v>0</v>
      </c>
    </row>
    <row r="55" customFormat="false" ht="19.5" hidden="false" customHeight="false" outlineLevel="0" collapsed="false">
      <c r="A55" s="218"/>
      <c r="B55" s="219"/>
      <c r="C55" s="220" t="s">
        <v>84</v>
      </c>
      <c r="D55" s="221" t="s">
        <v>2300</v>
      </c>
      <c r="E55" s="219"/>
      <c r="F55" s="222"/>
      <c r="G55" s="223"/>
      <c r="H55" s="224"/>
    </row>
    <row r="56" customFormat="false" ht="12.75" hidden="false" customHeight="false" outlineLevel="0" collapsed="false">
      <c r="A56" s="218"/>
      <c r="B56" s="219"/>
      <c r="C56" s="220"/>
      <c r="D56" s="221" t="s">
        <v>2301</v>
      </c>
      <c r="E56" s="219"/>
      <c r="F56" s="222"/>
      <c r="G56" s="223"/>
      <c r="H56" s="224"/>
    </row>
    <row r="57" customFormat="false" ht="12.75" hidden="false" customHeight="false" outlineLevel="0" collapsed="false">
      <c r="A57" s="218"/>
      <c r="B57" s="219"/>
      <c r="C57" s="220"/>
      <c r="D57" s="221"/>
      <c r="E57" s="219"/>
      <c r="F57" s="222"/>
      <c r="G57" s="223"/>
      <c r="H57" s="224"/>
    </row>
    <row r="58" customFormat="false" ht="12.75" hidden="false" customHeight="false" outlineLevel="0" collapsed="false">
      <c r="A58" s="205"/>
      <c r="B58" s="206" t="s">
        <v>79</v>
      </c>
      <c r="C58" s="206"/>
      <c r="D58" s="207" t="s">
        <v>2302</v>
      </c>
      <c r="E58" s="206"/>
      <c r="F58" s="208"/>
      <c r="G58" s="209"/>
      <c r="H58" s="210" t="n">
        <f aca="false">SUBTOTAL(9,H59:H121)</f>
        <v>0</v>
      </c>
      <c r="K58" s="228"/>
    </row>
    <row r="59" customFormat="false" ht="12.75" hidden="false" customHeight="false" outlineLevel="0" collapsed="false">
      <c r="A59" s="211" t="n">
        <v>16</v>
      </c>
      <c r="B59" s="212" t="s">
        <v>2276</v>
      </c>
      <c r="C59" s="213" t="s">
        <v>2303</v>
      </c>
      <c r="D59" s="214" t="s">
        <v>2304</v>
      </c>
      <c r="E59" s="212" t="s">
        <v>115</v>
      </c>
      <c r="F59" s="215" t="n">
        <v>12</v>
      </c>
      <c r="G59" s="216"/>
      <c r="H59" s="217" t="n">
        <f aca="false">ROUND(G59*F59,2)</f>
        <v>0</v>
      </c>
      <c r="K59" s="228"/>
    </row>
    <row r="60" customFormat="false" ht="19.5" hidden="false" customHeight="false" outlineLevel="0" collapsed="false">
      <c r="A60" s="229"/>
      <c r="B60" s="230"/>
      <c r="C60" s="220" t="s">
        <v>84</v>
      </c>
      <c r="D60" s="221" t="s">
        <v>2305</v>
      </c>
      <c r="E60" s="231"/>
      <c r="F60" s="231"/>
      <c r="G60" s="231"/>
      <c r="H60" s="232"/>
      <c r="J60" s="182"/>
      <c r="K60" s="228"/>
    </row>
    <row r="61" customFormat="false" ht="12.75" hidden="false" customHeight="false" outlineLevel="0" collapsed="false">
      <c r="A61" s="229"/>
      <c r="B61" s="230"/>
      <c r="C61" s="231"/>
      <c r="D61" s="221" t="s">
        <v>2306</v>
      </c>
      <c r="E61" s="231"/>
      <c r="F61" s="231"/>
      <c r="G61" s="231"/>
      <c r="H61" s="232"/>
      <c r="J61" s="182"/>
      <c r="K61" s="228"/>
    </row>
    <row r="62" customFormat="false" ht="12.75" hidden="false" customHeight="false" outlineLevel="0" collapsed="false">
      <c r="A62" s="211" t="n">
        <v>17</v>
      </c>
      <c r="B62" s="212" t="s">
        <v>2307</v>
      </c>
      <c r="C62" s="213" t="s">
        <v>2308</v>
      </c>
      <c r="D62" s="214" t="s">
        <v>2309</v>
      </c>
      <c r="E62" s="212" t="s">
        <v>115</v>
      </c>
      <c r="F62" s="215" t="n">
        <v>12.18</v>
      </c>
      <c r="G62" s="216"/>
      <c r="H62" s="217" t="n">
        <f aca="false">ROUND(G62*F62,2)</f>
        <v>0</v>
      </c>
      <c r="J62" s="182"/>
      <c r="K62" s="228"/>
    </row>
    <row r="63" customFormat="false" ht="12.75" hidden="false" customHeight="false" outlineLevel="0" collapsed="false">
      <c r="A63" s="229"/>
      <c r="B63" s="230"/>
      <c r="C63" s="220" t="s">
        <v>84</v>
      </c>
      <c r="D63" s="221" t="s">
        <v>2309</v>
      </c>
      <c r="E63" s="231"/>
      <c r="F63" s="231"/>
      <c r="G63" s="231"/>
      <c r="H63" s="232"/>
      <c r="J63" s="182"/>
      <c r="K63" s="228"/>
    </row>
    <row r="64" customFormat="false" ht="12.75" hidden="false" customHeight="false" outlineLevel="0" collapsed="false">
      <c r="A64" s="233"/>
      <c r="B64" s="230"/>
      <c r="C64" s="234"/>
      <c r="D64" s="221" t="s">
        <v>2310</v>
      </c>
      <c r="E64" s="234"/>
      <c r="F64" s="235" t="n">
        <v>12.18</v>
      </c>
      <c r="G64" s="234"/>
      <c r="H64" s="236"/>
      <c r="J64" s="182"/>
      <c r="K64" s="228"/>
    </row>
    <row r="65" customFormat="false" ht="12.75" hidden="false" customHeight="false" outlineLevel="0" collapsed="false">
      <c r="A65" s="211" t="n">
        <v>18</v>
      </c>
      <c r="B65" s="212" t="s">
        <v>2240</v>
      </c>
      <c r="C65" s="213" t="s">
        <v>2311</v>
      </c>
      <c r="D65" s="214" t="s">
        <v>2312</v>
      </c>
      <c r="E65" s="212" t="s">
        <v>115</v>
      </c>
      <c r="F65" s="215" t="n">
        <v>44</v>
      </c>
      <c r="G65" s="216"/>
      <c r="H65" s="217" t="n">
        <f aca="false">F65*G65</f>
        <v>0</v>
      </c>
      <c r="J65" s="182"/>
    </row>
    <row r="66" customFormat="false" ht="12.75" hidden="false" customHeight="false" outlineLevel="0" collapsed="false">
      <c r="A66" s="218"/>
      <c r="B66" s="219"/>
      <c r="C66" s="220" t="s">
        <v>84</v>
      </c>
      <c r="D66" s="221" t="s">
        <v>2313</v>
      </c>
      <c r="E66" s="219"/>
      <c r="F66" s="222"/>
      <c r="G66" s="223"/>
      <c r="H66" s="224"/>
      <c r="J66" s="182"/>
    </row>
    <row r="67" customFormat="false" ht="12.75" hidden="false" customHeight="false" outlineLevel="0" collapsed="false">
      <c r="A67" s="218"/>
      <c r="B67" s="219"/>
      <c r="C67" s="220"/>
      <c r="D67" s="221" t="s">
        <v>2314</v>
      </c>
      <c r="E67" s="219"/>
      <c r="F67" s="222"/>
      <c r="G67" s="223"/>
      <c r="H67" s="224"/>
      <c r="J67" s="182"/>
    </row>
    <row r="68" customFormat="false" ht="12.75" hidden="false" customHeight="false" outlineLevel="0" collapsed="false">
      <c r="A68" s="211" t="n">
        <v>19</v>
      </c>
      <c r="B68" s="212" t="s">
        <v>2240</v>
      </c>
      <c r="C68" s="213" t="s">
        <v>2315</v>
      </c>
      <c r="D68" s="214" t="s">
        <v>2316</v>
      </c>
      <c r="E68" s="212" t="s">
        <v>115</v>
      </c>
      <c r="F68" s="215" t="n">
        <v>45.32</v>
      </c>
      <c r="G68" s="216"/>
      <c r="H68" s="217" t="n">
        <f aca="false">F68*G68</f>
        <v>0</v>
      </c>
      <c r="J68" s="182"/>
    </row>
    <row r="69" customFormat="false" ht="12.75" hidden="false" customHeight="false" outlineLevel="0" collapsed="false">
      <c r="A69" s="218"/>
      <c r="B69" s="219"/>
      <c r="C69" s="220" t="s">
        <v>84</v>
      </c>
      <c r="D69" s="221" t="s">
        <v>2316</v>
      </c>
      <c r="E69" s="219"/>
      <c r="F69" s="222"/>
      <c r="G69" s="223"/>
      <c r="H69" s="224"/>
      <c r="J69" s="182"/>
    </row>
    <row r="70" customFormat="false" ht="12.75" hidden="false" customHeight="false" outlineLevel="0" collapsed="false">
      <c r="A70" s="218"/>
      <c r="B70" s="219"/>
      <c r="C70" s="220"/>
      <c r="D70" s="221" t="s">
        <v>2317</v>
      </c>
      <c r="E70" s="219"/>
      <c r="F70" s="222" t="n">
        <v>45.32</v>
      </c>
      <c r="G70" s="223"/>
      <c r="H70" s="224"/>
      <c r="J70" s="182"/>
    </row>
    <row r="71" customFormat="false" ht="12.75" hidden="false" customHeight="false" outlineLevel="0" collapsed="false">
      <c r="A71" s="211" t="n">
        <v>20</v>
      </c>
      <c r="B71" s="212" t="s">
        <v>2240</v>
      </c>
      <c r="C71" s="213" t="s">
        <v>2318</v>
      </c>
      <c r="D71" s="214" t="s">
        <v>2319</v>
      </c>
      <c r="E71" s="212" t="s">
        <v>115</v>
      </c>
      <c r="F71" s="215" t="n">
        <v>47</v>
      </c>
      <c r="G71" s="216"/>
      <c r="H71" s="217" t="n">
        <f aca="false">F71*G71</f>
        <v>0</v>
      </c>
      <c r="J71" s="182"/>
    </row>
    <row r="72" customFormat="false" ht="12.75" hidden="false" customHeight="false" outlineLevel="0" collapsed="false">
      <c r="A72" s="218"/>
      <c r="B72" s="219"/>
      <c r="C72" s="220" t="s">
        <v>84</v>
      </c>
      <c r="D72" s="221" t="s">
        <v>2320</v>
      </c>
      <c r="E72" s="219"/>
      <c r="F72" s="222"/>
      <c r="G72" s="223"/>
      <c r="H72" s="224"/>
      <c r="J72" s="182"/>
    </row>
    <row r="73" customFormat="false" ht="12.75" hidden="false" customHeight="false" outlineLevel="0" collapsed="false">
      <c r="A73" s="218"/>
      <c r="B73" s="219"/>
      <c r="C73" s="220"/>
      <c r="D73" s="221" t="s">
        <v>2321</v>
      </c>
      <c r="E73" s="219"/>
      <c r="F73" s="222"/>
      <c r="G73" s="223"/>
      <c r="H73" s="224"/>
      <c r="J73" s="182"/>
    </row>
    <row r="74" customFormat="false" ht="12.75" hidden="false" customHeight="false" outlineLevel="0" collapsed="false">
      <c r="A74" s="211" t="n">
        <v>21</v>
      </c>
      <c r="B74" s="212" t="s">
        <v>2240</v>
      </c>
      <c r="C74" s="213" t="s">
        <v>2322</v>
      </c>
      <c r="D74" s="214" t="s">
        <v>2323</v>
      </c>
      <c r="E74" s="212" t="s">
        <v>115</v>
      </c>
      <c r="F74" s="215" t="n">
        <v>48.41</v>
      </c>
      <c r="G74" s="216"/>
      <c r="H74" s="217" t="n">
        <f aca="false">F74*G74</f>
        <v>0</v>
      </c>
      <c r="J74" s="182"/>
    </row>
    <row r="75" customFormat="false" ht="12.75" hidden="false" customHeight="false" outlineLevel="0" collapsed="false">
      <c r="A75" s="218"/>
      <c r="B75" s="219"/>
      <c r="C75" s="220" t="s">
        <v>84</v>
      </c>
      <c r="D75" s="221" t="s">
        <v>2323</v>
      </c>
      <c r="E75" s="219"/>
      <c r="F75" s="222"/>
      <c r="G75" s="223"/>
      <c r="H75" s="224"/>
      <c r="J75" s="182"/>
    </row>
    <row r="76" customFormat="false" ht="12.75" hidden="false" customHeight="false" outlineLevel="0" collapsed="false">
      <c r="A76" s="218"/>
      <c r="B76" s="219"/>
      <c r="C76" s="220"/>
      <c r="D76" s="221" t="s">
        <v>2324</v>
      </c>
      <c r="E76" s="219"/>
      <c r="F76" s="222" t="n">
        <v>48.41</v>
      </c>
      <c r="G76" s="223"/>
      <c r="H76" s="224"/>
      <c r="J76" s="182"/>
    </row>
    <row r="77" customFormat="false" ht="12.75" hidden="false" customHeight="false" outlineLevel="0" collapsed="false">
      <c r="A77" s="211" t="n">
        <v>22</v>
      </c>
      <c r="B77" s="212" t="s">
        <v>2240</v>
      </c>
      <c r="C77" s="213" t="s">
        <v>2325</v>
      </c>
      <c r="D77" s="214" t="s">
        <v>2326</v>
      </c>
      <c r="E77" s="212" t="s">
        <v>115</v>
      </c>
      <c r="F77" s="215" t="n">
        <v>9</v>
      </c>
      <c r="G77" s="216"/>
      <c r="H77" s="217" t="n">
        <f aca="false">F77*G77</f>
        <v>0</v>
      </c>
      <c r="J77" s="182"/>
    </row>
    <row r="78" customFormat="false" ht="12.75" hidden="false" customHeight="false" outlineLevel="0" collapsed="false">
      <c r="A78" s="218"/>
      <c r="B78" s="219"/>
      <c r="C78" s="220" t="s">
        <v>84</v>
      </c>
      <c r="D78" s="221" t="s">
        <v>2327</v>
      </c>
      <c r="E78" s="219"/>
      <c r="F78" s="222"/>
      <c r="G78" s="223"/>
      <c r="H78" s="224"/>
      <c r="J78" s="182"/>
    </row>
    <row r="79" customFormat="false" ht="12.75" hidden="false" customHeight="false" outlineLevel="0" collapsed="false">
      <c r="A79" s="218"/>
      <c r="B79" s="219"/>
      <c r="C79" s="220"/>
      <c r="D79" s="221" t="s">
        <v>2328</v>
      </c>
      <c r="E79" s="219"/>
      <c r="F79" s="222"/>
      <c r="G79" s="223"/>
      <c r="H79" s="224"/>
      <c r="J79" s="182"/>
    </row>
    <row r="80" customFormat="false" ht="12.75" hidden="false" customHeight="false" outlineLevel="0" collapsed="false">
      <c r="A80" s="211" t="n">
        <v>23</v>
      </c>
      <c r="B80" s="212" t="s">
        <v>2240</v>
      </c>
      <c r="C80" s="213" t="s">
        <v>2329</v>
      </c>
      <c r="D80" s="214" t="s">
        <v>2330</v>
      </c>
      <c r="E80" s="212" t="s">
        <v>115</v>
      </c>
      <c r="F80" s="215" t="n">
        <v>9.27</v>
      </c>
      <c r="G80" s="216"/>
      <c r="H80" s="217" t="n">
        <f aca="false">F80*G80</f>
        <v>0</v>
      </c>
      <c r="J80" s="182"/>
    </row>
    <row r="81" customFormat="false" ht="12.75" hidden="false" customHeight="false" outlineLevel="0" collapsed="false">
      <c r="A81" s="218"/>
      <c r="B81" s="219"/>
      <c r="C81" s="220" t="s">
        <v>84</v>
      </c>
      <c r="D81" s="221" t="s">
        <v>2330</v>
      </c>
      <c r="E81" s="219"/>
      <c r="F81" s="222"/>
      <c r="G81" s="223"/>
      <c r="H81" s="224"/>
      <c r="J81" s="182"/>
    </row>
    <row r="82" customFormat="false" ht="12.75" hidden="false" customHeight="false" outlineLevel="0" collapsed="false">
      <c r="A82" s="218"/>
      <c r="B82" s="219"/>
      <c r="C82" s="220"/>
      <c r="D82" s="221" t="s">
        <v>2331</v>
      </c>
      <c r="E82" s="219"/>
      <c r="F82" s="222" t="n">
        <v>9.27</v>
      </c>
      <c r="G82" s="223"/>
      <c r="H82" s="224"/>
      <c r="J82" s="182"/>
    </row>
    <row r="83" customFormat="false" ht="12.75" hidden="false" customHeight="false" outlineLevel="0" collapsed="false">
      <c r="A83" s="211" t="n">
        <v>24</v>
      </c>
      <c r="B83" s="212" t="s">
        <v>2276</v>
      </c>
      <c r="C83" s="213" t="s">
        <v>2332</v>
      </c>
      <c r="D83" s="214" t="s">
        <v>2333</v>
      </c>
      <c r="E83" s="212" t="s">
        <v>83</v>
      </c>
      <c r="F83" s="215" t="n">
        <v>1</v>
      </c>
      <c r="G83" s="216"/>
      <c r="H83" s="217" t="n">
        <f aca="false">ROUND(G83*F83,2)</f>
        <v>0</v>
      </c>
      <c r="J83" s="182"/>
    </row>
    <row r="84" customFormat="false" ht="12.75" hidden="false" customHeight="false" outlineLevel="0" collapsed="false">
      <c r="A84" s="229"/>
      <c r="B84" s="230"/>
      <c r="C84" s="220"/>
      <c r="D84" s="221" t="s">
        <v>2334</v>
      </c>
      <c r="E84" s="231"/>
      <c r="F84" s="231"/>
      <c r="G84" s="231"/>
      <c r="H84" s="232"/>
      <c r="J84" s="182"/>
    </row>
    <row r="85" customFormat="false" ht="12.75" hidden="false" customHeight="false" outlineLevel="0" collapsed="false">
      <c r="A85" s="229"/>
      <c r="B85" s="230"/>
      <c r="C85" s="231"/>
      <c r="D85" s="221" t="s">
        <v>2335</v>
      </c>
      <c r="E85" s="231"/>
      <c r="F85" s="231"/>
      <c r="G85" s="231"/>
      <c r="H85" s="232"/>
      <c r="J85" s="182"/>
    </row>
    <row r="86" customFormat="false" ht="19.5" hidden="false" customHeight="false" outlineLevel="0" collapsed="false">
      <c r="A86" s="211"/>
      <c r="B86" s="212"/>
      <c r="C86" s="213"/>
      <c r="D86" s="221" t="s">
        <v>2336</v>
      </c>
      <c r="E86" s="212"/>
      <c r="F86" s="215"/>
      <c r="G86" s="223"/>
      <c r="H86" s="217"/>
      <c r="J86" s="182"/>
    </row>
    <row r="87" customFormat="false" ht="12.75" hidden="false" customHeight="false" outlineLevel="0" collapsed="false">
      <c r="A87" s="211" t="n">
        <v>25</v>
      </c>
      <c r="B87" s="212" t="s">
        <v>2240</v>
      </c>
      <c r="C87" s="213" t="s">
        <v>2337</v>
      </c>
      <c r="D87" s="214" t="s">
        <v>2338</v>
      </c>
      <c r="E87" s="212" t="s">
        <v>109</v>
      </c>
      <c r="F87" s="215" t="n">
        <v>2</v>
      </c>
      <c r="G87" s="216"/>
      <c r="H87" s="217" t="n">
        <f aca="false">F87*G87</f>
        <v>0</v>
      </c>
      <c r="J87" s="182"/>
    </row>
    <row r="88" customFormat="false" ht="12.75" hidden="false" customHeight="false" outlineLevel="0" collapsed="false">
      <c r="A88" s="218"/>
      <c r="B88" s="219"/>
      <c r="C88" s="220" t="s">
        <v>84</v>
      </c>
      <c r="D88" s="221" t="s">
        <v>2339</v>
      </c>
      <c r="E88" s="219"/>
      <c r="F88" s="222"/>
      <c r="G88" s="223"/>
      <c r="H88" s="224"/>
      <c r="J88" s="182"/>
    </row>
    <row r="89" customFormat="false" ht="12.75" hidden="false" customHeight="false" outlineLevel="0" collapsed="false">
      <c r="A89" s="218"/>
      <c r="B89" s="219"/>
      <c r="C89" s="220"/>
      <c r="D89" s="221" t="s">
        <v>2340</v>
      </c>
      <c r="E89" s="219"/>
      <c r="F89" s="222"/>
      <c r="G89" s="223"/>
      <c r="H89" s="224"/>
      <c r="J89" s="182"/>
    </row>
    <row r="90" customFormat="false" ht="12.75" hidden="false" customHeight="false" outlineLevel="0" collapsed="false">
      <c r="A90" s="211" t="n">
        <v>26</v>
      </c>
      <c r="B90" s="212" t="s">
        <v>2240</v>
      </c>
      <c r="C90" s="213" t="s">
        <v>2341</v>
      </c>
      <c r="D90" s="214" t="s">
        <v>2342</v>
      </c>
      <c r="E90" s="212" t="s">
        <v>115</v>
      </c>
      <c r="F90" s="215" t="n">
        <v>91</v>
      </c>
      <c r="G90" s="216"/>
      <c r="H90" s="217" t="n">
        <f aca="false">F90*G90</f>
        <v>0</v>
      </c>
      <c r="J90" s="182"/>
    </row>
    <row r="91" customFormat="false" ht="12.75" hidden="false" customHeight="false" outlineLevel="0" collapsed="false">
      <c r="A91" s="218"/>
      <c r="B91" s="219"/>
      <c r="C91" s="220" t="s">
        <v>84</v>
      </c>
      <c r="D91" s="221" t="s">
        <v>2343</v>
      </c>
      <c r="E91" s="219"/>
      <c r="F91" s="222"/>
      <c r="G91" s="223"/>
      <c r="H91" s="224"/>
      <c r="J91" s="182"/>
    </row>
    <row r="92" customFormat="false" ht="12.75" hidden="false" customHeight="false" outlineLevel="0" collapsed="false">
      <c r="A92" s="218"/>
      <c r="B92" s="219"/>
      <c r="C92" s="220"/>
      <c r="D92" s="221" t="s">
        <v>2344</v>
      </c>
      <c r="E92" s="219"/>
      <c r="F92" s="222"/>
      <c r="G92" s="223"/>
      <c r="H92" s="224"/>
      <c r="J92" s="182"/>
    </row>
    <row r="93" customFormat="false" ht="12.75" hidden="false" customHeight="false" outlineLevel="0" collapsed="false">
      <c r="A93" s="218"/>
      <c r="B93" s="219"/>
      <c r="C93" s="220"/>
      <c r="D93" s="221" t="s">
        <v>2345</v>
      </c>
      <c r="E93" s="219"/>
      <c r="F93" s="222" t="n">
        <v>91</v>
      </c>
      <c r="G93" s="223"/>
      <c r="H93" s="224"/>
      <c r="J93" s="182"/>
    </row>
    <row r="94" customFormat="false" ht="12.75" hidden="false" customHeight="false" outlineLevel="0" collapsed="false">
      <c r="A94" s="211" t="n">
        <v>27</v>
      </c>
      <c r="B94" s="212" t="s">
        <v>2240</v>
      </c>
      <c r="C94" s="213" t="s">
        <v>2346</v>
      </c>
      <c r="D94" s="214" t="s">
        <v>2347</v>
      </c>
      <c r="E94" s="212" t="s">
        <v>115</v>
      </c>
      <c r="F94" s="215" t="n">
        <v>9</v>
      </c>
      <c r="G94" s="216"/>
      <c r="H94" s="217" t="n">
        <f aca="false">F94*G94</f>
        <v>0</v>
      </c>
      <c r="J94" s="182"/>
    </row>
    <row r="95" customFormat="false" ht="12.75" hidden="false" customHeight="false" outlineLevel="0" collapsed="false">
      <c r="A95" s="218"/>
      <c r="B95" s="219"/>
      <c r="C95" s="220" t="s">
        <v>84</v>
      </c>
      <c r="D95" s="221" t="s">
        <v>2348</v>
      </c>
      <c r="E95" s="219"/>
      <c r="F95" s="222"/>
      <c r="G95" s="223"/>
      <c r="H95" s="224"/>
      <c r="J95" s="182"/>
    </row>
    <row r="96" customFormat="false" ht="12.75" hidden="false" customHeight="false" outlineLevel="0" collapsed="false">
      <c r="A96" s="218"/>
      <c r="B96" s="219"/>
      <c r="C96" s="220"/>
      <c r="D96" s="221" t="s">
        <v>2349</v>
      </c>
      <c r="E96" s="219"/>
      <c r="F96" s="222"/>
      <c r="G96" s="223"/>
      <c r="H96" s="224"/>
      <c r="J96" s="182"/>
    </row>
    <row r="97" customFormat="false" ht="12.75" hidden="false" customHeight="false" outlineLevel="0" collapsed="false">
      <c r="A97" s="211" t="n">
        <v>28</v>
      </c>
      <c r="B97" s="212" t="s">
        <v>2350</v>
      </c>
      <c r="C97" s="213" t="s">
        <v>2351</v>
      </c>
      <c r="D97" s="214" t="s">
        <v>2352</v>
      </c>
      <c r="E97" s="212" t="s">
        <v>109</v>
      </c>
      <c r="F97" s="215" t="n">
        <v>2</v>
      </c>
      <c r="G97" s="216"/>
      <c r="H97" s="217" t="n">
        <f aca="false">ROUND(G97*F97,2)</f>
        <v>0</v>
      </c>
      <c r="J97" s="182"/>
    </row>
    <row r="98" customFormat="false" ht="12.75" hidden="false" customHeight="false" outlineLevel="0" collapsed="false">
      <c r="A98" s="229"/>
      <c r="B98" s="230"/>
      <c r="C98" s="220" t="s">
        <v>84</v>
      </c>
      <c r="D98" s="221" t="s">
        <v>2353</v>
      </c>
      <c r="E98" s="231"/>
      <c r="F98" s="231"/>
      <c r="G98" s="231"/>
      <c r="H98" s="232"/>
      <c r="J98" s="182"/>
    </row>
    <row r="99" customFormat="false" ht="12.75" hidden="false" customHeight="false" outlineLevel="0" collapsed="false">
      <c r="A99" s="229"/>
      <c r="B99" s="230"/>
      <c r="C99" s="231"/>
      <c r="D99" s="221" t="s">
        <v>2354</v>
      </c>
      <c r="E99" s="231"/>
      <c r="F99" s="231"/>
      <c r="G99" s="231"/>
      <c r="H99" s="232"/>
      <c r="J99" s="182"/>
    </row>
    <row r="100" customFormat="false" ht="12.75" hidden="false" customHeight="false" outlineLevel="0" collapsed="false">
      <c r="A100" s="211" t="n">
        <v>29</v>
      </c>
      <c r="B100" s="212" t="s">
        <v>2240</v>
      </c>
      <c r="C100" s="213" t="s">
        <v>2355</v>
      </c>
      <c r="D100" s="214" t="s">
        <v>2356</v>
      </c>
      <c r="E100" s="212" t="s">
        <v>109</v>
      </c>
      <c r="F100" s="215" t="n">
        <v>11</v>
      </c>
      <c r="G100" s="216"/>
      <c r="H100" s="217" t="n">
        <f aca="false">F100*G100</f>
        <v>0</v>
      </c>
      <c r="J100" s="182"/>
    </row>
    <row r="101" customFormat="false" ht="12.75" hidden="false" customHeight="false" outlineLevel="0" collapsed="false">
      <c r="A101" s="218"/>
      <c r="B101" s="219"/>
      <c r="C101" s="220" t="s">
        <v>84</v>
      </c>
      <c r="D101" s="221" t="s">
        <v>2357</v>
      </c>
      <c r="E101" s="219"/>
      <c r="F101" s="222"/>
      <c r="G101" s="223"/>
      <c r="H101" s="224"/>
      <c r="J101" s="182"/>
    </row>
    <row r="102" customFormat="false" ht="12.75" hidden="false" customHeight="false" outlineLevel="0" collapsed="false">
      <c r="A102" s="211" t="n">
        <v>30</v>
      </c>
      <c r="B102" s="212" t="s">
        <v>2240</v>
      </c>
      <c r="C102" s="213" t="s">
        <v>2358</v>
      </c>
      <c r="D102" s="214" t="s">
        <v>2359</v>
      </c>
      <c r="E102" s="212" t="s">
        <v>109</v>
      </c>
      <c r="F102" s="215" t="n">
        <v>1</v>
      </c>
      <c r="G102" s="216"/>
      <c r="H102" s="217" t="n">
        <f aca="false">F102*G102</f>
        <v>0</v>
      </c>
      <c r="J102" s="182"/>
    </row>
    <row r="103" customFormat="false" ht="19.5" hidden="false" customHeight="false" outlineLevel="0" collapsed="false">
      <c r="A103" s="220"/>
      <c r="B103" s="221"/>
      <c r="C103" s="220" t="s">
        <v>84</v>
      </c>
      <c r="D103" s="221" t="s">
        <v>2360</v>
      </c>
      <c r="E103" s="219"/>
      <c r="F103" s="222"/>
      <c r="G103" s="223"/>
      <c r="H103" s="224"/>
      <c r="J103" s="182"/>
    </row>
    <row r="104" customFormat="false" ht="12.75" hidden="false" customHeight="false" outlineLevel="0" collapsed="false">
      <c r="A104" s="220"/>
      <c r="B104" s="221"/>
      <c r="C104" s="220"/>
      <c r="D104" s="221" t="s">
        <v>2361</v>
      </c>
      <c r="E104" s="219"/>
      <c r="F104" s="222"/>
      <c r="G104" s="223"/>
      <c r="H104" s="224"/>
      <c r="J104" s="182"/>
    </row>
    <row r="105" customFormat="false" ht="12.75" hidden="false" customHeight="false" outlineLevel="0" collapsed="false">
      <c r="A105" s="211" t="n">
        <v>31</v>
      </c>
      <c r="B105" s="212" t="s">
        <v>2240</v>
      </c>
      <c r="C105" s="213" t="s">
        <v>2362</v>
      </c>
      <c r="D105" s="214" t="s">
        <v>2363</v>
      </c>
      <c r="E105" s="212" t="s">
        <v>109</v>
      </c>
      <c r="F105" s="215" t="n">
        <v>1</v>
      </c>
      <c r="G105" s="216"/>
      <c r="H105" s="217" t="n">
        <f aca="false">F105*G105</f>
        <v>0</v>
      </c>
      <c r="J105" s="182"/>
    </row>
    <row r="106" customFormat="false" ht="19.5" hidden="false" customHeight="false" outlineLevel="0" collapsed="false">
      <c r="A106" s="218"/>
      <c r="B106" s="219"/>
      <c r="C106" s="220" t="s">
        <v>84</v>
      </c>
      <c r="D106" s="221" t="s">
        <v>2364</v>
      </c>
      <c r="E106" s="219"/>
      <c r="F106" s="222"/>
      <c r="G106" s="223"/>
      <c r="H106" s="224"/>
      <c r="J106" s="182"/>
    </row>
    <row r="107" customFormat="false" ht="12.75" hidden="false" customHeight="false" outlineLevel="0" collapsed="false">
      <c r="A107" s="218"/>
      <c r="B107" s="219"/>
      <c r="C107" s="220"/>
      <c r="D107" s="221" t="s">
        <v>2365</v>
      </c>
      <c r="E107" s="219"/>
      <c r="F107" s="222"/>
      <c r="G107" s="223"/>
      <c r="H107" s="224"/>
      <c r="J107" s="182"/>
    </row>
    <row r="108" customFormat="false" ht="12.75" hidden="false" customHeight="false" outlineLevel="0" collapsed="false">
      <c r="A108" s="211" t="n">
        <v>32</v>
      </c>
      <c r="B108" s="212" t="s">
        <v>2240</v>
      </c>
      <c r="C108" s="213" t="s">
        <v>2366</v>
      </c>
      <c r="D108" s="214" t="s">
        <v>2367</v>
      </c>
      <c r="E108" s="212" t="s">
        <v>109</v>
      </c>
      <c r="F108" s="215" t="n">
        <v>1</v>
      </c>
      <c r="G108" s="216"/>
      <c r="H108" s="217" t="n">
        <f aca="false">F108*G108</f>
        <v>0</v>
      </c>
      <c r="J108" s="182"/>
    </row>
    <row r="109" customFormat="false" ht="19.5" hidden="false" customHeight="false" outlineLevel="0" collapsed="false">
      <c r="A109" s="218"/>
      <c r="B109" s="219"/>
      <c r="C109" s="220" t="s">
        <v>84</v>
      </c>
      <c r="D109" s="221" t="s">
        <v>2368</v>
      </c>
      <c r="E109" s="219"/>
      <c r="F109" s="222"/>
      <c r="G109" s="223"/>
      <c r="H109" s="224"/>
      <c r="J109" s="182"/>
    </row>
    <row r="110" customFormat="false" ht="12.75" hidden="false" customHeight="false" outlineLevel="0" collapsed="false">
      <c r="A110" s="218"/>
      <c r="B110" s="219"/>
      <c r="C110" s="220"/>
      <c r="D110" s="221" t="s">
        <v>2369</v>
      </c>
      <c r="E110" s="219"/>
      <c r="F110" s="222"/>
      <c r="G110" s="223"/>
      <c r="H110" s="224"/>
      <c r="J110" s="182"/>
    </row>
    <row r="111" customFormat="false" ht="22.5" hidden="false" customHeight="false" outlineLevel="0" collapsed="false">
      <c r="A111" s="211" t="n">
        <v>33</v>
      </c>
      <c r="B111" s="212" t="s">
        <v>2240</v>
      </c>
      <c r="C111" s="213" t="s">
        <v>2370</v>
      </c>
      <c r="D111" s="214" t="s">
        <v>2371</v>
      </c>
      <c r="E111" s="212" t="s">
        <v>109</v>
      </c>
      <c r="F111" s="215" t="n">
        <v>1</v>
      </c>
      <c r="G111" s="216"/>
      <c r="H111" s="217" t="n">
        <f aca="false">F111*G111</f>
        <v>0</v>
      </c>
      <c r="J111" s="182"/>
    </row>
    <row r="112" customFormat="false" ht="12.75" hidden="false" customHeight="false" outlineLevel="0" collapsed="false">
      <c r="A112" s="218"/>
      <c r="B112" s="219"/>
      <c r="C112" s="220" t="s">
        <v>84</v>
      </c>
      <c r="D112" s="221" t="s">
        <v>2372</v>
      </c>
      <c r="E112" s="219"/>
      <c r="F112" s="222"/>
      <c r="G112" s="223"/>
      <c r="H112" s="224"/>
      <c r="J112" s="182"/>
    </row>
    <row r="113" customFormat="false" ht="12.75" hidden="false" customHeight="false" outlineLevel="0" collapsed="false">
      <c r="A113" s="218"/>
      <c r="B113" s="219"/>
      <c r="C113" s="220"/>
      <c r="D113" s="221" t="s">
        <v>2373</v>
      </c>
      <c r="E113" s="219"/>
      <c r="F113" s="222"/>
      <c r="G113" s="223"/>
      <c r="H113" s="224"/>
      <c r="J113" s="182"/>
    </row>
    <row r="114" customFormat="false" ht="22.5" hidden="false" customHeight="false" outlineLevel="0" collapsed="false">
      <c r="A114" s="211" t="n">
        <v>34</v>
      </c>
      <c r="B114" s="212" t="s">
        <v>2240</v>
      </c>
      <c r="C114" s="213" t="s">
        <v>2374</v>
      </c>
      <c r="D114" s="214" t="s">
        <v>2375</v>
      </c>
      <c r="E114" s="212" t="s">
        <v>109</v>
      </c>
      <c r="F114" s="215" t="n">
        <v>1</v>
      </c>
      <c r="G114" s="216"/>
      <c r="H114" s="217" t="n">
        <f aca="false">F114*G114</f>
        <v>0</v>
      </c>
      <c r="J114" s="182"/>
    </row>
    <row r="115" customFormat="false" ht="12.75" hidden="false" customHeight="false" outlineLevel="0" collapsed="false">
      <c r="A115" s="218"/>
      <c r="B115" s="219"/>
      <c r="C115" s="220" t="s">
        <v>84</v>
      </c>
      <c r="D115" s="221" t="s">
        <v>2375</v>
      </c>
      <c r="E115" s="219"/>
      <c r="F115" s="222"/>
      <c r="G115" s="223"/>
      <c r="H115" s="224"/>
      <c r="J115" s="182"/>
    </row>
    <row r="116" customFormat="false" ht="22.5" hidden="false" customHeight="false" outlineLevel="0" collapsed="false">
      <c r="A116" s="211" t="n">
        <v>35</v>
      </c>
      <c r="B116" s="212" t="s">
        <v>2240</v>
      </c>
      <c r="C116" s="213" t="s">
        <v>2376</v>
      </c>
      <c r="D116" s="214" t="s">
        <v>2377</v>
      </c>
      <c r="E116" s="212" t="s">
        <v>109</v>
      </c>
      <c r="F116" s="215" t="n">
        <v>11</v>
      </c>
      <c r="G116" s="216"/>
      <c r="H116" s="217" t="n">
        <f aca="false">F116*G116</f>
        <v>0</v>
      </c>
      <c r="J116" s="182"/>
    </row>
    <row r="117" customFormat="false" ht="19.5" hidden="false" customHeight="false" outlineLevel="0" collapsed="false">
      <c r="A117" s="218"/>
      <c r="B117" s="219"/>
      <c r="C117" s="220" t="s">
        <v>84</v>
      </c>
      <c r="D117" s="221" t="s">
        <v>2378</v>
      </c>
      <c r="E117" s="219"/>
      <c r="F117" s="222"/>
      <c r="G117" s="223"/>
      <c r="H117" s="224"/>
      <c r="J117" s="182"/>
    </row>
    <row r="118" customFormat="false" ht="12.75" hidden="false" customHeight="false" outlineLevel="0" collapsed="false">
      <c r="A118" s="218"/>
      <c r="B118" s="219"/>
      <c r="C118" s="220"/>
      <c r="D118" s="221" t="s">
        <v>2379</v>
      </c>
      <c r="E118" s="219"/>
      <c r="F118" s="222"/>
      <c r="G118" s="223"/>
      <c r="H118" s="224"/>
      <c r="J118" s="182"/>
    </row>
    <row r="119" customFormat="false" ht="12.75" hidden="false" customHeight="false" outlineLevel="0" collapsed="false">
      <c r="A119" s="211" t="n">
        <v>36</v>
      </c>
      <c r="B119" s="212" t="s">
        <v>2240</v>
      </c>
      <c r="C119" s="213" t="s">
        <v>2380</v>
      </c>
      <c r="D119" s="214" t="s">
        <v>2381</v>
      </c>
      <c r="E119" s="212" t="s">
        <v>109</v>
      </c>
      <c r="F119" s="215" t="n">
        <v>11</v>
      </c>
      <c r="G119" s="216"/>
      <c r="H119" s="217" t="n">
        <f aca="false">F119*G119</f>
        <v>0</v>
      </c>
      <c r="J119" s="182"/>
    </row>
    <row r="120" customFormat="false" ht="12.75" hidden="false" customHeight="false" outlineLevel="0" collapsed="false">
      <c r="A120" s="218"/>
      <c r="B120" s="219"/>
      <c r="C120" s="220" t="s">
        <v>84</v>
      </c>
      <c r="D120" s="221" t="s">
        <v>2381</v>
      </c>
      <c r="E120" s="219"/>
      <c r="F120" s="222"/>
      <c r="G120" s="223"/>
      <c r="H120" s="224"/>
      <c r="J120" s="182"/>
    </row>
    <row r="121" customFormat="false" ht="12.75" hidden="false" customHeight="false" outlineLevel="0" collapsed="false">
      <c r="A121" s="211" t="n">
        <v>37</v>
      </c>
      <c r="B121" s="212" t="s">
        <v>2276</v>
      </c>
      <c r="C121" s="213" t="s">
        <v>2382</v>
      </c>
      <c r="D121" s="214" t="s">
        <v>2383</v>
      </c>
      <c r="E121" s="212" t="s">
        <v>83</v>
      </c>
      <c r="F121" s="215" t="n">
        <v>60</v>
      </c>
      <c r="G121" s="216"/>
      <c r="H121" s="217" t="n">
        <f aca="false">F121*G121</f>
        <v>0</v>
      </c>
      <c r="J121" s="182"/>
    </row>
    <row r="122" customFormat="false" ht="19.5" hidden="false" customHeight="false" outlineLevel="0" collapsed="false">
      <c r="A122" s="220"/>
      <c r="B122" s="221"/>
      <c r="C122" s="220"/>
      <c r="D122" s="221" t="s">
        <v>2384</v>
      </c>
      <c r="E122" s="219"/>
      <c r="F122" s="222"/>
      <c r="G122" s="223"/>
      <c r="H122" s="224"/>
      <c r="J122" s="182"/>
    </row>
    <row r="123" customFormat="false" ht="12.75" hidden="false" customHeight="false" outlineLevel="0" collapsed="false">
      <c r="A123" s="237"/>
      <c r="B123" s="238"/>
      <c r="C123" s="237"/>
      <c r="D123" s="238" t="s">
        <v>2385</v>
      </c>
      <c r="E123" s="239"/>
      <c r="F123" s="240"/>
      <c r="G123" s="241"/>
      <c r="H123" s="242"/>
      <c r="J123" s="182"/>
    </row>
    <row r="124" customFormat="false" ht="19.5" hidden="false" customHeight="false" outlineLevel="0" collapsed="false">
      <c r="A124" s="243"/>
      <c r="B124" s="244"/>
      <c r="C124" s="245"/>
      <c r="D124" s="238" t="s">
        <v>2386</v>
      </c>
      <c r="E124" s="244"/>
      <c r="F124" s="246"/>
      <c r="G124" s="241"/>
      <c r="H124" s="247"/>
      <c r="J124" s="182"/>
    </row>
    <row r="125" customFormat="false" ht="12.75" hidden="false" customHeight="false" outlineLevel="0" collapsed="false">
      <c r="A125" s="218"/>
      <c r="B125" s="219"/>
      <c r="C125" s="220"/>
      <c r="D125" s="221"/>
      <c r="E125" s="219"/>
      <c r="F125" s="222"/>
      <c r="G125" s="223"/>
      <c r="H125" s="224"/>
      <c r="J125" s="182"/>
    </row>
    <row r="126" customFormat="false" ht="12.75" hidden="false" customHeight="false" outlineLevel="0" collapsed="false">
      <c r="A126" s="205"/>
      <c r="B126" s="206" t="s">
        <v>79</v>
      </c>
      <c r="C126" s="206"/>
      <c r="D126" s="207" t="s">
        <v>2387</v>
      </c>
      <c r="E126" s="206"/>
      <c r="F126" s="208"/>
      <c r="G126" s="209"/>
      <c r="H126" s="210" t="n">
        <f aca="false">SUBTOTAL(9,H127:H133)</f>
        <v>0</v>
      </c>
    </row>
    <row r="127" customFormat="false" ht="12.75" hidden="false" customHeight="false" outlineLevel="0" collapsed="false">
      <c r="A127" s="211" t="n">
        <v>38</v>
      </c>
      <c r="B127" s="212" t="s">
        <v>2240</v>
      </c>
      <c r="C127" s="213" t="s">
        <v>2388</v>
      </c>
      <c r="D127" s="214" t="s">
        <v>2389</v>
      </c>
      <c r="E127" s="212" t="s">
        <v>115</v>
      </c>
      <c r="F127" s="215" t="n">
        <v>3</v>
      </c>
      <c r="G127" s="216"/>
      <c r="H127" s="217" t="n">
        <f aca="false">F127*G127</f>
        <v>0</v>
      </c>
    </row>
    <row r="128" customFormat="false" ht="12.75" hidden="false" customHeight="false" outlineLevel="0" collapsed="false">
      <c r="A128" s="218"/>
      <c r="B128" s="219"/>
      <c r="C128" s="220" t="s">
        <v>84</v>
      </c>
      <c r="D128" s="221" t="s">
        <v>2390</v>
      </c>
      <c r="E128" s="219"/>
      <c r="F128" s="222"/>
      <c r="G128" s="223"/>
      <c r="H128" s="224"/>
    </row>
    <row r="129" customFormat="false" ht="12.75" hidden="false" customHeight="false" outlineLevel="0" collapsed="false">
      <c r="A129" s="218"/>
      <c r="B129" s="219"/>
      <c r="C129" s="220"/>
      <c r="D129" s="221" t="s">
        <v>2391</v>
      </c>
      <c r="E129" s="219"/>
      <c r="F129" s="222"/>
      <c r="G129" s="223"/>
      <c r="H129" s="224"/>
    </row>
    <row r="130" customFormat="false" ht="12.75" hidden="false" customHeight="false" outlineLevel="0" collapsed="false">
      <c r="A130" s="211" t="n">
        <v>39</v>
      </c>
      <c r="B130" s="212" t="s">
        <v>2240</v>
      </c>
      <c r="C130" s="213" t="s">
        <v>2392</v>
      </c>
      <c r="D130" s="214" t="s">
        <v>2393</v>
      </c>
      <c r="E130" s="212" t="s">
        <v>115</v>
      </c>
      <c r="F130" s="215" t="n">
        <v>3</v>
      </c>
      <c r="G130" s="216"/>
      <c r="H130" s="217" t="n">
        <f aca="false">F130*G130</f>
        <v>0</v>
      </c>
    </row>
    <row r="131" customFormat="false" ht="12.75" hidden="false" customHeight="false" outlineLevel="0" collapsed="false">
      <c r="A131" s="218"/>
      <c r="B131" s="219"/>
      <c r="C131" s="220" t="s">
        <v>84</v>
      </c>
      <c r="D131" s="221" t="s">
        <v>2393</v>
      </c>
      <c r="E131" s="219"/>
      <c r="F131" s="222"/>
      <c r="G131" s="223"/>
      <c r="H131" s="224"/>
    </row>
    <row r="132" customFormat="false" ht="12.75" hidden="false" customHeight="false" outlineLevel="0" collapsed="false">
      <c r="A132" s="211" t="n">
        <v>40</v>
      </c>
      <c r="B132" s="212" t="s">
        <v>2240</v>
      </c>
      <c r="C132" s="213" t="s">
        <v>2394</v>
      </c>
      <c r="D132" s="214" t="s">
        <v>2395</v>
      </c>
      <c r="E132" s="212" t="s">
        <v>115</v>
      </c>
      <c r="F132" s="215" t="n">
        <v>3</v>
      </c>
      <c r="G132" s="216"/>
      <c r="H132" s="217" t="n">
        <f aca="false">F132*G132</f>
        <v>0</v>
      </c>
    </row>
    <row r="133" customFormat="false" ht="12.75" hidden="false" customHeight="false" outlineLevel="0" collapsed="false">
      <c r="A133" s="218"/>
      <c r="B133" s="219"/>
      <c r="C133" s="220" t="s">
        <v>84</v>
      </c>
      <c r="D133" s="221" t="s">
        <v>2395</v>
      </c>
      <c r="E133" s="219"/>
      <c r="F133" s="222"/>
      <c r="G133" s="223"/>
      <c r="H133" s="224"/>
    </row>
    <row r="134" customFormat="false" ht="12.75" hidden="false" customHeight="false" outlineLevel="0" collapsed="false">
      <c r="A134" s="205"/>
      <c r="B134" s="206" t="s">
        <v>79</v>
      </c>
      <c r="C134" s="206"/>
      <c r="D134" s="207" t="s">
        <v>2396</v>
      </c>
      <c r="E134" s="206"/>
      <c r="F134" s="208"/>
      <c r="G134" s="209"/>
      <c r="H134" s="210" t="n">
        <f aca="false">SUBTOTAL(9,H135:H206)</f>
        <v>0</v>
      </c>
    </row>
    <row r="135" customFormat="false" ht="12.75" hidden="false" customHeight="false" outlineLevel="0" collapsed="false">
      <c r="A135" s="211" t="n">
        <v>41</v>
      </c>
      <c r="B135" s="212" t="s">
        <v>2240</v>
      </c>
      <c r="C135" s="213" t="s">
        <v>2397</v>
      </c>
      <c r="D135" s="214" t="s">
        <v>2398</v>
      </c>
      <c r="E135" s="212" t="s">
        <v>109</v>
      </c>
      <c r="F135" s="215" t="n">
        <v>23</v>
      </c>
      <c r="G135" s="216"/>
      <c r="H135" s="217" t="n">
        <f aca="false">F135*G135</f>
        <v>0</v>
      </c>
    </row>
    <row r="136" customFormat="false" ht="12.75" hidden="false" customHeight="false" outlineLevel="0" collapsed="false">
      <c r="A136" s="218"/>
      <c r="B136" s="219"/>
      <c r="C136" s="220" t="s">
        <v>84</v>
      </c>
      <c r="D136" s="221" t="s">
        <v>2399</v>
      </c>
      <c r="E136" s="219"/>
      <c r="F136" s="222"/>
      <c r="G136" s="223"/>
      <c r="H136" s="224"/>
    </row>
    <row r="137" customFormat="false" ht="12.75" hidden="false" customHeight="false" outlineLevel="0" collapsed="false">
      <c r="A137" s="218"/>
      <c r="B137" s="219"/>
      <c r="C137" s="220"/>
      <c r="D137" s="221" t="s">
        <v>2400</v>
      </c>
      <c r="E137" s="219"/>
      <c r="F137" s="222"/>
      <c r="G137" s="223"/>
      <c r="H137" s="224"/>
    </row>
    <row r="138" customFormat="false" ht="12.75" hidden="false" customHeight="false" outlineLevel="0" collapsed="false">
      <c r="A138" s="211" t="n">
        <v>42</v>
      </c>
      <c r="B138" s="212" t="s">
        <v>2240</v>
      </c>
      <c r="C138" s="213" t="s">
        <v>2401</v>
      </c>
      <c r="D138" s="214" t="s">
        <v>2402</v>
      </c>
      <c r="E138" s="212" t="s">
        <v>109</v>
      </c>
      <c r="F138" s="215" t="n">
        <v>9</v>
      </c>
      <c r="G138" s="216"/>
      <c r="H138" s="217" t="n">
        <f aca="false">F138*G138</f>
        <v>0</v>
      </c>
    </row>
    <row r="139" customFormat="false" ht="12.75" hidden="false" customHeight="false" outlineLevel="0" collapsed="false">
      <c r="A139" s="218"/>
      <c r="B139" s="219"/>
      <c r="C139" s="220" t="s">
        <v>84</v>
      </c>
      <c r="D139" s="221" t="s">
        <v>2403</v>
      </c>
      <c r="E139" s="219"/>
      <c r="F139" s="222"/>
      <c r="G139" s="223"/>
      <c r="H139" s="224"/>
    </row>
    <row r="140" customFormat="false" ht="12.75" hidden="false" customHeight="false" outlineLevel="0" collapsed="false">
      <c r="A140" s="218"/>
      <c r="B140" s="219"/>
      <c r="C140" s="220"/>
      <c r="D140" s="221" t="s">
        <v>2404</v>
      </c>
      <c r="E140" s="219"/>
      <c r="F140" s="222"/>
      <c r="G140" s="223"/>
      <c r="H140" s="224"/>
    </row>
    <row r="141" customFormat="false" ht="12.75" hidden="false" customHeight="false" outlineLevel="0" collapsed="false">
      <c r="A141" s="211" t="n">
        <v>43</v>
      </c>
      <c r="B141" s="212" t="s">
        <v>2240</v>
      </c>
      <c r="C141" s="213" t="s">
        <v>2405</v>
      </c>
      <c r="D141" s="214" t="s">
        <v>2406</v>
      </c>
      <c r="E141" s="212" t="s">
        <v>109</v>
      </c>
      <c r="F141" s="215" t="n">
        <v>20</v>
      </c>
      <c r="G141" s="216"/>
      <c r="H141" s="217" t="n">
        <f aca="false">F141*G141</f>
        <v>0</v>
      </c>
    </row>
    <row r="142" customFormat="false" ht="12.75" hidden="false" customHeight="false" outlineLevel="0" collapsed="false">
      <c r="A142" s="218"/>
      <c r="B142" s="219"/>
      <c r="C142" s="220" t="s">
        <v>84</v>
      </c>
      <c r="D142" s="221" t="s">
        <v>2407</v>
      </c>
      <c r="E142" s="219"/>
      <c r="F142" s="222"/>
      <c r="G142" s="223"/>
      <c r="H142" s="224"/>
    </row>
    <row r="143" customFormat="false" ht="12.75" hidden="false" customHeight="false" outlineLevel="0" collapsed="false">
      <c r="A143" s="218"/>
      <c r="B143" s="219"/>
      <c r="C143" s="220"/>
      <c r="D143" s="221" t="s">
        <v>2408</v>
      </c>
      <c r="E143" s="219"/>
      <c r="F143" s="222"/>
      <c r="G143" s="223"/>
      <c r="H143" s="224"/>
    </row>
    <row r="144" customFormat="false" ht="12.75" hidden="false" customHeight="false" outlineLevel="0" collapsed="false">
      <c r="A144" s="211" t="n">
        <v>44</v>
      </c>
      <c r="B144" s="212" t="s">
        <v>2240</v>
      </c>
      <c r="C144" s="213" t="s">
        <v>2409</v>
      </c>
      <c r="D144" s="214" t="s">
        <v>2410</v>
      </c>
      <c r="E144" s="212" t="s">
        <v>115</v>
      </c>
      <c r="F144" s="215" t="n">
        <v>27</v>
      </c>
      <c r="G144" s="216"/>
      <c r="H144" s="217" t="n">
        <f aca="false">F144*G144</f>
        <v>0</v>
      </c>
    </row>
    <row r="145" customFormat="false" ht="19.5" hidden="false" customHeight="false" outlineLevel="0" collapsed="false">
      <c r="A145" s="218"/>
      <c r="B145" s="219"/>
      <c r="C145" s="220" t="s">
        <v>84</v>
      </c>
      <c r="D145" s="221" t="s">
        <v>2411</v>
      </c>
      <c r="E145" s="219"/>
      <c r="F145" s="222"/>
      <c r="G145" s="223"/>
      <c r="H145" s="224"/>
    </row>
    <row r="146" customFormat="false" ht="12.75" hidden="false" customHeight="false" outlineLevel="0" collapsed="false">
      <c r="A146" s="211" t="n">
        <v>45</v>
      </c>
      <c r="B146" s="212" t="s">
        <v>2240</v>
      </c>
      <c r="C146" s="213" t="s">
        <v>2412</v>
      </c>
      <c r="D146" s="214" t="s">
        <v>2413</v>
      </c>
      <c r="E146" s="212" t="s">
        <v>115</v>
      </c>
      <c r="F146" s="215" t="n">
        <v>24</v>
      </c>
      <c r="G146" s="216"/>
      <c r="H146" s="217" t="n">
        <f aca="false">F146*G146</f>
        <v>0</v>
      </c>
    </row>
    <row r="147" customFormat="false" ht="12.75" hidden="false" customHeight="false" outlineLevel="0" collapsed="false">
      <c r="A147" s="218"/>
      <c r="B147" s="219"/>
      <c r="C147" s="220" t="s">
        <v>84</v>
      </c>
      <c r="D147" s="221" t="s">
        <v>2414</v>
      </c>
      <c r="E147" s="219"/>
      <c r="F147" s="222"/>
      <c r="G147" s="223"/>
      <c r="H147" s="224"/>
    </row>
    <row r="148" customFormat="false" ht="12.75" hidden="false" customHeight="false" outlineLevel="0" collapsed="false">
      <c r="A148" s="218"/>
      <c r="B148" s="219"/>
      <c r="C148" s="220"/>
      <c r="D148" s="221" t="s">
        <v>2415</v>
      </c>
      <c r="E148" s="219"/>
      <c r="F148" s="222"/>
      <c r="G148" s="223"/>
      <c r="H148" s="224"/>
    </row>
    <row r="149" customFormat="false" ht="12.75" hidden="false" customHeight="false" outlineLevel="0" collapsed="false">
      <c r="A149" s="211" t="n">
        <v>46</v>
      </c>
      <c r="B149" s="212" t="s">
        <v>2240</v>
      </c>
      <c r="C149" s="213" t="s">
        <v>2416</v>
      </c>
      <c r="D149" s="214" t="s">
        <v>2417</v>
      </c>
      <c r="E149" s="212" t="s">
        <v>115</v>
      </c>
      <c r="F149" s="215" t="n">
        <v>185</v>
      </c>
      <c r="G149" s="216"/>
      <c r="H149" s="217" t="n">
        <f aca="false">F149*G149</f>
        <v>0</v>
      </c>
    </row>
    <row r="150" customFormat="false" ht="12.75" hidden="false" customHeight="false" outlineLevel="0" collapsed="false">
      <c r="A150" s="218"/>
      <c r="B150" s="219"/>
      <c r="C150" s="220" t="s">
        <v>84</v>
      </c>
      <c r="D150" s="221" t="s">
        <v>2418</v>
      </c>
      <c r="E150" s="219"/>
      <c r="F150" s="222"/>
      <c r="G150" s="223"/>
      <c r="H150" s="224"/>
    </row>
    <row r="151" customFormat="false" ht="12.75" hidden="false" customHeight="false" outlineLevel="0" collapsed="false">
      <c r="A151" s="218"/>
      <c r="B151" s="219"/>
      <c r="C151" s="220"/>
      <c r="D151" s="221" t="s">
        <v>2419</v>
      </c>
      <c r="E151" s="219"/>
      <c r="F151" s="222"/>
      <c r="G151" s="223"/>
      <c r="H151" s="224"/>
    </row>
    <row r="152" customFormat="false" ht="12.75" hidden="false" customHeight="false" outlineLevel="0" collapsed="false">
      <c r="A152" s="211" t="n">
        <v>47</v>
      </c>
      <c r="B152" s="212" t="s">
        <v>2240</v>
      </c>
      <c r="C152" s="213" t="s">
        <v>2420</v>
      </c>
      <c r="D152" s="214" t="s">
        <v>2421</v>
      </c>
      <c r="E152" s="212" t="s">
        <v>115</v>
      </c>
      <c r="F152" s="215" t="n">
        <v>410</v>
      </c>
      <c r="G152" s="216"/>
      <c r="H152" s="217" t="n">
        <f aca="false">F152*G152</f>
        <v>0</v>
      </c>
    </row>
    <row r="153" customFormat="false" ht="12.75" hidden="false" customHeight="false" outlineLevel="0" collapsed="false">
      <c r="A153" s="218"/>
      <c r="B153" s="219"/>
      <c r="C153" s="220" t="s">
        <v>84</v>
      </c>
      <c r="D153" s="221" t="s">
        <v>2422</v>
      </c>
      <c r="E153" s="219"/>
      <c r="F153" s="222"/>
      <c r="G153" s="223"/>
      <c r="H153" s="224"/>
    </row>
    <row r="154" customFormat="false" ht="12.75" hidden="false" customHeight="false" outlineLevel="0" collapsed="false">
      <c r="A154" s="218"/>
      <c r="B154" s="219"/>
      <c r="C154" s="220"/>
      <c r="D154" s="221" t="s">
        <v>2423</v>
      </c>
      <c r="E154" s="219"/>
      <c r="F154" s="222"/>
      <c r="G154" s="223"/>
      <c r="H154" s="224"/>
    </row>
    <row r="155" customFormat="false" ht="12.75" hidden="false" customHeight="false" outlineLevel="0" collapsed="false">
      <c r="A155" s="211" t="n">
        <v>48</v>
      </c>
      <c r="B155" s="212" t="s">
        <v>2240</v>
      </c>
      <c r="C155" s="213" t="s">
        <v>2424</v>
      </c>
      <c r="D155" s="214" t="s">
        <v>2425</v>
      </c>
      <c r="E155" s="212" t="s">
        <v>115</v>
      </c>
      <c r="F155" s="215" t="n">
        <v>62</v>
      </c>
      <c r="G155" s="216"/>
      <c r="H155" s="217" t="n">
        <f aca="false">F155*G155</f>
        <v>0</v>
      </c>
    </row>
    <row r="156" customFormat="false" ht="12.75" hidden="false" customHeight="false" outlineLevel="0" collapsed="false">
      <c r="A156" s="218"/>
      <c r="B156" s="219"/>
      <c r="C156" s="220" t="s">
        <v>84</v>
      </c>
      <c r="D156" s="221" t="s">
        <v>2426</v>
      </c>
      <c r="E156" s="219"/>
      <c r="F156" s="222"/>
      <c r="G156" s="223"/>
      <c r="H156" s="224"/>
    </row>
    <row r="157" customFormat="false" ht="12.75" hidden="false" customHeight="false" outlineLevel="0" collapsed="false">
      <c r="A157" s="218"/>
      <c r="B157" s="219"/>
      <c r="C157" s="220"/>
      <c r="D157" s="221" t="s">
        <v>2427</v>
      </c>
      <c r="E157" s="219"/>
      <c r="F157" s="222"/>
      <c r="G157" s="223"/>
      <c r="H157" s="224"/>
    </row>
    <row r="158" customFormat="false" ht="12.75" hidden="false" customHeight="false" outlineLevel="0" collapsed="false">
      <c r="A158" s="211" t="n">
        <v>49</v>
      </c>
      <c r="B158" s="212" t="s">
        <v>2240</v>
      </c>
      <c r="C158" s="213" t="s">
        <v>2428</v>
      </c>
      <c r="D158" s="214" t="s">
        <v>2429</v>
      </c>
      <c r="E158" s="212" t="s">
        <v>115</v>
      </c>
      <c r="F158" s="215" t="n">
        <v>60</v>
      </c>
      <c r="G158" s="216"/>
      <c r="H158" s="217" t="n">
        <f aca="false">F158*G158</f>
        <v>0</v>
      </c>
    </row>
    <row r="159" customFormat="false" ht="12.75" hidden="false" customHeight="false" outlineLevel="0" collapsed="false">
      <c r="A159" s="218"/>
      <c r="B159" s="219"/>
      <c r="C159" s="220" t="s">
        <v>84</v>
      </c>
      <c r="D159" s="221" t="s">
        <v>2430</v>
      </c>
      <c r="E159" s="219"/>
      <c r="F159" s="222"/>
      <c r="G159" s="223"/>
      <c r="H159" s="224"/>
    </row>
    <row r="160" customFormat="false" ht="12.75" hidden="false" customHeight="false" outlineLevel="0" collapsed="false">
      <c r="A160" s="218"/>
      <c r="B160" s="219"/>
      <c r="C160" s="220"/>
      <c r="D160" s="221" t="s">
        <v>2431</v>
      </c>
      <c r="E160" s="219"/>
      <c r="F160" s="222"/>
      <c r="G160" s="223"/>
      <c r="H160" s="224"/>
    </row>
    <row r="161" customFormat="false" ht="12.75" hidden="false" customHeight="false" outlineLevel="0" collapsed="false">
      <c r="A161" s="211" t="n">
        <v>50</v>
      </c>
      <c r="B161" s="212" t="s">
        <v>2240</v>
      </c>
      <c r="C161" s="213" t="s">
        <v>2432</v>
      </c>
      <c r="D161" s="214" t="s">
        <v>2433</v>
      </c>
      <c r="E161" s="212" t="s">
        <v>115</v>
      </c>
      <c r="F161" s="215" t="n">
        <v>29</v>
      </c>
      <c r="G161" s="216"/>
      <c r="H161" s="217" t="n">
        <f aca="false">F161*G161</f>
        <v>0</v>
      </c>
    </row>
    <row r="162" customFormat="false" ht="12.75" hidden="false" customHeight="false" outlineLevel="0" collapsed="false">
      <c r="A162" s="218"/>
      <c r="B162" s="219"/>
      <c r="C162" s="220" t="s">
        <v>84</v>
      </c>
      <c r="D162" s="221" t="s">
        <v>2434</v>
      </c>
      <c r="E162" s="219"/>
      <c r="F162" s="222"/>
      <c r="G162" s="223"/>
      <c r="H162" s="224"/>
    </row>
    <row r="163" customFormat="false" ht="12.75" hidden="false" customHeight="false" outlineLevel="0" collapsed="false">
      <c r="A163" s="218"/>
      <c r="B163" s="219"/>
      <c r="C163" s="220"/>
      <c r="D163" s="221" t="s">
        <v>2435</v>
      </c>
      <c r="E163" s="219"/>
      <c r="F163" s="222"/>
      <c r="G163" s="223"/>
      <c r="H163" s="224"/>
    </row>
    <row r="164" customFormat="false" ht="12.75" hidden="false" customHeight="false" outlineLevel="0" collapsed="false">
      <c r="A164" s="211" t="n">
        <v>51</v>
      </c>
      <c r="B164" s="212" t="s">
        <v>2240</v>
      </c>
      <c r="C164" s="213" t="s">
        <v>2436</v>
      </c>
      <c r="D164" s="214" t="s">
        <v>2437</v>
      </c>
      <c r="E164" s="212" t="s">
        <v>115</v>
      </c>
      <c r="F164" s="215" t="n">
        <v>10</v>
      </c>
      <c r="G164" s="216"/>
      <c r="H164" s="217" t="n">
        <f aca="false">F164*G164</f>
        <v>0</v>
      </c>
    </row>
    <row r="165" customFormat="false" ht="12.75" hidden="false" customHeight="false" outlineLevel="0" collapsed="false">
      <c r="A165" s="218"/>
      <c r="B165" s="219"/>
      <c r="C165" s="220" t="s">
        <v>84</v>
      </c>
      <c r="D165" s="221" t="s">
        <v>2438</v>
      </c>
      <c r="E165" s="219"/>
      <c r="F165" s="222"/>
      <c r="G165" s="223"/>
      <c r="H165" s="224"/>
    </row>
    <row r="166" customFormat="false" ht="12.75" hidden="false" customHeight="false" outlineLevel="0" collapsed="false">
      <c r="A166" s="218"/>
      <c r="B166" s="219"/>
      <c r="C166" s="220"/>
      <c r="D166" s="221" t="s">
        <v>2439</v>
      </c>
      <c r="E166" s="219"/>
      <c r="F166" s="222"/>
      <c r="G166" s="223"/>
      <c r="H166" s="224"/>
    </row>
    <row r="167" customFormat="false" ht="12.75" hidden="false" customHeight="false" outlineLevel="0" collapsed="false">
      <c r="A167" s="211" t="n">
        <v>52</v>
      </c>
      <c r="B167" s="212" t="s">
        <v>2240</v>
      </c>
      <c r="C167" s="213" t="s">
        <v>2440</v>
      </c>
      <c r="D167" s="214" t="s">
        <v>2441</v>
      </c>
      <c r="E167" s="212" t="s">
        <v>115</v>
      </c>
      <c r="F167" s="215" t="n">
        <v>113</v>
      </c>
      <c r="G167" s="216"/>
      <c r="H167" s="217" t="n">
        <f aca="false">F167*G167</f>
        <v>0</v>
      </c>
    </row>
    <row r="168" customFormat="false" ht="12.75" hidden="false" customHeight="false" outlineLevel="0" collapsed="false">
      <c r="A168" s="218"/>
      <c r="B168" s="219"/>
      <c r="C168" s="220" t="s">
        <v>84</v>
      </c>
      <c r="D168" s="221" t="s">
        <v>2442</v>
      </c>
      <c r="E168" s="219"/>
      <c r="F168" s="222"/>
      <c r="G168" s="223"/>
      <c r="H168" s="224"/>
    </row>
    <row r="169" customFormat="false" ht="12.75" hidden="false" customHeight="false" outlineLevel="0" collapsed="false">
      <c r="A169" s="218"/>
      <c r="B169" s="219"/>
      <c r="C169" s="220"/>
      <c r="D169" s="221" t="s">
        <v>2443</v>
      </c>
      <c r="E169" s="219"/>
      <c r="F169" s="222"/>
      <c r="G169" s="223"/>
      <c r="H169" s="224"/>
    </row>
    <row r="170" customFormat="false" ht="12.75" hidden="false" customHeight="false" outlineLevel="0" collapsed="false">
      <c r="A170" s="211" t="n">
        <v>53</v>
      </c>
      <c r="B170" s="212" t="s">
        <v>2240</v>
      </c>
      <c r="C170" s="213" t="s">
        <v>2444</v>
      </c>
      <c r="D170" s="214" t="s">
        <v>2445</v>
      </c>
      <c r="E170" s="212" t="s">
        <v>115</v>
      </c>
      <c r="F170" s="215" t="n">
        <v>46</v>
      </c>
      <c r="G170" s="216"/>
      <c r="H170" s="217" t="n">
        <f aca="false">F170*G170</f>
        <v>0</v>
      </c>
    </row>
    <row r="171" customFormat="false" ht="12.75" hidden="false" customHeight="false" outlineLevel="0" collapsed="false">
      <c r="A171" s="218"/>
      <c r="B171" s="219"/>
      <c r="C171" s="220" t="s">
        <v>84</v>
      </c>
      <c r="D171" s="221" t="s">
        <v>2446</v>
      </c>
      <c r="E171" s="219"/>
      <c r="F171" s="222"/>
      <c r="G171" s="223"/>
      <c r="H171" s="224"/>
    </row>
    <row r="172" customFormat="false" ht="12.75" hidden="false" customHeight="false" outlineLevel="0" collapsed="false">
      <c r="A172" s="218"/>
      <c r="B172" s="219"/>
      <c r="C172" s="220"/>
      <c r="D172" s="221" t="s">
        <v>2447</v>
      </c>
      <c r="E172" s="219"/>
      <c r="F172" s="222"/>
      <c r="G172" s="223"/>
      <c r="H172" s="224"/>
    </row>
    <row r="173" customFormat="false" ht="12.75" hidden="false" customHeight="false" outlineLevel="0" collapsed="false">
      <c r="A173" s="211" t="n">
        <v>54</v>
      </c>
      <c r="B173" s="212" t="s">
        <v>2240</v>
      </c>
      <c r="C173" s="213" t="s">
        <v>2448</v>
      </c>
      <c r="D173" s="214" t="s">
        <v>2449</v>
      </c>
      <c r="E173" s="212" t="s">
        <v>115</v>
      </c>
      <c r="F173" s="215" t="n">
        <v>50</v>
      </c>
      <c r="G173" s="216"/>
      <c r="H173" s="217" t="n">
        <f aca="false">F173*G173</f>
        <v>0</v>
      </c>
    </row>
    <row r="174" customFormat="false" ht="12.75" hidden="false" customHeight="false" outlineLevel="0" collapsed="false">
      <c r="A174" s="218"/>
      <c r="B174" s="219"/>
      <c r="C174" s="220" t="s">
        <v>84</v>
      </c>
      <c r="D174" s="221" t="s">
        <v>2450</v>
      </c>
      <c r="E174" s="219"/>
      <c r="F174" s="222"/>
      <c r="G174" s="223"/>
      <c r="H174" s="224"/>
    </row>
    <row r="175" customFormat="false" ht="12.75" hidden="false" customHeight="false" outlineLevel="0" collapsed="false">
      <c r="A175" s="218"/>
      <c r="B175" s="219"/>
      <c r="C175" s="220"/>
      <c r="D175" s="221" t="s">
        <v>2451</v>
      </c>
      <c r="E175" s="219"/>
      <c r="F175" s="222"/>
      <c r="G175" s="223"/>
      <c r="H175" s="224"/>
    </row>
    <row r="176" customFormat="false" ht="12.75" hidden="false" customHeight="false" outlineLevel="0" collapsed="false">
      <c r="A176" s="211" t="n">
        <v>55</v>
      </c>
      <c r="B176" s="212" t="s">
        <v>2240</v>
      </c>
      <c r="C176" s="213" t="s">
        <v>2452</v>
      </c>
      <c r="D176" s="214" t="s">
        <v>2453</v>
      </c>
      <c r="E176" s="212" t="s">
        <v>115</v>
      </c>
      <c r="F176" s="215" t="n">
        <v>25</v>
      </c>
      <c r="G176" s="216"/>
      <c r="H176" s="217" t="n">
        <f aca="false">F176*G176</f>
        <v>0</v>
      </c>
    </row>
    <row r="177" customFormat="false" ht="12.75" hidden="false" customHeight="false" outlineLevel="0" collapsed="false">
      <c r="A177" s="218"/>
      <c r="B177" s="219"/>
      <c r="C177" s="220" t="s">
        <v>84</v>
      </c>
      <c r="D177" s="221" t="s">
        <v>2454</v>
      </c>
      <c r="E177" s="219"/>
      <c r="F177" s="222"/>
      <c r="G177" s="223"/>
      <c r="H177" s="224"/>
    </row>
    <row r="178" customFormat="false" ht="12.75" hidden="false" customHeight="false" outlineLevel="0" collapsed="false">
      <c r="A178" s="218"/>
      <c r="B178" s="219"/>
      <c r="C178" s="220"/>
      <c r="D178" s="221" t="s">
        <v>2455</v>
      </c>
      <c r="E178" s="219"/>
      <c r="F178" s="222"/>
      <c r="G178" s="223"/>
      <c r="H178" s="224"/>
    </row>
    <row r="179" customFormat="false" ht="12.75" hidden="false" customHeight="false" outlineLevel="0" collapsed="false">
      <c r="A179" s="211" t="n">
        <v>56</v>
      </c>
      <c r="B179" s="212" t="s">
        <v>2240</v>
      </c>
      <c r="C179" s="213" t="s">
        <v>2456</v>
      </c>
      <c r="D179" s="214" t="s">
        <v>2457</v>
      </c>
      <c r="E179" s="212" t="s">
        <v>109</v>
      </c>
      <c r="F179" s="215" t="n">
        <v>1</v>
      </c>
      <c r="G179" s="216"/>
      <c r="H179" s="217" t="n">
        <f aca="false">F179*G179</f>
        <v>0</v>
      </c>
    </row>
    <row r="180" customFormat="false" ht="12.75" hidden="false" customHeight="false" outlineLevel="0" collapsed="false">
      <c r="A180" s="218"/>
      <c r="B180" s="219"/>
      <c r="C180" s="220" t="s">
        <v>84</v>
      </c>
      <c r="D180" s="221" t="s">
        <v>2458</v>
      </c>
      <c r="E180" s="219"/>
      <c r="F180" s="222"/>
      <c r="G180" s="223"/>
      <c r="H180" s="224"/>
    </row>
    <row r="181" customFormat="false" ht="12.75" hidden="false" customHeight="false" outlineLevel="0" collapsed="false">
      <c r="A181" s="218"/>
      <c r="B181" s="219"/>
      <c r="C181" s="220"/>
      <c r="D181" s="221" t="s">
        <v>2459</v>
      </c>
      <c r="E181" s="219"/>
      <c r="F181" s="222"/>
      <c r="G181" s="223"/>
      <c r="H181" s="224"/>
    </row>
    <row r="182" customFormat="false" ht="19.5" hidden="false" customHeight="false" outlineLevel="0" collapsed="false">
      <c r="A182" s="218"/>
      <c r="B182" s="219"/>
      <c r="C182" s="220"/>
      <c r="D182" s="221" t="s">
        <v>2460</v>
      </c>
      <c r="E182" s="219"/>
      <c r="F182" s="222"/>
      <c r="G182" s="223"/>
      <c r="H182" s="224"/>
    </row>
    <row r="183" customFormat="false" ht="12.75" hidden="false" customHeight="false" outlineLevel="0" collapsed="false">
      <c r="A183" s="211" t="n">
        <v>57</v>
      </c>
      <c r="B183" s="212" t="s">
        <v>2240</v>
      </c>
      <c r="C183" s="213" t="s">
        <v>2461</v>
      </c>
      <c r="D183" s="214" t="s">
        <v>2462</v>
      </c>
      <c r="E183" s="212" t="s">
        <v>109</v>
      </c>
      <c r="F183" s="215" t="n">
        <v>4</v>
      </c>
      <c r="G183" s="216"/>
      <c r="H183" s="217" t="n">
        <f aca="false">F183*G183</f>
        <v>0</v>
      </c>
    </row>
    <row r="184" customFormat="false" ht="12.75" hidden="false" customHeight="false" outlineLevel="0" collapsed="false">
      <c r="A184" s="218"/>
      <c r="B184" s="219"/>
      <c r="C184" s="220" t="s">
        <v>84</v>
      </c>
      <c r="D184" s="221" t="s">
        <v>2463</v>
      </c>
      <c r="E184" s="219"/>
      <c r="F184" s="222"/>
      <c r="G184" s="223"/>
      <c r="H184" s="224"/>
    </row>
    <row r="185" customFormat="false" ht="12.75" hidden="false" customHeight="false" outlineLevel="0" collapsed="false">
      <c r="A185" s="218"/>
      <c r="B185" s="219"/>
      <c r="C185" s="220"/>
      <c r="D185" s="221" t="s">
        <v>2464</v>
      </c>
      <c r="E185" s="219"/>
      <c r="F185" s="222"/>
      <c r="G185" s="223"/>
      <c r="H185" s="224"/>
    </row>
    <row r="186" customFormat="false" ht="12.75" hidden="false" customHeight="false" outlineLevel="0" collapsed="false">
      <c r="A186" s="211" t="n">
        <v>58</v>
      </c>
      <c r="B186" s="212" t="s">
        <v>2240</v>
      </c>
      <c r="C186" s="213" t="s">
        <v>2465</v>
      </c>
      <c r="D186" s="214" t="s">
        <v>2466</v>
      </c>
      <c r="E186" s="212" t="s">
        <v>109</v>
      </c>
      <c r="F186" s="215" t="n">
        <v>2</v>
      </c>
      <c r="G186" s="216"/>
      <c r="H186" s="217" t="n">
        <f aca="false">F186*G186</f>
        <v>0</v>
      </c>
    </row>
    <row r="187" customFormat="false" ht="12.75" hidden="false" customHeight="false" outlineLevel="0" collapsed="false">
      <c r="A187" s="218"/>
      <c r="B187" s="219"/>
      <c r="C187" s="220" t="s">
        <v>84</v>
      </c>
      <c r="D187" s="221" t="s">
        <v>2467</v>
      </c>
      <c r="E187" s="219"/>
      <c r="F187" s="222"/>
      <c r="G187" s="223"/>
      <c r="H187" s="224"/>
    </row>
    <row r="188" customFormat="false" ht="12.75" hidden="false" customHeight="false" outlineLevel="0" collapsed="false">
      <c r="A188" s="211" t="n">
        <v>59</v>
      </c>
      <c r="B188" s="212" t="s">
        <v>2240</v>
      </c>
      <c r="C188" s="213" t="s">
        <v>2468</v>
      </c>
      <c r="D188" s="214" t="s">
        <v>2469</v>
      </c>
      <c r="E188" s="212" t="s">
        <v>109</v>
      </c>
      <c r="F188" s="215" t="n">
        <v>17</v>
      </c>
      <c r="G188" s="216"/>
      <c r="H188" s="217" t="n">
        <f aca="false">F188*G188</f>
        <v>0</v>
      </c>
    </row>
    <row r="189" customFormat="false" ht="12.75" hidden="false" customHeight="false" outlineLevel="0" collapsed="false">
      <c r="A189" s="218"/>
      <c r="B189" s="219"/>
      <c r="C189" s="220" t="s">
        <v>84</v>
      </c>
      <c r="D189" s="221" t="s">
        <v>2470</v>
      </c>
      <c r="E189" s="219"/>
      <c r="F189" s="222"/>
      <c r="G189" s="223"/>
      <c r="H189" s="224"/>
    </row>
    <row r="190" customFormat="false" ht="12.75" hidden="false" customHeight="false" outlineLevel="0" collapsed="false">
      <c r="A190" s="218"/>
      <c r="B190" s="219"/>
      <c r="C190" s="220"/>
      <c r="D190" s="221" t="s">
        <v>2471</v>
      </c>
      <c r="E190" s="219"/>
      <c r="F190" s="222"/>
      <c r="G190" s="223"/>
      <c r="H190" s="224"/>
    </row>
    <row r="191" customFormat="false" ht="19.5" hidden="false" customHeight="false" outlineLevel="0" collapsed="false">
      <c r="A191" s="218"/>
      <c r="B191" s="219"/>
      <c r="C191" s="220"/>
      <c r="D191" s="221" t="s">
        <v>2472</v>
      </c>
      <c r="E191" s="219"/>
      <c r="F191" s="222"/>
      <c r="G191" s="223"/>
      <c r="H191" s="224"/>
    </row>
    <row r="192" customFormat="false" ht="12.75" hidden="false" customHeight="false" outlineLevel="0" collapsed="false">
      <c r="A192" s="211" t="n">
        <v>60</v>
      </c>
      <c r="B192" s="212" t="s">
        <v>2240</v>
      </c>
      <c r="C192" s="213" t="s">
        <v>2473</v>
      </c>
      <c r="D192" s="214" t="s">
        <v>2474</v>
      </c>
      <c r="E192" s="212" t="s">
        <v>115</v>
      </c>
      <c r="F192" s="215" t="n">
        <v>378</v>
      </c>
      <c r="G192" s="216"/>
      <c r="H192" s="217" t="n">
        <f aca="false">F192*G192</f>
        <v>0</v>
      </c>
    </row>
    <row r="193" customFormat="false" ht="12.75" hidden="false" customHeight="false" outlineLevel="0" collapsed="false">
      <c r="A193" s="218"/>
      <c r="B193" s="219"/>
      <c r="C193" s="220" t="s">
        <v>84</v>
      </c>
      <c r="D193" s="221" t="s">
        <v>2475</v>
      </c>
      <c r="E193" s="219"/>
      <c r="F193" s="222"/>
      <c r="G193" s="223"/>
      <c r="H193" s="224"/>
    </row>
    <row r="194" customFormat="false" ht="12.75" hidden="false" customHeight="false" outlineLevel="0" collapsed="false">
      <c r="A194" s="218"/>
      <c r="B194" s="219"/>
      <c r="C194" s="220"/>
      <c r="D194" s="221" t="s">
        <v>2476</v>
      </c>
      <c r="E194" s="219"/>
      <c r="F194" s="222"/>
      <c r="G194" s="223"/>
      <c r="H194" s="224"/>
    </row>
    <row r="195" customFormat="false" ht="12.75" hidden="false" customHeight="false" outlineLevel="0" collapsed="false">
      <c r="A195" s="218"/>
      <c r="B195" s="219"/>
      <c r="C195" s="220"/>
      <c r="D195" s="221" t="s">
        <v>2477</v>
      </c>
      <c r="E195" s="219"/>
      <c r="F195" s="222" t="n">
        <v>369</v>
      </c>
      <c r="G195" s="223"/>
      <c r="H195" s="224"/>
    </row>
    <row r="196" customFormat="false" ht="12.75" hidden="false" customHeight="false" outlineLevel="0" collapsed="false">
      <c r="A196" s="211" t="n">
        <v>61</v>
      </c>
      <c r="B196" s="212" t="s">
        <v>2240</v>
      </c>
      <c r="C196" s="213" t="s">
        <v>2478</v>
      </c>
      <c r="D196" s="214" t="s">
        <v>2479</v>
      </c>
      <c r="E196" s="212" t="s">
        <v>115</v>
      </c>
      <c r="F196" s="215" t="n">
        <v>472</v>
      </c>
      <c r="G196" s="216"/>
      <c r="H196" s="217" t="n">
        <f aca="false">F196*G196</f>
        <v>0</v>
      </c>
    </row>
    <row r="197" customFormat="false" ht="12.75" hidden="false" customHeight="false" outlineLevel="0" collapsed="false">
      <c r="A197" s="218"/>
      <c r="B197" s="219"/>
      <c r="C197" s="220" t="s">
        <v>84</v>
      </c>
      <c r="D197" s="221" t="s">
        <v>2480</v>
      </c>
      <c r="E197" s="219"/>
      <c r="F197" s="222"/>
      <c r="G197" s="223"/>
      <c r="H197" s="224"/>
    </row>
    <row r="198" customFormat="false" ht="12.75" hidden="false" customHeight="false" outlineLevel="0" collapsed="false">
      <c r="A198" s="218"/>
      <c r="B198" s="219"/>
      <c r="C198" s="220"/>
      <c r="D198" s="221" t="s">
        <v>2481</v>
      </c>
      <c r="E198" s="219"/>
      <c r="F198" s="222"/>
      <c r="G198" s="223"/>
      <c r="H198" s="224"/>
    </row>
    <row r="199" customFormat="false" ht="12.75" hidden="false" customHeight="false" outlineLevel="0" collapsed="false">
      <c r="A199" s="218"/>
      <c r="B199" s="219"/>
      <c r="C199" s="220"/>
      <c r="D199" s="221" t="s">
        <v>2482</v>
      </c>
      <c r="E199" s="219"/>
      <c r="F199" s="222" t="n">
        <v>472</v>
      </c>
      <c r="G199" s="223"/>
      <c r="H199" s="224"/>
    </row>
    <row r="200" customFormat="false" ht="12.75" hidden="false" customHeight="false" outlineLevel="0" collapsed="false">
      <c r="A200" s="211" t="n">
        <v>62</v>
      </c>
      <c r="B200" s="212" t="s">
        <v>2240</v>
      </c>
      <c r="C200" s="213" t="s">
        <v>2483</v>
      </c>
      <c r="D200" s="214" t="s">
        <v>2484</v>
      </c>
      <c r="E200" s="212" t="s">
        <v>115</v>
      </c>
      <c r="F200" s="215" t="n">
        <v>89</v>
      </c>
      <c r="G200" s="216"/>
      <c r="H200" s="217" t="n">
        <f aca="false">F200*G200</f>
        <v>0</v>
      </c>
    </row>
    <row r="201" customFormat="false" ht="12.75" hidden="false" customHeight="false" outlineLevel="0" collapsed="false">
      <c r="A201" s="218"/>
      <c r="B201" s="219"/>
      <c r="C201" s="220" t="s">
        <v>84</v>
      </c>
      <c r="D201" s="221" t="s">
        <v>2485</v>
      </c>
      <c r="E201" s="219"/>
      <c r="F201" s="222"/>
      <c r="G201" s="223"/>
      <c r="H201" s="224"/>
    </row>
    <row r="202" customFormat="false" ht="12.75" hidden="false" customHeight="false" outlineLevel="0" collapsed="false">
      <c r="A202" s="218"/>
      <c r="B202" s="219"/>
      <c r="C202" s="220"/>
      <c r="D202" s="221" t="s">
        <v>2486</v>
      </c>
      <c r="E202" s="219"/>
      <c r="F202" s="222"/>
      <c r="G202" s="223"/>
      <c r="H202" s="224"/>
    </row>
    <row r="203" customFormat="false" ht="12.75" hidden="false" customHeight="false" outlineLevel="0" collapsed="false">
      <c r="A203" s="218"/>
      <c r="B203" s="219"/>
      <c r="C203" s="220"/>
      <c r="D203" s="221" t="s">
        <v>2487</v>
      </c>
      <c r="E203" s="219"/>
      <c r="F203" s="222" t="n">
        <v>89</v>
      </c>
      <c r="G203" s="223"/>
      <c r="H203" s="224"/>
    </row>
    <row r="204" customFormat="false" ht="12.75" hidden="false" customHeight="false" outlineLevel="0" collapsed="false">
      <c r="A204" s="211" t="n">
        <v>63</v>
      </c>
      <c r="B204" s="212" t="s">
        <v>2240</v>
      </c>
      <c r="C204" s="213" t="s">
        <v>2488</v>
      </c>
      <c r="D204" s="214" t="s">
        <v>2489</v>
      </c>
      <c r="E204" s="212" t="s">
        <v>252</v>
      </c>
      <c r="F204" s="215" t="n">
        <v>3.238</v>
      </c>
      <c r="G204" s="216"/>
      <c r="H204" s="217" t="n">
        <f aca="false">F204*G204</f>
        <v>0</v>
      </c>
    </row>
    <row r="205" customFormat="false" ht="19.5" hidden="false" customHeight="false" outlineLevel="0" collapsed="false">
      <c r="A205" s="218"/>
      <c r="B205" s="219"/>
      <c r="C205" s="220" t="s">
        <v>84</v>
      </c>
      <c r="D205" s="221" t="s">
        <v>2490</v>
      </c>
      <c r="E205" s="219"/>
      <c r="F205" s="222"/>
      <c r="G205" s="223"/>
      <c r="H205" s="224"/>
    </row>
    <row r="206" customFormat="false" ht="12.75" hidden="false" customHeight="false" outlineLevel="0" collapsed="false">
      <c r="A206" s="218"/>
      <c r="B206" s="219"/>
      <c r="C206" s="220"/>
      <c r="D206" s="221" t="s">
        <v>2491</v>
      </c>
      <c r="E206" s="219"/>
      <c r="F206" s="222"/>
      <c r="G206" s="223"/>
      <c r="H206" s="224"/>
    </row>
    <row r="207" customFormat="false" ht="12.75" hidden="false" customHeight="false" outlineLevel="0" collapsed="false">
      <c r="A207" s="205"/>
      <c r="B207" s="206" t="s">
        <v>79</v>
      </c>
      <c r="C207" s="206"/>
      <c r="D207" s="207" t="s">
        <v>2492</v>
      </c>
      <c r="E207" s="206"/>
      <c r="F207" s="208"/>
      <c r="G207" s="209"/>
      <c r="H207" s="210" t="n">
        <f aca="false">SUBTOTAL(9,H208:H334)</f>
        <v>0</v>
      </c>
      <c r="K207" s="228"/>
    </row>
    <row r="208" customFormat="false" ht="12.75" hidden="false" customHeight="false" outlineLevel="0" collapsed="false">
      <c r="A208" s="211" t="n">
        <v>64</v>
      </c>
      <c r="B208" s="212" t="s">
        <v>2240</v>
      </c>
      <c r="C208" s="213" t="s">
        <v>2493</v>
      </c>
      <c r="D208" s="214" t="s">
        <v>2494</v>
      </c>
      <c r="E208" s="212" t="s">
        <v>115</v>
      </c>
      <c r="F208" s="215" t="n">
        <v>115</v>
      </c>
      <c r="G208" s="216"/>
      <c r="H208" s="217" t="n">
        <f aca="false">F208*G208</f>
        <v>0</v>
      </c>
    </row>
    <row r="209" customFormat="false" ht="12.75" hidden="false" customHeight="false" outlineLevel="0" collapsed="false">
      <c r="A209" s="218"/>
      <c r="B209" s="219"/>
      <c r="C209" s="220" t="s">
        <v>84</v>
      </c>
      <c r="D209" s="221" t="s">
        <v>2495</v>
      </c>
      <c r="E209" s="219"/>
      <c r="F209" s="222"/>
      <c r="G209" s="223"/>
      <c r="H209" s="224"/>
    </row>
    <row r="210" customFormat="false" ht="12.75" hidden="false" customHeight="false" outlineLevel="0" collapsed="false">
      <c r="A210" s="218"/>
      <c r="B210" s="219"/>
      <c r="C210" s="220"/>
      <c r="D210" s="221" t="s">
        <v>2496</v>
      </c>
      <c r="E210" s="219"/>
      <c r="F210" s="222"/>
      <c r="G210" s="223"/>
      <c r="H210" s="224"/>
    </row>
    <row r="211" customFormat="false" ht="12.75" hidden="false" customHeight="false" outlineLevel="0" collapsed="false">
      <c r="A211" s="211" t="n">
        <v>65</v>
      </c>
      <c r="B211" s="212" t="s">
        <v>2240</v>
      </c>
      <c r="C211" s="213" t="s">
        <v>2497</v>
      </c>
      <c r="D211" s="214" t="s">
        <v>2498</v>
      </c>
      <c r="E211" s="212" t="s">
        <v>115</v>
      </c>
      <c r="F211" s="215" t="n">
        <v>200</v>
      </c>
      <c r="G211" s="216"/>
      <c r="H211" s="217" t="n">
        <f aca="false">F211*G211</f>
        <v>0</v>
      </c>
    </row>
    <row r="212" customFormat="false" ht="12.75" hidden="false" customHeight="false" outlineLevel="0" collapsed="false">
      <c r="A212" s="218"/>
      <c r="B212" s="219"/>
      <c r="C212" s="220" t="s">
        <v>84</v>
      </c>
      <c r="D212" s="221" t="s">
        <v>2499</v>
      </c>
      <c r="E212" s="219"/>
      <c r="F212" s="222"/>
      <c r="G212" s="223"/>
      <c r="H212" s="224"/>
    </row>
    <row r="213" customFormat="false" ht="12.75" hidden="false" customHeight="false" outlineLevel="0" collapsed="false">
      <c r="A213" s="218"/>
      <c r="B213" s="219"/>
      <c r="C213" s="220"/>
      <c r="D213" s="221" t="s">
        <v>2500</v>
      </c>
      <c r="E213" s="219"/>
      <c r="F213" s="222"/>
      <c r="G213" s="223"/>
      <c r="H213" s="224"/>
    </row>
    <row r="214" customFormat="false" ht="12.75" hidden="false" customHeight="false" outlineLevel="0" collapsed="false">
      <c r="A214" s="211" t="n">
        <v>66</v>
      </c>
      <c r="B214" s="212" t="s">
        <v>2240</v>
      </c>
      <c r="C214" s="213" t="s">
        <v>2501</v>
      </c>
      <c r="D214" s="214" t="s">
        <v>2502</v>
      </c>
      <c r="E214" s="212" t="s">
        <v>115</v>
      </c>
      <c r="F214" s="215" t="n">
        <v>330</v>
      </c>
      <c r="G214" s="216"/>
      <c r="H214" s="217" t="n">
        <f aca="false">F214*G214</f>
        <v>0</v>
      </c>
    </row>
    <row r="215" customFormat="false" ht="12.75" hidden="false" customHeight="false" outlineLevel="0" collapsed="false">
      <c r="A215" s="218"/>
      <c r="B215" s="219"/>
      <c r="C215" s="220" t="s">
        <v>84</v>
      </c>
      <c r="D215" s="221" t="s">
        <v>2503</v>
      </c>
      <c r="E215" s="219"/>
      <c r="F215" s="222"/>
      <c r="G215" s="223"/>
      <c r="H215" s="224"/>
    </row>
    <row r="216" customFormat="false" ht="12.75" hidden="false" customHeight="false" outlineLevel="0" collapsed="false">
      <c r="A216" s="218"/>
      <c r="B216" s="219"/>
      <c r="C216" s="220"/>
      <c r="D216" s="221" t="s">
        <v>2504</v>
      </c>
      <c r="E216" s="219"/>
      <c r="F216" s="222"/>
      <c r="G216" s="223"/>
      <c r="H216" s="224"/>
    </row>
    <row r="217" customFormat="false" ht="12.75" hidden="false" customHeight="false" outlineLevel="0" collapsed="false">
      <c r="A217" s="211" t="n">
        <v>67</v>
      </c>
      <c r="B217" s="212" t="s">
        <v>2240</v>
      </c>
      <c r="C217" s="213" t="s">
        <v>2505</v>
      </c>
      <c r="D217" s="214" t="s">
        <v>2506</v>
      </c>
      <c r="E217" s="212" t="s">
        <v>115</v>
      </c>
      <c r="F217" s="215" t="n">
        <v>73</v>
      </c>
      <c r="G217" s="216"/>
      <c r="H217" s="217" t="n">
        <f aca="false">F217*G217</f>
        <v>0</v>
      </c>
    </row>
    <row r="218" customFormat="false" ht="12.75" hidden="false" customHeight="false" outlineLevel="0" collapsed="false">
      <c r="A218" s="218"/>
      <c r="B218" s="219"/>
      <c r="C218" s="220" t="s">
        <v>84</v>
      </c>
      <c r="D218" s="221" t="s">
        <v>2507</v>
      </c>
      <c r="E218" s="219"/>
      <c r="F218" s="222"/>
      <c r="G218" s="223"/>
      <c r="H218" s="224"/>
    </row>
    <row r="219" customFormat="false" ht="12.75" hidden="false" customHeight="false" outlineLevel="0" collapsed="false">
      <c r="A219" s="218"/>
      <c r="B219" s="219"/>
      <c r="C219" s="220"/>
      <c r="D219" s="221" t="s">
        <v>2508</v>
      </c>
      <c r="E219" s="219"/>
      <c r="F219" s="222"/>
      <c r="G219" s="223"/>
      <c r="H219" s="224"/>
    </row>
    <row r="220" customFormat="false" ht="12.75" hidden="false" customHeight="false" outlineLevel="0" collapsed="false">
      <c r="A220" s="211" t="n">
        <v>68</v>
      </c>
      <c r="B220" s="212" t="s">
        <v>2240</v>
      </c>
      <c r="C220" s="213" t="s">
        <v>2509</v>
      </c>
      <c r="D220" s="214" t="s">
        <v>2510</v>
      </c>
      <c r="E220" s="212" t="s">
        <v>115</v>
      </c>
      <c r="F220" s="215" t="n">
        <v>55</v>
      </c>
      <c r="G220" s="216"/>
      <c r="H220" s="217" t="n">
        <f aca="false">F220*G220</f>
        <v>0</v>
      </c>
    </row>
    <row r="221" customFormat="false" ht="12.75" hidden="false" customHeight="false" outlineLevel="0" collapsed="false">
      <c r="A221" s="218"/>
      <c r="B221" s="219"/>
      <c r="C221" s="220" t="s">
        <v>84</v>
      </c>
      <c r="D221" s="221" t="s">
        <v>2511</v>
      </c>
      <c r="E221" s="219"/>
      <c r="F221" s="222"/>
      <c r="G221" s="223"/>
      <c r="H221" s="224"/>
    </row>
    <row r="222" customFormat="false" ht="12.75" hidden="false" customHeight="false" outlineLevel="0" collapsed="false">
      <c r="A222" s="218"/>
      <c r="B222" s="219"/>
      <c r="C222" s="220"/>
      <c r="D222" s="221" t="s">
        <v>2512</v>
      </c>
      <c r="E222" s="219"/>
      <c r="F222" s="222"/>
      <c r="G222" s="223"/>
      <c r="H222" s="224"/>
    </row>
    <row r="223" customFormat="false" ht="12.75" hidden="false" customHeight="false" outlineLevel="0" collapsed="false">
      <c r="A223" s="211" t="n">
        <v>69</v>
      </c>
      <c r="B223" s="212" t="s">
        <v>2240</v>
      </c>
      <c r="C223" s="213" t="s">
        <v>2513</v>
      </c>
      <c r="D223" s="214" t="s">
        <v>2514</v>
      </c>
      <c r="E223" s="212" t="s">
        <v>115</v>
      </c>
      <c r="F223" s="215" t="n">
        <v>75</v>
      </c>
      <c r="G223" s="216"/>
      <c r="H223" s="217" t="n">
        <f aca="false">F223*G223</f>
        <v>0</v>
      </c>
    </row>
    <row r="224" customFormat="false" ht="12.75" hidden="false" customHeight="false" outlineLevel="0" collapsed="false">
      <c r="A224" s="218"/>
      <c r="B224" s="219"/>
      <c r="C224" s="220" t="s">
        <v>84</v>
      </c>
      <c r="D224" s="221" t="s">
        <v>2515</v>
      </c>
      <c r="E224" s="219"/>
      <c r="F224" s="222"/>
      <c r="G224" s="223"/>
      <c r="H224" s="224"/>
    </row>
    <row r="225" customFormat="false" ht="12.75" hidden="false" customHeight="false" outlineLevel="0" collapsed="false">
      <c r="A225" s="218"/>
      <c r="B225" s="219"/>
      <c r="C225" s="220"/>
      <c r="D225" s="221" t="s">
        <v>2516</v>
      </c>
      <c r="E225" s="219"/>
      <c r="F225" s="222"/>
      <c r="G225" s="223"/>
      <c r="H225" s="224"/>
    </row>
    <row r="226" customFormat="false" ht="12.75" hidden="false" customHeight="false" outlineLevel="0" collapsed="false">
      <c r="A226" s="211" t="n">
        <v>70</v>
      </c>
      <c r="B226" s="212" t="s">
        <v>2240</v>
      </c>
      <c r="C226" s="213" t="s">
        <v>2517</v>
      </c>
      <c r="D226" s="214" t="s">
        <v>2518</v>
      </c>
      <c r="E226" s="212" t="s">
        <v>115</v>
      </c>
      <c r="F226" s="215" t="n">
        <v>172</v>
      </c>
      <c r="G226" s="216"/>
      <c r="H226" s="217" t="n">
        <f aca="false">F226*G226</f>
        <v>0</v>
      </c>
    </row>
    <row r="227" customFormat="false" ht="12.75" hidden="false" customHeight="false" outlineLevel="0" collapsed="false">
      <c r="A227" s="218"/>
      <c r="B227" s="219"/>
      <c r="C227" s="220" t="s">
        <v>84</v>
      </c>
      <c r="D227" s="221" t="s">
        <v>2519</v>
      </c>
      <c r="E227" s="219"/>
      <c r="F227" s="222"/>
      <c r="G227" s="223"/>
      <c r="H227" s="224"/>
    </row>
    <row r="228" customFormat="false" ht="12.75" hidden="false" customHeight="false" outlineLevel="0" collapsed="false">
      <c r="A228" s="211" t="n">
        <v>71</v>
      </c>
      <c r="B228" s="212" t="s">
        <v>2240</v>
      </c>
      <c r="C228" s="213" t="s">
        <v>2520</v>
      </c>
      <c r="D228" s="214" t="s">
        <v>2521</v>
      </c>
      <c r="E228" s="212" t="s">
        <v>115</v>
      </c>
      <c r="F228" s="215" t="n">
        <v>130</v>
      </c>
      <c r="G228" s="216"/>
      <c r="H228" s="217" t="n">
        <f aca="false">F228*G228</f>
        <v>0</v>
      </c>
    </row>
    <row r="229" customFormat="false" ht="12.75" hidden="false" customHeight="false" outlineLevel="0" collapsed="false">
      <c r="A229" s="218"/>
      <c r="B229" s="219"/>
      <c r="C229" s="220" t="s">
        <v>84</v>
      </c>
      <c r="D229" s="221" t="s">
        <v>2521</v>
      </c>
      <c r="E229" s="219"/>
      <c r="F229" s="222"/>
      <c r="G229" s="223"/>
      <c r="H229" s="224"/>
    </row>
    <row r="230" customFormat="false" ht="12.75" hidden="false" customHeight="false" outlineLevel="0" collapsed="false">
      <c r="A230" s="211" t="n">
        <v>72</v>
      </c>
      <c r="B230" s="212" t="s">
        <v>2240</v>
      </c>
      <c r="C230" s="213" t="s">
        <v>2522</v>
      </c>
      <c r="D230" s="214" t="s">
        <v>2523</v>
      </c>
      <c r="E230" s="212" t="s">
        <v>115</v>
      </c>
      <c r="F230" s="215" t="n">
        <v>105</v>
      </c>
      <c r="G230" s="216"/>
      <c r="H230" s="217" t="n">
        <f aca="false">F230*G230</f>
        <v>0</v>
      </c>
    </row>
    <row r="231" customFormat="false" ht="12.75" hidden="false" customHeight="false" outlineLevel="0" collapsed="false">
      <c r="A231" s="218"/>
      <c r="B231" s="219"/>
      <c r="C231" s="220" t="s">
        <v>84</v>
      </c>
      <c r="D231" s="221" t="s">
        <v>2523</v>
      </c>
      <c r="E231" s="219"/>
      <c r="F231" s="222"/>
      <c r="G231" s="223"/>
      <c r="H231" s="224"/>
    </row>
    <row r="232" customFormat="false" ht="12.75" hidden="false" customHeight="false" outlineLevel="0" collapsed="false">
      <c r="A232" s="211" t="n">
        <v>73</v>
      </c>
      <c r="B232" s="212" t="s">
        <v>2240</v>
      </c>
      <c r="C232" s="213" t="s">
        <v>2524</v>
      </c>
      <c r="D232" s="214" t="s">
        <v>2525</v>
      </c>
      <c r="E232" s="212" t="s">
        <v>115</v>
      </c>
      <c r="F232" s="215" t="n">
        <v>35</v>
      </c>
      <c r="G232" s="216"/>
      <c r="H232" s="217" t="n">
        <f aca="false">F232*G232</f>
        <v>0</v>
      </c>
    </row>
    <row r="233" customFormat="false" ht="12.75" hidden="false" customHeight="false" outlineLevel="0" collapsed="false">
      <c r="A233" s="218"/>
      <c r="B233" s="219"/>
      <c r="C233" s="220" t="s">
        <v>84</v>
      </c>
      <c r="D233" s="221" t="s">
        <v>2526</v>
      </c>
      <c r="E233" s="219"/>
      <c r="F233" s="222"/>
      <c r="G233" s="223"/>
      <c r="H233" s="224"/>
    </row>
    <row r="234" customFormat="false" ht="22.5" hidden="false" customHeight="false" outlineLevel="0" collapsed="false">
      <c r="A234" s="211" t="n">
        <v>74</v>
      </c>
      <c r="B234" s="212" t="s">
        <v>2240</v>
      </c>
      <c r="C234" s="213" t="s">
        <v>2527</v>
      </c>
      <c r="D234" s="214" t="s">
        <v>2528</v>
      </c>
      <c r="E234" s="212" t="s">
        <v>115</v>
      </c>
      <c r="F234" s="215" t="n">
        <v>151</v>
      </c>
      <c r="G234" s="216"/>
      <c r="H234" s="217" t="n">
        <f aca="false">F234*G234</f>
        <v>0</v>
      </c>
    </row>
    <row r="235" customFormat="false" ht="19.5" hidden="false" customHeight="false" outlineLevel="0" collapsed="false">
      <c r="A235" s="218"/>
      <c r="B235" s="219"/>
      <c r="C235" s="220" t="s">
        <v>84</v>
      </c>
      <c r="D235" s="221" t="s">
        <v>2529</v>
      </c>
      <c r="E235" s="219"/>
      <c r="F235" s="222"/>
      <c r="G235" s="223"/>
      <c r="H235" s="224"/>
    </row>
    <row r="236" customFormat="false" ht="12.75" hidden="false" customHeight="false" outlineLevel="0" collapsed="false">
      <c r="A236" s="218"/>
      <c r="B236" s="219"/>
      <c r="C236" s="220"/>
      <c r="D236" s="221" t="s">
        <v>2530</v>
      </c>
      <c r="E236" s="219"/>
      <c r="F236" s="222"/>
      <c r="G236" s="223"/>
      <c r="H236" s="224"/>
    </row>
    <row r="237" customFormat="false" ht="22.5" hidden="false" customHeight="false" outlineLevel="0" collapsed="false">
      <c r="A237" s="211" t="n">
        <v>75</v>
      </c>
      <c r="B237" s="212" t="s">
        <v>2240</v>
      </c>
      <c r="C237" s="213" t="s">
        <v>2531</v>
      </c>
      <c r="D237" s="214" t="s">
        <v>2532</v>
      </c>
      <c r="E237" s="212" t="s">
        <v>115</v>
      </c>
      <c r="F237" s="215" t="n">
        <v>225</v>
      </c>
      <c r="G237" s="216"/>
      <c r="H237" s="217" t="n">
        <f aca="false">F237*G237</f>
        <v>0</v>
      </c>
    </row>
    <row r="238" customFormat="false" ht="19.5" hidden="false" customHeight="false" outlineLevel="0" collapsed="false">
      <c r="A238" s="218"/>
      <c r="B238" s="219"/>
      <c r="C238" s="220" t="s">
        <v>84</v>
      </c>
      <c r="D238" s="221" t="s">
        <v>2533</v>
      </c>
      <c r="E238" s="219"/>
      <c r="F238" s="222"/>
      <c r="G238" s="223"/>
      <c r="H238" s="224"/>
    </row>
    <row r="239" customFormat="false" ht="12.75" hidden="false" customHeight="false" outlineLevel="0" collapsed="false">
      <c r="A239" s="218"/>
      <c r="B239" s="219"/>
      <c r="C239" s="220"/>
      <c r="D239" s="221" t="s">
        <v>2534</v>
      </c>
      <c r="E239" s="219"/>
      <c r="F239" s="222"/>
      <c r="G239" s="223"/>
      <c r="H239" s="224"/>
    </row>
    <row r="240" customFormat="false" ht="22.5" hidden="false" customHeight="false" outlineLevel="0" collapsed="false">
      <c r="A240" s="211" t="n">
        <v>76</v>
      </c>
      <c r="B240" s="212" t="s">
        <v>2240</v>
      </c>
      <c r="C240" s="213" t="s">
        <v>2535</v>
      </c>
      <c r="D240" s="214" t="s">
        <v>2536</v>
      </c>
      <c r="E240" s="212" t="s">
        <v>115</v>
      </c>
      <c r="F240" s="215" t="n">
        <v>120</v>
      </c>
      <c r="G240" s="216"/>
      <c r="H240" s="217" t="n">
        <f aca="false">F240*G240</f>
        <v>0</v>
      </c>
    </row>
    <row r="241" customFormat="false" ht="19.5" hidden="false" customHeight="false" outlineLevel="0" collapsed="false">
      <c r="A241" s="218"/>
      <c r="B241" s="219"/>
      <c r="C241" s="220" t="s">
        <v>84</v>
      </c>
      <c r="D241" s="221" t="s">
        <v>2537</v>
      </c>
      <c r="E241" s="219"/>
      <c r="F241" s="222"/>
      <c r="G241" s="223"/>
      <c r="H241" s="224"/>
    </row>
    <row r="242" customFormat="false" ht="12.75" hidden="false" customHeight="false" outlineLevel="0" collapsed="false">
      <c r="A242" s="218"/>
      <c r="B242" s="219"/>
      <c r="C242" s="220"/>
      <c r="D242" s="221" t="s">
        <v>2538</v>
      </c>
      <c r="E242" s="219"/>
      <c r="F242" s="222"/>
      <c r="G242" s="223"/>
      <c r="H242" s="224"/>
    </row>
    <row r="243" customFormat="false" ht="22.5" hidden="false" customHeight="false" outlineLevel="0" collapsed="false">
      <c r="A243" s="211" t="n">
        <v>77</v>
      </c>
      <c r="B243" s="212" t="s">
        <v>2240</v>
      </c>
      <c r="C243" s="213" t="s">
        <v>2539</v>
      </c>
      <c r="D243" s="214" t="s">
        <v>2540</v>
      </c>
      <c r="E243" s="212" t="s">
        <v>115</v>
      </c>
      <c r="F243" s="215" t="n">
        <v>116</v>
      </c>
      <c r="G243" s="216"/>
      <c r="H243" s="217" t="n">
        <f aca="false">F243*G243</f>
        <v>0</v>
      </c>
    </row>
    <row r="244" customFormat="false" ht="19.5" hidden="false" customHeight="false" outlineLevel="0" collapsed="false">
      <c r="A244" s="218"/>
      <c r="B244" s="219"/>
      <c r="C244" s="220" t="s">
        <v>84</v>
      </c>
      <c r="D244" s="221" t="s">
        <v>2541</v>
      </c>
      <c r="E244" s="219"/>
      <c r="F244" s="222"/>
      <c r="G244" s="223"/>
      <c r="H244" s="224"/>
    </row>
    <row r="245" customFormat="false" ht="12.75" hidden="false" customHeight="false" outlineLevel="0" collapsed="false">
      <c r="A245" s="218"/>
      <c r="B245" s="219"/>
      <c r="C245" s="220"/>
      <c r="D245" s="221" t="s">
        <v>2542</v>
      </c>
      <c r="E245" s="219"/>
      <c r="F245" s="222"/>
      <c r="G245" s="223"/>
      <c r="H245" s="224"/>
    </row>
    <row r="246" customFormat="false" ht="22.5" hidden="false" customHeight="false" outlineLevel="0" collapsed="false">
      <c r="A246" s="211" t="n">
        <v>78</v>
      </c>
      <c r="B246" s="212" t="s">
        <v>2240</v>
      </c>
      <c r="C246" s="213" t="s">
        <v>2543</v>
      </c>
      <c r="D246" s="214" t="s">
        <v>2544</v>
      </c>
      <c r="E246" s="212" t="s">
        <v>115</v>
      </c>
      <c r="F246" s="215" t="n">
        <v>171</v>
      </c>
      <c r="G246" s="216"/>
      <c r="H246" s="217" t="n">
        <f aca="false">F246*G246</f>
        <v>0</v>
      </c>
    </row>
    <row r="247" customFormat="false" ht="19.5" hidden="false" customHeight="false" outlineLevel="0" collapsed="false">
      <c r="A247" s="218"/>
      <c r="B247" s="219"/>
      <c r="C247" s="220" t="s">
        <v>84</v>
      </c>
      <c r="D247" s="221" t="s">
        <v>2545</v>
      </c>
      <c r="E247" s="219"/>
      <c r="F247" s="222"/>
      <c r="G247" s="223"/>
      <c r="H247" s="224"/>
    </row>
    <row r="248" customFormat="false" ht="12.75" hidden="false" customHeight="false" outlineLevel="0" collapsed="false">
      <c r="A248" s="218"/>
      <c r="B248" s="219"/>
      <c r="C248" s="220"/>
      <c r="D248" s="221" t="s">
        <v>2546</v>
      </c>
      <c r="E248" s="219"/>
      <c r="F248" s="222"/>
      <c r="G248" s="223"/>
      <c r="H248" s="224"/>
    </row>
    <row r="249" customFormat="false" ht="22.5" hidden="false" customHeight="false" outlineLevel="0" collapsed="false">
      <c r="A249" s="211" t="n">
        <v>79</v>
      </c>
      <c r="B249" s="212" t="s">
        <v>2240</v>
      </c>
      <c r="C249" s="213" t="s">
        <v>2547</v>
      </c>
      <c r="D249" s="214" t="s">
        <v>2548</v>
      </c>
      <c r="E249" s="212" t="s">
        <v>115</v>
      </c>
      <c r="F249" s="215" t="n">
        <v>55</v>
      </c>
      <c r="G249" s="216"/>
      <c r="H249" s="217" t="n">
        <f aca="false">F249*G249</f>
        <v>0</v>
      </c>
    </row>
    <row r="250" customFormat="false" ht="19.5" hidden="false" customHeight="false" outlineLevel="0" collapsed="false">
      <c r="A250" s="218"/>
      <c r="B250" s="219"/>
      <c r="C250" s="220" t="s">
        <v>84</v>
      </c>
      <c r="D250" s="221" t="s">
        <v>2549</v>
      </c>
      <c r="E250" s="219"/>
      <c r="F250" s="222"/>
      <c r="G250" s="223"/>
      <c r="H250" s="224"/>
    </row>
    <row r="251" customFormat="false" ht="12.75" hidden="false" customHeight="false" outlineLevel="0" collapsed="false">
      <c r="A251" s="218"/>
      <c r="B251" s="219"/>
      <c r="C251" s="220"/>
      <c r="D251" s="221" t="s">
        <v>2550</v>
      </c>
      <c r="E251" s="219"/>
      <c r="F251" s="222"/>
      <c r="G251" s="223"/>
      <c r="H251" s="224"/>
    </row>
    <row r="252" customFormat="false" ht="22.5" hidden="false" customHeight="false" outlineLevel="0" collapsed="false">
      <c r="A252" s="211" t="n">
        <v>80</v>
      </c>
      <c r="B252" s="212" t="s">
        <v>2240</v>
      </c>
      <c r="C252" s="213" t="s">
        <v>2551</v>
      </c>
      <c r="D252" s="214" t="s">
        <v>2552</v>
      </c>
      <c r="E252" s="212" t="s">
        <v>115</v>
      </c>
      <c r="F252" s="215" t="n">
        <v>100</v>
      </c>
      <c r="G252" s="216"/>
      <c r="H252" s="217" t="n">
        <f aca="false">F252*G252</f>
        <v>0</v>
      </c>
    </row>
    <row r="253" customFormat="false" ht="19.5" hidden="false" customHeight="false" outlineLevel="0" collapsed="false">
      <c r="A253" s="218"/>
      <c r="B253" s="219"/>
      <c r="C253" s="220" t="s">
        <v>84</v>
      </c>
      <c r="D253" s="221" t="s">
        <v>2553</v>
      </c>
      <c r="E253" s="219"/>
      <c r="F253" s="222"/>
      <c r="G253" s="223"/>
      <c r="H253" s="224"/>
    </row>
    <row r="254" customFormat="false" ht="12.75" hidden="false" customHeight="false" outlineLevel="0" collapsed="false">
      <c r="A254" s="218"/>
      <c r="B254" s="219"/>
      <c r="C254" s="220"/>
      <c r="D254" s="221" t="s">
        <v>2554</v>
      </c>
      <c r="E254" s="219"/>
      <c r="F254" s="222"/>
      <c r="G254" s="223"/>
      <c r="H254" s="224"/>
    </row>
    <row r="255" customFormat="false" ht="12.75" hidden="false" customHeight="false" outlineLevel="0" collapsed="false">
      <c r="A255" s="211" t="n">
        <v>81</v>
      </c>
      <c r="B255" s="212" t="s">
        <v>2240</v>
      </c>
      <c r="C255" s="213" t="s">
        <v>2555</v>
      </c>
      <c r="D255" s="214" t="s">
        <v>2556</v>
      </c>
      <c r="E255" s="212" t="s">
        <v>115</v>
      </c>
      <c r="F255" s="215" t="n">
        <v>600</v>
      </c>
      <c r="G255" s="216"/>
      <c r="H255" s="217" t="n">
        <f aca="false">F255*G255</f>
        <v>0</v>
      </c>
    </row>
    <row r="256" customFormat="false" ht="12.75" hidden="false" customHeight="false" outlineLevel="0" collapsed="false">
      <c r="A256" s="218"/>
      <c r="B256" s="219"/>
      <c r="C256" s="220" t="s">
        <v>84</v>
      </c>
      <c r="D256" s="221" t="s">
        <v>2557</v>
      </c>
      <c r="E256" s="219"/>
      <c r="F256" s="222"/>
      <c r="G256" s="223"/>
      <c r="H256" s="224"/>
    </row>
    <row r="257" customFormat="false" ht="12.75" hidden="false" customHeight="false" outlineLevel="0" collapsed="false">
      <c r="A257" s="218"/>
      <c r="B257" s="219"/>
      <c r="C257" s="220"/>
      <c r="D257" s="221" t="s">
        <v>2558</v>
      </c>
      <c r="E257" s="219"/>
      <c r="F257" s="222"/>
      <c r="G257" s="223"/>
      <c r="H257" s="224"/>
    </row>
    <row r="258" customFormat="false" ht="12.75" hidden="false" customHeight="false" outlineLevel="0" collapsed="false">
      <c r="A258" s="211" t="n">
        <v>82</v>
      </c>
      <c r="B258" s="212" t="s">
        <v>2240</v>
      </c>
      <c r="C258" s="213" t="s">
        <v>2559</v>
      </c>
      <c r="D258" s="214" t="s">
        <v>2560</v>
      </c>
      <c r="E258" s="212" t="s">
        <v>109</v>
      </c>
      <c r="F258" s="215" t="n">
        <v>102</v>
      </c>
      <c r="G258" s="216"/>
      <c r="H258" s="217" t="n">
        <f aca="false">F258*G258</f>
        <v>0</v>
      </c>
    </row>
    <row r="259" customFormat="false" ht="12.75" hidden="false" customHeight="false" outlineLevel="0" collapsed="false">
      <c r="A259" s="218"/>
      <c r="B259" s="219"/>
      <c r="C259" s="220" t="s">
        <v>84</v>
      </c>
      <c r="D259" s="221" t="s">
        <v>2561</v>
      </c>
      <c r="E259" s="219"/>
      <c r="F259" s="222"/>
      <c r="G259" s="223"/>
      <c r="H259" s="224"/>
    </row>
    <row r="260" customFormat="false" ht="12.75" hidden="false" customHeight="false" outlineLevel="0" collapsed="false">
      <c r="A260" s="218"/>
      <c r="B260" s="219"/>
      <c r="C260" s="220"/>
      <c r="D260" s="221" t="s">
        <v>2562</v>
      </c>
      <c r="E260" s="219"/>
      <c r="F260" s="222"/>
      <c r="G260" s="223"/>
      <c r="H260" s="224"/>
    </row>
    <row r="261" customFormat="false" ht="12.75" hidden="false" customHeight="false" outlineLevel="0" collapsed="false">
      <c r="A261" s="211" t="n">
        <v>83</v>
      </c>
      <c r="B261" s="212" t="s">
        <v>2240</v>
      </c>
      <c r="C261" s="213" t="s">
        <v>2563</v>
      </c>
      <c r="D261" s="214" t="s">
        <v>2564</v>
      </c>
      <c r="E261" s="212" t="s">
        <v>109</v>
      </c>
      <c r="F261" s="215" t="n">
        <v>96</v>
      </c>
      <c r="G261" s="216"/>
      <c r="H261" s="217" t="n">
        <f aca="false">F261*G261</f>
        <v>0</v>
      </c>
    </row>
    <row r="262" customFormat="false" ht="12.75" hidden="false" customHeight="false" outlineLevel="0" collapsed="false">
      <c r="A262" s="218"/>
      <c r="B262" s="219"/>
      <c r="C262" s="220" t="s">
        <v>84</v>
      </c>
      <c r="D262" s="221" t="s">
        <v>2565</v>
      </c>
      <c r="E262" s="219"/>
      <c r="F262" s="222"/>
      <c r="G262" s="223"/>
      <c r="H262" s="224"/>
    </row>
    <row r="263" customFormat="false" ht="12.75" hidden="false" customHeight="false" outlineLevel="0" collapsed="false">
      <c r="A263" s="218"/>
      <c r="B263" s="219"/>
      <c r="C263" s="220"/>
      <c r="D263" s="221" t="s">
        <v>2566</v>
      </c>
      <c r="E263" s="219"/>
      <c r="F263" s="222"/>
      <c r="G263" s="223"/>
      <c r="H263" s="224"/>
    </row>
    <row r="264" customFormat="false" ht="12.75" hidden="false" customHeight="false" outlineLevel="0" collapsed="false">
      <c r="A264" s="211" t="n">
        <v>84</v>
      </c>
      <c r="B264" s="212" t="s">
        <v>2240</v>
      </c>
      <c r="C264" s="213" t="s">
        <v>2567</v>
      </c>
      <c r="D264" s="214" t="s">
        <v>2568</v>
      </c>
      <c r="E264" s="212" t="s">
        <v>2569</v>
      </c>
      <c r="F264" s="215" t="n">
        <v>5</v>
      </c>
      <c r="G264" s="216"/>
      <c r="H264" s="217" t="n">
        <f aca="false">F264*G264</f>
        <v>0</v>
      </c>
    </row>
    <row r="265" customFormat="false" ht="12.75" hidden="false" customHeight="false" outlineLevel="0" collapsed="false">
      <c r="A265" s="218"/>
      <c r="B265" s="219"/>
      <c r="C265" s="220" t="s">
        <v>84</v>
      </c>
      <c r="D265" s="221" t="s">
        <v>2570</v>
      </c>
      <c r="E265" s="219"/>
      <c r="F265" s="222"/>
      <c r="G265" s="223"/>
      <c r="H265" s="224"/>
    </row>
    <row r="266" customFormat="false" ht="12.75" hidden="false" customHeight="false" outlineLevel="0" collapsed="false">
      <c r="A266" s="218"/>
      <c r="B266" s="219"/>
      <c r="C266" s="220"/>
      <c r="D266" s="221" t="s">
        <v>2571</v>
      </c>
      <c r="E266" s="219"/>
      <c r="F266" s="222"/>
      <c r="G266" s="223"/>
      <c r="H266" s="224"/>
    </row>
    <row r="267" customFormat="false" ht="12.75" hidden="false" customHeight="false" outlineLevel="0" collapsed="false">
      <c r="A267" s="211" t="n">
        <v>85</v>
      </c>
      <c r="B267" s="212" t="s">
        <v>2240</v>
      </c>
      <c r="C267" s="213" t="s">
        <v>2572</v>
      </c>
      <c r="D267" s="214" t="s">
        <v>2573</v>
      </c>
      <c r="E267" s="212" t="s">
        <v>109</v>
      </c>
      <c r="F267" s="215" t="n">
        <v>3</v>
      </c>
      <c r="G267" s="216"/>
      <c r="H267" s="217" t="n">
        <f aca="false">F267*G267</f>
        <v>0</v>
      </c>
    </row>
    <row r="268" customFormat="false" ht="12.75" hidden="false" customHeight="false" outlineLevel="0" collapsed="false">
      <c r="A268" s="218"/>
      <c r="B268" s="219"/>
      <c r="C268" s="220" t="s">
        <v>84</v>
      </c>
      <c r="D268" s="221" t="s">
        <v>2574</v>
      </c>
      <c r="E268" s="219"/>
      <c r="F268" s="222"/>
      <c r="G268" s="223"/>
      <c r="H268" s="224"/>
    </row>
    <row r="269" customFormat="false" ht="12.75" hidden="false" customHeight="false" outlineLevel="0" collapsed="false">
      <c r="A269" s="218"/>
      <c r="B269" s="219"/>
      <c r="C269" s="220"/>
      <c r="D269" s="221" t="s">
        <v>2575</v>
      </c>
      <c r="E269" s="219"/>
      <c r="F269" s="222"/>
      <c r="G269" s="223"/>
      <c r="H269" s="224"/>
    </row>
    <row r="270" customFormat="false" ht="12.75" hidden="false" customHeight="false" outlineLevel="0" collapsed="false">
      <c r="A270" s="211" t="n">
        <v>86</v>
      </c>
      <c r="B270" s="212" t="s">
        <v>2240</v>
      </c>
      <c r="C270" s="213" t="s">
        <v>2576</v>
      </c>
      <c r="D270" s="214" t="s">
        <v>2577</v>
      </c>
      <c r="E270" s="212" t="s">
        <v>109</v>
      </c>
      <c r="F270" s="215" t="n">
        <v>2</v>
      </c>
      <c r="G270" s="216"/>
      <c r="H270" s="217" t="n">
        <f aca="false">F270*G270</f>
        <v>0</v>
      </c>
    </row>
    <row r="271" customFormat="false" ht="12.75" hidden="false" customHeight="false" outlineLevel="0" collapsed="false">
      <c r="A271" s="218"/>
      <c r="B271" s="219"/>
      <c r="C271" s="220" t="s">
        <v>84</v>
      </c>
      <c r="D271" s="221" t="s">
        <v>2578</v>
      </c>
      <c r="E271" s="219"/>
      <c r="F271" s="222"/>
      <c r="G271" s="223"/>
      <c r="H271" s="224"/>
    </row>
    <row r="272" customFormat="false" ht="12.75" hidden="false" customHeight="false" outlineLevel="0" collapsed="false">
      <c r="A272" s="218"/>
      <c r="B272" s="219"/>
      <c r="C272" s="220"/>
      <c r="D272" s="221" t="s">
        <v>2579</v>
      </c>
      <c r="E272" s="219"/>
      <c r="F272" s="222"/>
      <c r="G272" s="223"/>
      <c r="H272" s="224"/>
    </row>
    <row r="273" customFormat="false" ht="12.75" hidden="false" customHeight="false" outlineLevel="0" collapsed="false">
      <c r="A273" s="211" t="n">
        <v>87</v>
      </c>
      <c r="B273" s="212" t="s">
        <v>2240</v>
      </c>
      <c r="C273" s="213" t="s">
        <v>2580</v>
      </c>
      <c r="D273" s="214" t="s">
        <v>2581</v>
      </c>
      <c r="E273" s="212" t="s">
        <v>109</v>
      </c>
      <c r="F273" s="215" t="n">
        <v>7</v>
      </c>
      <c r="G273" s="216"/>
      <c r="H273" s="217" t="n">
        <f aca="false">F273*G273</f>
        <v>0</v>
      </c>
    </row>
    <row r="274" customFormat="false" ht="12.75" hidden="false" customHeight="false" outlineLevel="0" collapsed="false">
      <c r="A274" s="218"/>
      <c r="B274" s="219"/>
      <c r="C274" s="220" t="s">
        <v>84</v>
      </c>
      <c r="D274" s="221" t="s">
        <v>2582</v>
      </c>
      <c r="E274" s="219"/>
      <c r="F274" s="222"/>
      <c r="G274" s="223"/>
      <c r="H274" s="224"/>
    </row>
    <row r="275" customFormat="false" ht="12.75" hidden="false" customHeight="false" outlineLevel="0" collapsed="false">
      <c r="A275" s="218"/>
      <c r="B275" s="219"/>
      <c r="C275" s="220"/>
      <c r="D275" s="221" t="s">
        <v>2583</v>
      </c>
      <c r="E275" s="219"/>
      <c r="F275" s="222"/>
      <c r="G275" s="223"/>
      <c r="H275" s="224"/>
    </row>
    <row r="276" customFormat="false" ht="12.75" hidden="false" customHeight="false" outlineLevel="0" collapsed="false">
      <c r="A276" s="211" t="n">
        <v>88</v>
      </c>
      <c r="B276" s="212" t="s">
        <v>2240</v>
      </c>
      <c r="C276" s="213" t="s">
        <v>2584</v>
      </c>
      <c r="D276" s="214" t="s">
        <v>2585</v>
      </c>
      <c r="E276" s="212" t="s">
        <v>109</v>
      </c>
      <c r="F276" s="215" t="n">
        <v>1</v>
      </c>
      <c r="G276" s="216"/>
      <c r="H276" s="217" t="n">
        <f aca="false">F276*G276</f>
        <v>0</v>
      </c>
    </row>
    <row r="277" customFormat="false" ht="12.75" hidden="false" customHeight="false" outlineLevel="0" collapsed="false">
      <c r="A277" s="218"/>
      <c r="B277" s="219"/>
      <c r="C277" s="220" t="s">
        <v>84</v>
      </c>
      <c r="D277" s="221" t="s">
        <v>2586</v>
      </c>
      <c r="E277" s="219"/>
      <c r="F277" s="222"/>
      <c r="G277" s="223"/>
      <c r="H277" s="224"/>
    </row>
    <row r="278" customFormat="false" ht="12.75" hidden="false" customHeight="false" outlineLevel="0" collapsed="false">
      <c r="A278" s="218"/>
      <c r="B278" s="219"/>
      <c r="C278" s="220"/>
      <c r="D278" s="221" t="s">
        <v>2587</v>
      </c>
      <c r="E278" s="219"/>
      <c r="F278" s="222"/>
      <c r="G278" s="223"/>
      <c r="H278" s="224"/>
    </row>
    <row r="279" customFormat="false" ht="12.75" hidden="false" customHeight="false" outlineLevel="0" collapsed="false">
      <c r="A279" s="211" t="n">
        <v>89</v>
      </c>
      <c r="B279" s="212" t="s">
        <v>2240</v>
      </c>
      <c r="C279" s="213" t="s">
        <v>2588</v>
      </c>
      <c r="D279" s="214" t="s">
        <v>2589</v>
      </c>
      <c r="E279" s="212" t="s">
        <v>109</v>
      </c>
      <c r="F279" s="215" t="n">
        <v>3</v>
      </c>
      <c r="G279" s="216"/>
      <c r="H279" s="217" t="n">
        <f aca="false">F279*G279</f>
        <v>0</v>
      </c>
    </row>
    <row r="280" customFormat="false" ht="12.75" hidden="false" customHeight="false" outlineLevel="0" collapsed="false">
      <c r="A280" s="218"/>
      <c r="B280" s="219"/>
      <c r="C280" s="220" t="s">
        <v>84</v>
      </c>
      <c r="D280" s="221" t="s">
        <v>2589</v>
      </c>
      <c r="E280" s="219"/>
      <c r="F280" s="222"/>
      <c r="G280" s="223"/>
      <c r="H280" s="224"/>
    </row>
    <row r="281" customFormat="false" ht="12.75" hidden="false" customHeight="false" outlineLevel="0" collapsed="false">
      <c r="A281" s="211" t="n">
        <v>90</v>
      </c>
      <c r="B281" s="212" t="s">
        <v>2240</v>
      </c>
      <c r="C281" s="213" t="s">
        <v>2590</v>
      </c>
      <c r="D281" s="214" t="s">
        <v>2591</v>
      </c>
      <c r="E281" s="212" t="s">
        <v>109</v>
      </c>
      <c r="F281" s="215" t="n">
        <v>6</v>
      </c>
      <c r="G281" s="216"/>
      <c r="H281" s="217" t="n">
        <f aca="false">F281*G281</f>
        <v>0</v>
      </c>
    </row>
    <row r="282" customFormat="false" ht="12.75" hidden="false" customHeight="false" outlineLevel="0" collapsed="false">
      <c r="A282" s="218"/>
      <c r="B282" s="219"/>
      <c r="C282" s="220" t="s">
        <v>84</v>
      </c>
      <c r="D282" s="221" t="s">
        <v>2592</v>
      </c>
      <c r="E282" s="219"/>
      <c r="F282" s="222"/>
      <c r="G282" s="223"/>
      <c r="H282" s="224"/>
    </row>
    <row r="283" customFormat="false" ht="12.75" hidden="false" customHeight="false" outlineLevel="0" collapsed="false">
      <c r="A283" s="218"/>
      <c r="B283" s="219"/>
      <c r="C283" s="220"/>
      <c r="D283" s="221" t="s">
        <v>2593</v>
      </c>
      <c r="E283" s="219"/>
      <c r="F283" s="222"/>
      <c r="G283" s="223"/>
      <c r="H283" s="224"/>
    </row>
    <row r="284" customFormat="false" ht="12.75" hidden="false" customHeight="false" outlineLevel="0" collapsed="false">
      <c r="A284" s="211" t="n">
        <v>91</v>
      </c>
      <c r="B284" s="212" t="s">
        <v>2240</v>
      </c>
      <c r="C284" s="213" t="s">
        <v>2594</v>
      </c>
      <c r="D284" s="214" t="s">
        <v>2595</v>
      </c>
      <c r="E284" s="212" t="s">
        <v>109</v>
      </c>
      <c r="F284" s="215" t="n">
        <v>9</v>
      </c>
      <c r="G284" s="216"/>
      <c r="H284" s="217" t="n">
        <f aca="false">F284*G284</f>
        <v>0</v>
      </c>
    </row>
    <row r="285" customFormat="false" ht="12.75" hidden="false" customHeight="false" outlineLevel="0" collapsed="false">
      <c r="A285" s="218"/>
      <c r="B285" s="219"/>
      <c r="C285" s="220" t="s">
        <v>84</v>
      </c>
      <c r="D285" s="221" t="s">
        <v>2596</v>
      </c>
      <c r="E285" s="219"/>
      <c r="F285" s="222"/>
      <c r="G285" s="223"/>
      <c r="H285" s="224"/>
    </row>
    <row r="286" customFormat="false" ht="12.75" hidden="false" customHeight="false" outlineLevel="0" collapsed="false">
      <c r="A286" s="218"/>
      <c r="B286" s="219"/>
      <c r="C286" s="220"/>
      <c r="D286" s="221" t="s">
        <v>2597</v>
      </c>
      <c r="E286" s="219"/>
      <c r="F286" s="222"/>
      <c r="G286" s="223"/>
      <c r="H286" s="224"/>
    </row>
    <row r="287" customFormat="false" ht="12.75" hidden="false" customHeight="false" outlineLevel="0" collapsed="false">
      <c r="A287" s="211" t="n">
        <v>92</v>
      </c>
      <c r="B287" s="212" t="s">
        <v>2240</v>
      </c>
      <c r="C287" s="213" t="s">
        <v>2598</v>
      </c>
      <c r="D287" s="214" t="s">
        <v>2599</v>
      </c>
      <c r="E287" s="212" t="s">
        <v>109</v>
      </c>
      <c r="F287" s="215" t="n">
        <v>29</v>
      </c>
      <c r="G287" s="216"/>
      <c r="H287" s="217" t="n">
        <f aca="false">F287*G287</f>
        <v>0</v>
      </c>
    </row>
    <row r="288" customFormat="false" ht="12.75" hidden="false" customHeight="false" outlineLevel="0" collapsed="false">
      <c r="A288" s="218"/>
      <c r="B288" s="219"/>
      <c r="C288" s="220" t="s">
        <v>84</v>
      </c>
      <c r="D288" s="221" t="s">
        <v>2600</v>
      </c>
      <c r="E288" s="219"/>
      <c r="F288" s="222"/>
      <c r="G288" s="223"/>
      <c r="H288" s="224"/>
    </row>
    <row r="289" customFormat="false" ht="12.75" hidden="false" customHeight="false" outlineLevel="0" collapsed="false">
      <c r="A289" s="218"/>
      <c r="B289" s="219"/>
      <c r="C289" s="220"/>
      <c r="D289" s="221" t="s">
        <v>2601</v>
      </c>
      <c r="E289" s="219"/>
      <c r="F289" s="222"/>
      <c r="G289" s="223"/>
      <c r="H289" s="224"/>
    </row>
    <row r="290" customFormat="false" ht="12.75" hidden="false" customHeight="false" outlineLevel="0" collapsed="false">
      <c r="A290" s="211" t="n">
        <v>93</v>
      </c>
      <c r="B290" s="212" t="s">
        <v>2240</v>
      </c>
      <c r="C290" s="213" t="s">
        <v>2602</v>
      </c>
      <c r="D290" s="214" t="s">
        <v>2603</v>
      </c>
      <c r="E290" s="212" t="s">
        <v>109</v>
      </c>
      <c r="F290" s="215" t="n">
        <v>2</v>
      </c>
      <c r="G290" s="216"/>
      <c r="H290" s="217" t="n">
        <f aca="false">F290*G290</f>
        <v>0</v>
      </c>
    </row>
    <row r="291" customFormat="false" ht="12.75" hidden="false" customHeight="false" outlineLevel="0" collapsed="false">
      <c r="A291" s="218"/>
      <c r="B291" s="219"/>
      <c r="C291" s="220" t="s">
        <v>84</v>
      </c>
      <c r="D291" s="221" t="s">
        <v>2604</v>
      </c>
      <c r="E291" s="219"/>
      <c r="F291" s="222"/>
      <c r="G291" s="223"/>
      <c r="H291" s="224"/>
    </row>
    <row r="292" customFormat="false" ht="12.75" hidden="false" customHeight="false" outlineLevel="0" collapsed="false">
      <c r="A292" s="211" t="n">
        <v>94</v>
      </c>
      <c r="B292" s="212" t="s">
        <v>2350</v>
      </c>
      <c r="C292" s="213" t="s">
        <v>2605</v>
      </c>
      <c r="D292" s="214" t="s">
        <v>2606</v>
      </c>
      <c r="E292" s="212" t="s">
        <v>109</v>
      </c>
      <c r="F292" s="215" t="n">
        <v>1</v>
      </c>
      <c r="G292" s="216"/>
      <c r="H292" s="217" t="n">
        <f aca="false">ROUND(G292*F292,2)</f>
        <v>0</v>
      </c>
    </row>
    <row r="293" customFormat="false" ht="12.75" hidden="false" customHeight="false" outlineLevel="0" collapsed="false">
      <c r="A293" s="229"/>
      <c r="B293" s="230"/>
      <c r="C293" s="220" t="s">
        <v>84</v>
      </c>
      <c r="D293" s="221" t="s">
        <v>2607</v>
      </c>
      <c r="E293" s="231"/>
      <c r="F293" s="231"/>
      <c r="G293" s="231"/>
      <c r="H293" s="232"/>
    </row>
    <row r="294" customFormat="false" ht="12.75" hidden="false" customHeight="false" outlineLevel="0" collapsed="false">
      <c r="A294" s="229"/>
      <c r="B294" s="230"/>
      <c r="C294" s="231"/>
      <c r="D294" s="221" t="s">
        <v>2608</v>
      </c>
      <c r="E294" s="231"/>
      <c r="F294" s="231"/>
      <c r="G294" s="231"/>
      <c r="H294" s="232"/>
    </row>
    <row r="295" customFormat="false" ht="12.75" hidden="false" customHeight="false" outlineLevel="0" collapsed="false">
      <c r="A295" s="211" t="n">
        <v>95</v>
      </c>
      <c r="B295" s="212" t="s">
        <v>2240</v>
      </c>
      <c r="C295" s="213" t="s">
        <v>2609</v>
      </c>
      <c r="D295" s="214" t="s">
        <v>2610</v>
      </c>
      <c r="E295" s="212" t="s">
        <v>109</v>
      </c>
      <c r="F295" s="215" t="n">
        <v>1</v>
      </c>
      <c r="G295" s="216"/>
      <c r="H295" s="217" t="n">
        <f aca="false">F295*G295</f>
        <v>0</v>
      </c>
    </row>
    <row r="296" customFormat="false" ht="12.75" hidden="false" customHeight="false" outlineLevel="0" collapsed="false">
      <c r="A296" s="218"/>
      <c r="B296" s="219"/>
      <c r="C296" s="220" t="s">
        <v>84</v>
      </c>
      <c r="D296" s="221" t="s">
        <v>2611</v>
      </c>
      <c r="E296" s="219"/>
      <c r="F296" s="222"/>
      <c r="G296" s="223"/>
      <c r="H296" s="224"/>
    </row>
    <row r="297" customFormat="false" ht="12.75" hidden="false" customHeight="false" outlineLevel="0" collapsed="false">
      <c r="A297" s="218"/>
      <c r="B297" s="219"/>
      <c r="C297" s="220"/>
      <c r="D297" s="221" t="s">
        <v>2612</v>
      </c>
      <c r="E297" s="219"/>
      <c r="F297" s="222"/>
      <c r="G297" s="223"/>
      <c r="H297" s="224"/>
    </row>
    <row r="298" customFormat="false" ht="12.75" hidden="false" customHeight="false" outlineLevel="0" collapsed="false">
      <c r="A298" s="211" t="n">
        <v>96</v>
      </c>
      <c r="B298" s="212" t="s">
        <v>2240</v>
      </c>
      <c r="C298" s="213" t="s">
        <v>2613</v>
      </c>
      <c r="D298" s="214" t="s">
        <v>2614</v>
      </c>
      <c r="E298" s="212" t="s">
        <v>109</v>
      </c>
      <c r="F298" s="215" t="n">
        <v>3</v>
      </c>
      <c r="G298" s="216"/>
      <c r="H298" s="217" t="n">
        <f aca="false">F298*G298</f>
        <v>0</v>
      </c>
    </row>
    <row r="299" customFormat="false" ht="12.75" hidden="false" customHeight="false" outlineLevel="0" collapsed="false">
      <c r="A299" s="218"/>
      <c r="B299" s="219"/>
      <c r="C299" s="220" t="s">
        <v>84</v>
      </c>
      <c r="D299" s="221" t="s">
        <v>2615</v>
      </c>
      <c r="E299" s="219"/>
      <c r="F299" s="222"/>
      <c r="G299" s="223"/>
      <c r="H299" s="224"/>
    </row>
    <row r="300" customFormat="false" ht="12.75" hidden="false" customHeight="false" outlineLevel="0" collapsed="false">
      <c r="A300" s="218"/>
      <c r="B300" s="219"/>
      <c r="C300" s="220"/>
      <c r="D300" s="221" t="s">
        <v>2616</v>
      </c>
      <c r="E300" s="219"/>
      <c r="F300" s="222"/>
      <c r="G300" s="223"/>
      <c r="H300" s="224"/>
    </row>
    <row r="301" customFormat="false" ht="12.75" hidden="false" customHeight="false" outlineLevel="0" collapsed="false">
      <c r="A301" s="211" t="n">
        <v>97</v>
      </c>
      <c r="B301" s="212" t="s">
        <v>2240</v>
      </c>
      <c r="C301" s="213" t="s">
        <v>2617</v>
      </c>
      <c r="D301" s="214" t="s">
        <v>2618</v>
      </c>
      <c r="E301" s="212" t="s">
        <v>109</v>
      </c>
      <c r="F301" s="215" t="n">
        <v>1</v>
      </c>
      <c r="G301" s="216"/>
      <c r="H301" s="217" t="n">
        <f aca="false">F301*G301</f>
        <v>0</v>
      </c>
    </row>
    <row r="302" customFormat="false" ht="12.75" hidden="false" customHeight="false" outlineLevel="0" collapsed="false">
      <c r="A302" s="218"/>
      <c r="B302" s="219"/>
      <c r="C302" s="220" t="s">
        <v>84</v>
      </c>
      <c r="D302" s="221" t="s">
        <v>2619</v>
      </c>
      <c r="E302" s="219"/>
      <c r="F302" s="222"/>
      <c r="G302" s="223"/>
      <c r="H302" s="224"/>
    </row>
    <row r="303" customFormat="false" ht="12.75" hidden="false" customHeight="false" outlineLevel="0" collapsed="false">
      <c r="A303" s="218"/>
      <c r="B303" s="219"/>
      <c r="C303" s="220"/>
      <c r="D303" s="221" t="s">
        <v>2620</v>
      </c>
      <c r="E303" s="219"/>
      <c r="F303" s="222"/>
      <c r="G303" s="223"/>
      <c r="H303" s="224"/>
    </row>
    <row r="304" customFormat="false" ht="12.75" hidden="false" customHeight="false" outlineLevel="0" collapsed="false">
      <c r="A304" s="211" t="n">
        <v>98</v>
      </c>
      <c r="B304" s="212" t="s">
        <v>2240</v>
      </c>
      <c r="C304" s="213" t="s">
        <v>2621</v>
      </c>
      <c r="D304" s="214" t="s">
        <v>2622</v>
      </c>
      <c r="E304" s="212" t="s">
        <v>109</v>
      </c>
      <c r="F304" s="215" t="n">
        <v>3</v>
      </c>
      <c r="G304" s="216"/>
      <c r="H304" s="217" t="n">
        <f aca="false">F304*G304</f>
        <v>0</v>
      </c>
    </row>
    <row r="305" customFormat="false" ht="12.75" hidden="false" customHeight="false" outlineLevel="0" collapsed="false">
      <c r="A305" s="218"/>
      <c r="B305" s="219"/>
      <c r="C305" s="220" t="s">
        <v>84</v>
      </c>
      <c r="D305" s="221" t="s">
        <v>2623</v>
      </c>
      <c r="E305" s="219"/>
      <c r="F305" s="222"/>
      <c r="G305" s="223"/>
      <c r="H305" s="224"/>
    </row>
    <row r="306" customFormat="false" ht="12.75" hidden="false" customHeight="false" outlineLevel="0" collapsed="false">
      <c r="A306" s="218"/>
      <c r="B306" s="219"/>
      <c r="C306" s="220"/>
      <c r="D306" s="221" t="s">
        <v>2624</v>
      </c>
      <c r="E306" s="219"/>
      <c r="F306" s="222"/>
      <c r="G306" s="223"/>
      <c r="H306" s="224"/>
    </row>
    <row r="307" customFormat="false" ht="12.75" hidden="false" customHeight="false" outlineLevel="0" collapsed="false">
      <c r="A307" s="211" t="n">
        <v>99</v>
      </c>
      <c r="B307" s="212" t="s">
        <v>2240</v>
      </c>
      <c r="C307" s="213" t="s">
        <v>2625</v>
      </c>
      <c r="D307" s="214" t="s">
        <v>2626</v>
      </c>
      <c r="E307" s="212" t="s">
        <v>109</v>
      </c>
      <c r="F307" s="215" t="n">
        <v>8</v>
      </c>
      <c r="G307" s="216"/>
      <c r="H307" s="217" t="n">
        <f aca="false">F307*G307</f>
        <v>0</v>
      </c>
    </row>
    <row r="308" customFormat="false" ht="12.75" hidden="false" customHeight="false" outlineLevel="0" collapsed="false">
      <c r="A308" s="218"/>
      <c r="B308" s="219"/>
      <c r="C308" s="220" t="s">
        <v>84</v>
      </c>
      <c r="D308" s="221" t="s">
        <v>2627</v>
      </c>
      <c r="E308" s="219"/>
      <c r="F308" s="222"/>
      <c r="G308" s="223"/>
      <c r="H308" s="224"/>
    </row>
    <row r="309" customFormat="false" ht="12.75" hidden="false" customHeight="false" outlineLevel="0" collapsed="false">
      <c r="A309" s="218"/>
      <c r="B309" s="219"/>
      <c r="C309" s="220"/>
      <c r="D309" s="221" t="s">
        <v>2628</v>
      </c>
      <c r="E309" s="219"/>
      <c r="F309" s="222"/>
      <c r="G309" s="223"/>
      <c r="H309" s="224"/>
    </row>
    <row r="310" customFormat="false" ht="12.75" hidden="false" customHeight="false" outlineLevel="0" collapsed="false">
      <c r="A310" s="211" t="n">
        <v>100</v>
      </c>
      <c r="B310" s="212" t="s">
        <v>2240</v>
      </c>
      <c r="C310" s="213" t="s">
        <v>2629</v>
      </c>
      <c r="D310" s="214" t="s">
        <v>2630</v>
      </c>
      <c r="E310" s="212" t="s">
        <v>109</v>
      </c>
      <c r="F310" s="215" t="n">
        <v>8</v>
      </c>
      <c r="G310" s="216"/>
      <c r="H310" s="217" t="n">
        <f aca="false">F310*G310</f>
        <v>0</v>
      </c>
    </row>
    <row r="311" customFormat="false" ht="12.75" hidden="false" customHeight="false" outlineLevel="0" collapsed="false">
      <c r="A311" s="218"/>
      <c r="B311" s="219"/>
      <c r="C311" s="220" t="s">
        <v>84</v>
      </c>
      <c r="D311" s="221" t="s">
        <v>2630</v>
      </c>
      <c r="E311" s="219"/>
      <c r="F311" s="222"/>
      <c r="G311" s="223"/>
      <c r="H311" s="224"/>
    </row>
    <row r="312" customFormat="false" ht="12.75" hidden="false" customHeight="false" outlineLevel="0" collapsed="false">
      <c r="A312" s="211" t="n">
        <v>101</v>
      </c>
      <c r="B312" s="212" t="s">
        <v>2350</v>
      </c>
      <c r="C312" s="213" t="s">
        <v>2631</v>
      </c>
      <c r="D312" s="214" t="s">
        <v>2632</v>
      </c>
      <c r="E312" s="212" t="s">
        <v>109</v>
      </c>
      <c r="F312" s="215" t="n">
        <v>1</v>
      </c>
      <c r="G312" s="216"/>
      <c r="H312" s="217" t="n">
        <f aca="false">F312*G312</f>
        <v>0</v>
      </c>
    </row>
    <row r="313" customFormat="false" ht="12.75" hidden="false" customHeight="false" outlineLevel="0" collapsed="false">
      <c r="A313" s="218"/>
      <c r="B313" s="219"/>
      <c r="C313" s="220" t="s">
        <v>84</v>
      </c>
      <c r="D313" s="221" t="s">
        <v>2633</v>
      </c>
      <c r="E313" s="219"/>
      <c r="F313" s="222"/>
      <c r="G313" s="223"/>
      <c r="H313" s="224"/>
    </row>
    <row r="314" customFormat="false" ht="12.75" hidden="false" customHeight="false" outlineLevel="0" collapsed="false">
      <c r="A314" s="218"/>
      <c r="B314" s="219"/>
      <c r="C314" s="220"/>
      <c r="D314" s="221" t="s">
        <v>2634</v>
      </c>
      <c r="E314" s="219"/>
      <c r="F314" s="222"/>
      <c r="G314" s="223"/>
      <c r="H314" s="224"/>
    </row>
    <row r="315" customFormat="false" ht="12.75" hidden="false" customHeight="false" outlineLevel="0" collapsed="false">
      <c r="A315" s="211" t="n">
        <v>102</v>
      </c>
      <c r="B315" s="212" t="s">
        <v>2307</v>
      </c>
      <c r="C315" s="213" t="s">
        <v>2635</v>
      </c>
      <c r="D315" s="214" t="s">
        <v>2636</v>
      </c>
      <c r="E315" s="212" t="s">
        <v>109</v>
      </c>
      <c r="F315" s="215" t="n">
        <v>1</v>
      </c>
      <c r="G315" s="216"/>
      <c r="H315" s="217" t="n">
        <f aca="false">ROUND(G315*F315,2)</f>
        <v>0</v>
      </c>
    </row>
    <row r="316" customFormat="false" ht="48.75" hidden="false" customHeight="false" outlineLevel="0" collapsed="false">
      <c r="A316" s="229"/>
      <c r="B316" s="230"/>
      <c r="C316" s="220" t="s">
        <v>84</v>
      </c>
      <c r="D316" s="221" t="s">
        <v>2637</v>
      </c>
      <c r="E316" s="231"/>
      <c r="F316" s="231"/>
      <c r="G316" s="231"/>
      <c r="H316" s="232"/>
    </row>
    <row r="317" customFormat="false" ht="12.75" hidden="false" customHeight="false" outlineLevel="0" collapsed="false">
      <c r="A317" s="211" t="n">
        <v>103</v>
      </c>
      <c r="B317" s="212" t="s">
        <v>2240</v>
      </c>
      <c r="C317" s="213" t="s">
        <v>2638</v>
      </c>
      <c r="D317" s="214" t="s">
        <v>2639</v>
      </c>
      <c r="E317" s="212" t="s">
        <v>2640</v>
      </c>
      <c r="F317" s="215" t="n">
        <v>2</v>
      </c>
      <c r="G317" s="216"/>
      <c r="H317" s="217" t="n">
        <f aca="false">F317*G317</f>
        <v>0</v>
      </c>
    </row>
    <row r="318" customFormat="false" ht="12.75" hidden="false" customHeight="false" outlineLevel="0" collapsed="false">
      <c r="A318" s="218"/>
      <c r="B318" s="219"/>
      <c r="C318" s="220" t="s">
        <v>84</v>
      </c>
      <c r="D318" s="221" t="s">
        <v>2641</v>
      </c>
      <c r="E318" s="219"/>
      <c r="F318" s="222"/>
      <c r="G318" s="223"/>
      <c r="H318" s="224"/>
    </row>
    <row r="319" customFormat="false" ht="12.75" hidden="false" customHeight="false" outlineLevel="0" collapsed="false">
      <c r="A319" s="218"/>
      <c r="B319" s="219"/>
      <c r="C319" s="220"/>
      <c r="D319" s="221" t="s">
        <v>2642</v>
      </c>
      <c r="E319" s="219"/>
      <c r="F319" s="222"/>
      <c r="G319" s="223"/>
      <c r="H319" s="224"/>
    </row>
    <row r="320" customFormat="false" ht="19.5" hidden="false" customHeight="false" outlineLevel="0" collapsed="false">
      <c r="A320" s="218"/>
      <c r="B320" s="219"/>
      <c r="C320" s="220"/>
      <c r="D320" s="221" t="s">
        <v>2643</v>
      </c>
      <c r="E320" s="219"/>
      <c r="F320" s="222"/>
      <c r="G320" s="223"/>
      <c r="H320" s="224"/>
    </row>
    <row r="321" customFormat="false" ht="12.75" hidden="false" customHeight="false" outlineLevel="0" collapsed="false">
      <c r="A321" s="211" t="n">
        <v>104</v>
      </c>
      <c r="B321" s="212" t="s">
        <v>2350</v>
      </c>
      <c r="C321" s="213" t="s">
        <v>2644</v>
      </c>
      <c r="D321" s="214" t="s">
        <v>2645</v>
      </c>
      <c r="E321" s="212" t="s">
        <v>109</v>
      </c>
      <c r="F321" s="215" t="n">
        <v>1</v>
      </c>
      <c r="G321" s="216"/>
      <c r="H321" s="217" t="n">
        <f aca="false">ROUND(G321*F321,2)</f>
        <v>0</v>
      </c>
    </row>
    <row r="322" customFormat="false" ht="12.75" hidden="false" customHeight="false" outlineLevel="0" collapsed="false">
      <c r="A322" s="229"/>
      <c r="B322" s="230" t="s">
        <v>2646</v>
      </c>
      <c r="C322" s="220" t="s">
        <v>84</v>
      </c>
      <c r="D322" s="221" t="s">
        <v>2647</v>
      </c>
      <c r="E322" s="231"/>
      <c r="F322" s="231"/>
      <c r="G322" s="231"/>
      <c r="H322" s="232"/>
    </row>
    <row r="323" customFormat="false" ht="12.75" hidden="false" customHeight="false" outlineLevel="0" collapsed="false">
      <c r="A323" s="211" t="n">
        <v>105</v>
      </c>
      <c r="B323" s="212" t="s">
        <v>2240</v>
      </c>
      <c r="C323" s="213" t="s">
        <v>2648</v>
      </c>
      <c r="D323" s="214" t="s">
        <v>2649</v>
      </c>
      <c r="E323" s="212" t="s">
        <v>115</v>
      </c>
      <c r="F323" s="215" t="n">
        <v>914</v>
      </c>
      <c r="G323" s="216"/>
      <c r="H323" s="217" t="n">
        <f aca="false">F323*G323</f>
        <v>0</v>
      </c>
    </row>
    <row r="324" customFormat="false" ht="12.75" hidden="false" customHeight="false" outlineLevel="0" collapsed="false">
      <c r="A324" s="218"/>
      <c r="B324" s="219"/>
      <c r="C324" s="220" t="s">
        <v>84</v>
      </c>
      <c r="D324" s="221" t="s">
        <v>2650</v>
      </c>
      <c r="E324" s="219"/>
      <c r="F324" s="222"/>
      <c r="G324" s="223"/>
      <c r="H324" s="224"/>
    </row>
    <row r="325" customFormat="false" ht="12.75" hidden="false" customHeight="false" outlineLevel="0" collapsed="false">
      <c r="A325" s="218"/>
      <c r="B325" s="219"/>
      <c r="C325" s="220"/>
      <c r="D325" s="221" t="s">
        <v>2651</v>
      </c>
      <c r="E325" s="219"/>
      <c r="F325" s="222"/>
      <c r="G325" s="223"/>
      <c r="H325" s="224"/>
    </row>
    <row r="326" customFormat="false" ht="12.75" hidden="false" customHeight="false" outlineLevel="0" collapsed="false">
      <c r="A326" s="211" t="n">
        <v>106</v>
      </c>
      <c r="B326" s="212" t="s">
        <v>2240</v>
      </c>
      <c r="C326" s="213" t="s">
        <v>2652</v>
      </c>
      <c r="D326" s="214" t="s">
        <v>2653</v>
      </c>
      <c r="E326" s="212" t="s">
        <v>115</v>
      </c>
      <c r="F326" s="215" t="n">
        <v>116</v>
      </c>
      <c r="G326" s="216"/>
      <c r="H326" s="217" t="n">
        <f aca="false">F326*G326</f>
        <v>0</v>
      </c>
    </row>
    <row r="327" customFormat="false" ht="19.5" hidden="false" customHeight="false" outlineLevel="0" collapsed="false">
      <c r="A327" s="218"/>
      <c r="B327" s="219"/>
      <c r="C327" s="220" t="s">
        <v>84</v>
      </c>
      <c r="D327" s="221" t="s">
        <v>2654</v>
      </c>
      <c r="E327" s="219"/>
      <c r="F327" s="222"/>
      <c r="G327" s="223"/>
      <c r="H327" s="224"/>
    </row>
    <row r="328" customFormat="false" ht="12.75" hidden="false" customHeight="false" outlineLevel="0" collapsed="false">
      <c r="A328" s="218"/>
      <c r="B328" s="219"/>
      <c r="C328" s="220"/>
      <c r="D328" s="221" t="s">
        <v>2655</v>
      </c>
      <c r="E328" s="219"/>
      <c r="F328" s="222"/>
      <c r="G328" s="223"/>
      <c r="H328" s="224"/>
    </row>
    <row r="329" customFormat="false" ht="12.75" hidden="false" customHeight="false" outlineLevel="0" collapsed="false">
      <c r="A329" s="211" t="n">
        <v>107</v>
      </c>
      <c r="B329" s="212" t="s">
        <v>2240</v>
      </c>
      <c r="C329" s="213" t="s">
        <v>2656</v>
      </c>
      <c r="D329" s="214" t="s">
        <v>2657</v>
      </c>
      <c r="E329" s="212" t="s">
        <v>115</v>
      </c>
      <c r="F329" s="215" t="n">
        <v>1080</v>
      </c>
      <c r="G329" s="216"/>
      <c r="H329" s="217" t="n">
        <f aca="false">F329*G329</f>
        <v>0</v>
      </c>
    </row>
    <row r="330" customFormat="false" ht="12.75" hidden="false" customHeight="false" outlineLevel="0" collapsed="false">
      <c r="A330" s="218"/>
      <c r="B330" s="219"/>
      <c r="C330" s="220" t="s">
        <v>84</v>
      </c>
      <c r="D330" s="221" t="s">
        <v>2658</v>
      </c>
      <c r="E330" s="219"/>
      <c r="F330" s="222"/>
      <c r="G330" s="223"/>
      <c r="H330" s="224"/>
    </row>
    <row r="331" customFormat="false" ht="12.75" hidden="false" customHeight="false" outlineLevel="0" collapsed="false">
      <c r="A331" s="218"/>
      <c r="B331" s="219"/>
      <c r="C331" s="220"/>
      <c r="D331" s="221" t="s">
        <v>2659</v>
      </c>
      <c r="E331" s="219"/>
      <c r="F331" s="222"/>
      <c r="G331" s="223"/>
      <c r="H331" s="224"/>
    </row>
    <row r="332" customFormat="false" ht="12.75" hidden="false" customHeight="false" outlineLevel="0" collapsed="false">
      <c r="A332" s="211" t="n">
        <v>108</v>
      </c>
      <c r="B332" s="212" t="s">
        <v>2240</v>
      </c>
      <c r="C332" s="213" t="s">
        <v>2660</v>
      </c>
      <c r="D332" s="214" t="s">
        <v>2661</v>
      </c>
      <c r="E332" s="212" t="s">
        <v>252</v>
      </c>
      <c r="F332" s="215" t="n">
        <v>5.239</v>
      </c>
      <c r="G332" s="216"/>
      <c r="H332" s="217" t="n">
        <f aca="false">F332*G332</f>
        <v>0</v>
      </c>
    </row>
    <row r="333" customFormat="false" ht="19.5" hidden="false" customHeight="false" outlineLevel="0" collapsed="false">
      <c r="A333" s="218"/>
      <c r="B333" s="219"/>
      <c r="C333" s="220" t="s">
        <v>84</v>
      </c>
      <c r="D333" s="221" t="s">
        <v>2662</v>
      </c>
      <c r="E333" s="219"/>
      <c r="F333" s="222"/>
      <c r="G333" s="223"/>
      <c r="H333" s="224"/>
    </row>
    <row r="334" customFormat="false" ht="12.75" hidden="false" customHeight="false" outlineLevel="0" collapsed="false">
      <c r="A334" s="218"/>
      <c r="B334" s="219"/>
      <c r="C334" s="220"/>
      <c r="D334" s="221" t="s">
        <v>2663</v>
      </c>
      <c r="E334" s="219"/>
      <c r="F334" s="222"/>
      <c r="G334" s="223"/>
      <c r="H334" s="224"/>
    </row>
    <row r="335" customFormat="false" ht="12.75" hidden="false" customHeight="false" outlineLevel="0" collapsed="false">
      <c r="A335" s="205"/>
      <c r="B335" s="206" t="s">
        <v>79</v>
      </c>
      <c r="C335" s="206"/>
      <c r="D335" s="207" t="s">
        <v>2664</v>
      </c>
      <c r="E335" s="206"/>
      <c r="F335" s="208"/>
      <c r="G335" s="209"/>
      <c r="H335" s="210" t="n">
        <f aca="false">SUBTOTAL(9,H336:H349)</f>
        <v>0</v>
      </c>
    </row>
    <row r="336" customFormat="false" ht="22.5" hidden="false" customHeight="false" outlineLevel="0" collapsed="false">
      <c r="A336" s="211" t="n">
        <v>109</v>
      </c>
      <c r="B336" s="212" t="s">
        <v>2240</v>
      </c>
      <c r="C336" s="213" t="s">
        <v>2665</v>
      </c>
      <c r="D336" s="214" t="s">
        <v>2666</v>
      </c>
      <c r="E336" s="212" t="s">
        <v>2640</v>
      </c>
      <c r="F336" s="215" t="n">
        <v>1</v>
      </c>
      <c r="G336" s="216"/>
      <c r="H336" s="217" t="n">
        <f aca="false">F336*G336</f>
        <v>0</v>
      </c>
    </row>
    <row r="337" customFormat="false" ht="19.5" hidden="false" customHeight="false" outlineLevel="0" collapsed="false">
      <c r="A337" s="218"/>
      <c r="B337" s="219"/>
      <c r="C337" s="220" t="s">
        <v>84</v>
      </c>
      <c r="D337" s="221" t="s">
        <v>2667</v>
      </c>
      <c r="E337" s="219"/>
      <c r="F337" s="222"/>
      <c r="G337" s="223"/>
      <c r="H337" s="224"/>
    </row>
    <row r="338" customFormat="false" ht="12.75" hidden="false" customHeight="false" outlineLevel="0" collapsed="false">
      <c r="A338" s="218"/>
      <c r="B338" s="219"/>
      <c r="C338" s="220"/>
      <c r="D338" s="221" t="s">
        <v>2668</v>
      </c>
      <c r="E338" s="219"/>
      <c r="F338" s="222"/>
      <c r="G338" s="223"/>
      <c r="H338" s="224"/>
    </row>
    <row r="339" customFormat="false" ht="22.5" hidden="false" customHeight="false" outlineLevel="0" collapsed="false">
      <c r="A339" s="211" t="n">
        <v>110</v>
      </c>
      <c r="B339" s="212" t="s">
        <v>2240</v>
      </c>
      <c r="C339" s="213" t="s">
        <v>2669</v>
      </c>
      <c r="D339" s="214" t="s">
        <v>2670</v>
      </c>
      <c r="E339" s="212" t="s">
        <v>2640</v>
      </c>
      <c r="F339" s="215" t="n">
        <v>2</v>
      </c>
      <c r="G339" s="216"/>
      <c r="H339" s="217" t="n">
        <f aca="false">F339*G339</f>
        <v>0</v>
      </c>
    </row>
    <row r="340" customFormat="false" ht="19.5" hidden="false" customHeight="false" outlineLevel="0" collapsed="false">
      <c r="A340" s="218"/>
      <c r="B340" s="219"/>
      <c r="C340" s="220" t="s">
        <v>84</v>
      </c>
      <c r="D340" s="221" t="s">
        <v>2671</v>
      </c>
      <c r="E340" s="219"/>
      <c r="F340" s="222"/>
      <c r="G340" s="223"/>
      <c r="H340" s="224"/>
    </row>
    <row r="341" customFormat="false" ht="12.75" hidden="false" customHeight="false" outlineLevel="0" collapsed="false">
      <c r="A341" s="218"/>
      <c r="B341" s="219"/>
      <c r="C341" s="220"/>
      <c r="D341" s="221" t="s">
        <v>2672</v>
      </c>
      <c r="E341" s="219"/>
      <c r="F341" s="222"/>
      <c r="G341" s="223"/>
      <c r="H341" s="224"/>
    </row>
    <row r="342" customFormat="false" ht="22.5" hidden="false" customHeight="false" outlineLevel="0" collapsed="false">
      <c r="A342" s="211" t="n">
        <v>111</v>
      </c>
      <c r="B342" s="212" t="s">
        <v>2240</v>
      </c>
      <c r="C342" s="213" t="s">
        <v>2673</v>
      </c>
      <c r="D342" s="214" t="s">
        <v>2674</v>
      </c>
      <c r="E342" s="212" t="s">
        <v>2640</v>
      </c>
      <c r="F342" s="215" t="n">
        <v>1</v>
      </c>
      <c r="G342" s="216"/>
      <c r="H342" s="217" t="n">
        <f aca="false">F342*G342</f>
        <v>0</v>
      </c>
    </row>
    <row r="343" customFormat="false" ht="19.5" hidden="false" customHeight="false" outlineLevel="0" collapsed="false">
      <c r="A343" s="218"/>
      <c r="B343" s="219"/>
      <c r="C343" s="220" t="s">
        <v>84</v>
      </c>
      <c r="D343" s="221" t="s">
        <v>2675</v>
      </c>
      <c r="E343" s="219"/>
      <c r="F343" s="222"/>
      <c r="G343" s="223"/>
      <c r="H343" s="224"/>
    </row>
    <row r="344" customFormat="false" ht="12.75" hidden="false" customHeight="false" outlineLevel="0" collapsed="false">
      <c r="A344" s="218"/>
      <c r="B344" s="219"/>
      <c r="C344" s="220"/>
      <c r="D344" s="221" t="s">
        <v>2676</v>
      </c>
      <c r="E344" s="219"/>
      <c r="F344" s="222"/>
      <c r="G344" s="223"/>
      <c r="H344" s="224"/>
    </row>
    <row r="345" customFormat="false" ht="12.75" hidden="false" customHeight="false" outlineLevel="0" collapsed="false">
      <c r="A345" s="211" t="n">
        <v>112</v>
      </c>
      <c r="B345" s="212" t="s">
        <v>2240</v>
      </c>
      <c r="C345" s="213" t="s">
        <v>2677</v>
      </c>
      <c r="D345" s="214" t="s">
        <v>2678</v>
      </c>
      <c r="E345" s="212" t="s">
        <v>109</v>
      </c>
      <c r="F345" s="215" t="n">
        <v>1</v>
      </c>
      <c r="G345" s="216"/>
      <c r="H345" s="217" t="n">
        <f aca="false">F345*G345</f>
        <v>0</v>
      </c>
    </row>
    <row r="346" customFormat="false" ht="12.75" hidden="false" customHeight="false" outlineLevel="0" collapsed="false">
      <c r="A346" s="218"/>
      <c r="B346" s="219"/>
      <c r="C346" s="220" t="s">
        <v>84</v>
      </c>
      <c r="D346" s="221" t="s">
        <v>2679</v>
      </c>
      <c r="E346" s="219"/>
      <c r="F346" s="222"/>
      <c r="G346" s="223"/>
      <c r="H346" s="224"/>
    </row>
    <row r="347" customFormat="false" ht="12.75" hidden="false" customHeight="false" outlineLevel="0" collapsed="false">
      <c r="A347" s="218"/>
      <c r="B347" s="219"/>
      <c r="C347" s="220"/>
      <c r="D347" s="221" t="s">
        <v>2680</v>
      </c>
      <c r="E347" s="219"/>
      <c r="F347" s="222"/>
      <c r="G347" s="223"/>
      <c r="H347" s="224"/>
    </row>
    <row r="348" customFormat="false" ht="12.75" hidden="false" customHeight="false" outlineLevel="0" collapsed="false">
      <c r="A348" s="211" t="n">
        <v>113</v>
      </c>
      <c r="B348" s="212" t="s">
        <v>2240</v>
      </c>
      <c r="C348" s="213" t="s">
        <v>2681</v>
      </c>
      <c r="D348" s="214" t="s">
        <v>2682</v>
      </c>
      <c r="E348" s="212" t="s">
        <v>109</v>
      </c>
      <c r="F348" s="215" t="n">
        <v>1</v>
      </c>
      <c r="G348" s="216"/>
      <c r="H348" s="217" t="n">
        <f aca="false">F348*G348</f>
        <v>0</v>
      </c>
    </row>
    <row r="349" customFormat="false" ht="12.75" hidden="false" customHeight="false" outlineLevel="0" collapsed="false">
      <c r="A349" s="218"/>
      <c r="B349" s="219"/>
      <c r="C349" s="220" t="s">
        <v>84</v>
      </c>
      <c r="D349" s="221" t="s">
        <v>2682</v>
      </c>
      <c r="E349" s="219"/>
      <c r="F349" s="222"/>
      <c r="G349" s="223"/>
      <c r="H349" s="224"/>
    </row>
    <row r="350" customFormat="false" ht="12.75" hidden="false" customHeight="false" outlineLevel="0" collapsed="false">
      <c r="A350" s="205"/>
      <c r="B350" s="206" t="s">
        <v>79</v>
      </c>
      <c r="C350" s="206"/>
      <c r="D350" s="207" t="s">
        <v>2683</v>
      </c>
      <c r="E350" s="206"/>
      <c r="F350" s="208"/>
      <c r="G350" s="209"/>
      <c r="H350" s="210" t="n">
        <f aca="false">SUBTOTAL(9,H351:H383)</f>
        <v>0</v>
      </c>
    </row>
    <row r="351" customFormat="false" ht="22.5" hidden="false" customHeight="false" outlineLevel="0" collapsed="false">
      <c r="A351" s="211" t="n">
        <v>114</v>
      </c>
      <c r="B351" s="212" t="s">
        <v>2240</v>
      </c>
      <c r="C351" s="213" t="s">
        <v>2684</v>
      </c>
      <c r="D351" s="214" t="s">
        <v>2685</v>
      </c>
      <c r="E351" s="212" t="s">
        <v>2640</v>
      </c>
      <c r="F351" s="215" t="n">
        <v>14</v>
      </c>
      <c r="G351" s="216"/>
      <c r="H351" s="217" t="n">
        <f aca="false">F351*G351</f>
        <v>0</v>
      </c>
    </row>
    <row r="352" customFormat="false" ht="29.25" hidden="false" customHeight="false" outlineLevel="0" collapsed="false">
      <c r="A352" s="218"/>
      <c r="B352" s="219"/>
      <c r="C352" s="220" t="s">
        <v>84</v>
      </c>
      <c r="D352" s="221" t="s">
        <v>2686</v>
      </c>
      <c r="E352" s="219"/>
      <c r="F352" s="222"/>
      <c r="G352" s="223"/>
      <c r="H352" s="224"/>
    </row>
    <row r="353" customFormat="false" ht="12.75" hidden="false" customHeight="false" outlineLevel="0" collapsed="false">
      <c r="A353" s="211" t="n">
        <v>115</v>
      </c>
      <c r="B353" s="212" t="s">
        <v>2240</v>
      </c>
      <c r="C353" s="213" t="s">
        <v>2687</v>
      </c>
      <c r="D353" s="214" t="s">
        <v>2688</v>
      </c>
      <c r="E353" s="212" t="s">
        <v>2640</v>
      </c>
      <c r="F353" s="215" t="n">
        <v>2</v>
      </c>
      <c r="G353" s="216"/>
      <c r="H353" s="217" t="n">
        <f aca="false">F353*G353</f>
        <v>0</v>
      </c>
    </row>
    <row r="354" customFormat="false" ht="19.5" hidden="false" customHeight="false" outlineLevel="0" collapsed="false">
      <c r="A354" s="218"/>
      <c r="B354" s="219"/>
      <c r="C354" s="220" t="s">
        <v>84</v>
      </c>
      <c r="D354" s="221" t="s">
        <v>2689</v>
      </c>
      <c r="E354" s="219"/>
      <c r="F354" s="222"/>
      <c r="G354" s="223"/>
      <c r="H354" s="224"/>
    </row>
    <row r="355" customFormat="false" ht="12.75" hidden="false" customHeight="false" outlineLevel="0" collapsed="false">
      <c r="A355" s="218"/>
      <c r="B355" s="219"/>
      <c r="C355" s="220"/>
      <c r="D355" s="221" t="s">
        <v>2690</v>
      </c>
      <c r="E355" s="219"/>
      <c r="F355" s="222"/>
      <c r="G355" s="223"/>
      <c r="H355" s="224"/>
    </row>
    <row r="356" customFormat="false" ht="12.75" hidden="false" customHeight="false" outlineLevel="0" collapsed="false">
      <c r="A356" s="211" t="n">
        <v>116</v>
      </c>
      <c r="B356" s="212" t="s">
        <v>2240</v>
      </c>
      <c r="C356" s="213" t="s">
        <v>2691</v>
      </c>
      <c r="D356" s="214" t="s">
        <v>2692</v>
      </c>
      <c r="E356" s="212" t="s">
        <v>2640</v>
      </c>
      <c r="F356" s="215" t="n">
        <v>8</v>
      </c>
      <c r="G356" s="216"/>
      <c r="H356" s="217" t="n">
        <f aca="false">F356*G356</f>
        <v>0</v>
      </c>
    </row>
    <row r="357" customFormat="false" ht="29.25" hidden="false" customHeight="false" outlineLevel="0" collapsed="false">
      <c r="A357" s="218"/>
      <c r="B357" s="219"/>
      <c r="C357" s="220" t="s">
        <v>84</v>
      </c>
      <c r="D357" s="221" t="s">
        <v>2693</v>
      </c>
      <c r="E357" s="219"/>
      <c r="F357" s="222"/>
      <c r="G357" s="223"/>
      <c r="H357" s="224"/>
    </row>
    <row r="358" customFormat="false" ht="12.75" hidden="false" customHeight="false" outlineLevel="0" collapsed="false">
      <c r="A358" s="211" t="n">
        <v>117</v>
      </c>
      <c r="B358" s="212" t="s">
        <v>2240</v>
      </c>
      <c r="C358" s="213" t="s">
        <v>2694</v>
      </c>
      <c r="D358" s="214" t="s">
        <v>2695</v>
      </c>
      <c r="E358" s="212" t="s">
        <v>2640</v>
      </c>
      <c r="F358" s="215" t="n">
        <v>22</v>
      </c>
      <c r="G358" s="216"/>
      <c r="H358" s="217" t="n">
        <f aca="false">F358*G358</f>
        <v>0</v>
      </c>
    </row>
    <row r="359" customFormat="false" ht="19.5" hidden="false" customHeight="false" outlineLevel="0" collapsed="false">
      <c r="A359" s="218"/>
      <c r="B359" s="219"/>
      <c r="C359" s="220" t="s">
        <v>84</v>
      </c>
      <c r="D359" s="221" t="s">
        <v>2696</v>
      </c>
      <c r="E359" s="219"/>
      <c r="F359" s="222"/>
      <c r="G359" s="223"/>
      <c r="H359" s="224"/>
    </row>
    <row r="360" customFormat="false" ht="12.75" hidden="false" customHeight="false" outlineLevel="0" collapsed="false">
      <c r="A360" s="211" t="n">
        <v>118</v>
      </c>
      <c r="B360" s="212" t="s">
        <v>2240</v>
      </c>
      <c r="C360" s="213" t="s">
        <v>2697</v>
      </c>
      <c r="D360" s="214" t="s">
        <v>2698</v>
      </c>
      <c r="E360" s="212" t="s">
        <v>2640</v>
      </c>
      <c r="F360" s="215" t="n">
        <v>2</v>
      </c>
      <c r="G360" s="216"/>
      <c r="H360" s="217" t="n">
        <f aca="false">F360*G360</f>
        <v>0</v>
      </c>
    </row>
    <row r="361" customFormat="false" ht="12.75" hidden="false" customHeight="false" outlineLevel="0" collapsed="false">
      <c r="A361" s="218"/>
      <c r="B361" s="219"/>
      <c r="C361" s="220" t="s">
        <v>84</v>
      </c>
      <c r="D361" s="221" t="s">
        <v>2699</v>
      </c>
      <c r="E361" s="219"/>
      <c r="F361" s="222"/>
      <c r="G361" s="223"/>
      <c r="H361" s="224"/>
    </row>
    <row r="362" customFormat="false" ht="12.75" hidden="false" customHeight="false" outlineLevel="0" collapsed="false">
      <c r="A362" s="218"/>
      <c r="B362" s="219"/>
      <c r="C362" s="220"/>
      <c r="D362" s="221" t="s">
        <v>2700</v>
      </c>
      <c r="E362" s="219"/>
      <c r="F362" s="222"/>
      <c r="G362" s="223"/>
      <c r="H362" s="224"/>
    </row>
    <row r="363" customFormat="false" ht="12.75" hidden="false" customHeight="false" outlineLevel="0" collapsed="false">
      <c r="A363" s="211" t="n">
        <v>119</v>
      </c>
      <c r="B363" s="212" t="s">
        <v>2240</v>
      </c>
      <c r="C363" s="213" t="s">
        <v>2701</v>
      </c>
      <c r="D363" s="214" t="s">
        <v>2702</v>
      </c>
      <c r="E363" s="212" t="s">
        <v>2640</v>
      </c>
      <c r="F363" s="215" t="n">
        <v>2</v>
      </c>
      <c r="G363" s="216"/>
      <c r="H363" s="217" t="n">
        <f aca="false">F363*G363</f>
        <v>0</v>
      </c>
    </row>
    <row r="364" customFormat="false" ht="19.5" hidden="false" customHeight="false" outlineLevel="0" collapsed="false">
      <c r="A364" s="218"/>
      <c r="B364" s="219"/>
      <c r="C364" s="220" t="s">
        <v>84</v>
      </c>
      <c r="D364" s="221" t="s">
        <v>2703</v>
      </c>
      <c r="E364" s="219"/>
      <c r="F364" s="222"/>
      <c r="G364" s="223"/>
      <c r="H364" s="224"/>
    </row>
    <row r="365" customFormat="false" ht="12.75" hidden="false" customHeight="false" outlineLevel="0" collapsed="false">
      <c r="A365" s="218"/>
      <c r="B365" s="219"/>
      <c r="C365" s="220"/>
      <c r="D365" s="221" t="s">
        <v>2704</v>
      </c>
      <c r="E365" s="219"/>
      <c r="F365" s="222"/>
      <c r="G365" s="223"/>
      <c r="H365" s="224"/>
    </row>
    <row r="366" customFormat="false" ht="12.75" hidden="false" customHeight="false" outlineLevel="0" collapsed="false">
      <c r="A366" s="211" t="n">
        <v>120</v>
      </c>
      <c r="B366" s="212" t="s">
        <v>2240</v>
      </c>
      <c r="C366" s="213" t="s">
        <v>2705</v>
      </c>
      <c r="D366" s="214" t="s">
        <v>2706</v>
      </c>
      <c r="E366" s="212" t="s">
        <v>2640</v>
      </c>
      <c r="F366" s="215" t="n">
        <v>36</v>
      </c>
      <c r="G366" s="216"/>
      <c r="H366" s="217" t="n">
        <f aca="false">F366*G366</f>
        <v>0</v>
      </c>
    </row>
    <row r="367" customFormat="false" ht="12.75" hidden="false" customHeight="false" outlineLevel="0" collapsed="false">
      <c r="A367" s="218"/>
      <c r="B367" s="219"/>
      <c r="C367" s="220" t="s">
        <v>84</v>
      </c>
      <c r="D367" s="221" t="s">
        <v>2707</v>
      </c>
      <c r="E367" s="219"/>
      <c r="F367" s="222"/>
      <c r="G367" s="223"/>
      <c r="H367" s="224"/>
    </row>
    <row r="368" customFormat="false" ht="12.75" hidden="false" customHeight="false" outlineLevel="0" collapsed="false">
      <c r="A368" s="218"/>
      <c r="B368" s="219"/>
      <c r="C368" s="220"/>
      <c r="D368" s="221" t="s">
        <v>2708</v>
      </c>
      <c r="E368" s="219"/>
      <c r="F368" s="222"/>
      <c r="G368" s="223"/>
      <c r="H368" s="224"/>
    </row>
    <row r="369" customFormat="false" ht="12.75" hidden="false" customHeight="false" outlineLevel="0" collapsed="false">
      <c r="A369" s="211" t="n">
        <v>121</v>
      </c>
      <c r="B369" s="212" t="s">
        <v>2240</v>
      </c>
      <c r="C369" s="213" t="s">
        <v>2709</v>
      </c>
      <c r="D369" s="214" t="s">
        <v>2710</v>
      </c>
      <c r="E369" s="212" t="s">
        <v>2640</v>
      </c>
      <c r="F369" s="215" t="n">
        <v>2</v>
      </c>
      <c r="G369" s="216"/>
      <c r="H369" s="217" t="n">
        <f aca="false">F369*G369</f>
        <v>0</v>
      </c>
    </row>
    <row r="370" customFormat="false" ht="12.75" hidden="false" customHeight="false" outlineLevel="0" collapsed="false">
      <c r="A370" s="218"/>
      <c r="B370" s="219"/>
      <c r="C370" s="220" t="s">
        <v>84</v>
      </c>
      <c r="D370" s="221" t="s">
        <v>2710</v>
      </c>
      <c r="E370" s="219"/>
      <c r="F370" s="222"/>
      <c r="G370" s="223"/>
      <c r="H370" s="224"/>
    </row>
    <row r="371" customFormat="false" ht="12.75" hidden="false" customHeight="false" outlineLevel="0" collapsed="false">
      <c r="A371" s="211" t="n">
        <v>122</v>
      </c>
      <c r="B371" s="212" t="s">
        <v>2240</v>
      </c>
      <c r="C371" s="213" t="s">
        <v>2711</v>
      </c>
      <c r="D371" s="214" t="s">
        <v>2712</v>
      </c>
      <c r="E371" s="212" t="s">
        <v>109</v>
      </c>
      <c r="F371" s="215" t="n">
        <v>25</v>
      </c>
      <c r="G371" s="216"/>
      <c r="H371" s="217" t="n">
        <f aca="false">F371*G371</f>
        <v>0</v>
      </c>
    </row>
    <row r="372" customFormat="false" ht="12.75" hidden="false" customHeight="false" outlineLevel="0" collapsed="false">
      <c r="A372" s="218"/>
      <c r="B372" s="219"/>
      <c r="C372" s="220" t="s">
        <v>84</v>
      </c>
      <c r="D372" s="221" t="s">
        <v>2713</v>
      </c>
      <c r="E372" s="219"/>
      <c r="F372" s="222"/>
      <c r="G372" s="223"/>
      <c r="H372" s="224"/>
    </row>
    <row r="373" customFormat="false" ht="33.75" hidden="false" customHeight="false" outlineLevel="0" collapsed="false">
      <c r="A373" s="211" t="n">
        <v>123</v>
      </c>
      <c r="B373" s="212" t="s">
        <v>2240</v>
      </c>
      <c r="C373" s="213" t="s">
        <v>2714</v>
      </c>
      <c r="D373" s="214" t="s">
        <v>2715</v>
      </c>
      <c r="E373" s="212" t="s">
        <v>109</v>
      </c>
      <c r="F373" s="215" t="n">
        <v>25</v>
      </c>
      <c r="G373" s="216"/>
      <c r="H373" s="217" t="n">
        <f aca="false">F373*G373</f>
        <v>0</v>
      </c>
    </row>
    <row r="374" customFormat="false" ht="19.5" hidden="false" customHeight="false" outlineLevel="0" collapsed="false">
      <c r="A374" s="218"/>
      <c r="B374" s="219"/>
      <c r="C374" s="220" t="s">
        <v>84</v>
      </c>
      <c r="D374" s="221" t="s">
        <v>2715</v>
      </c>
      <c r="E374" s="219"/>
      <c r="F374" s="222"/>
      <c r="G374" s="223"/>
      <c r="H374" s="224"/>
    </row>
    <row r="375" customFormat="false" ht="19.5" hidden="false" customHeight="false" outlineLevel="0" collapsed="false">
      <c r="A375" s="218"/>
      <c r="B375" s="219"/>
      <c r="C375" s="220"/>
      <c r="D375" s="221" t="s">
        <v>2716</v>
      </c>
      <c r="E375" s="219"/>
      <c r="F375" s="222"/>
      <c r="G375" s="223"/>
      <c r="H375" s="224"/>
    </row>
    <row r="376" customFormat="false" ht="22.5" hidden="false" customHeight="false" outlineLevel="0" collapsed="false">
      <c r="A376" s="211" t="n">
        <v>124</v>
      </c>
      <c r="B376" s="212" t="s">
        <v>2240</v>
      </c>
      <c r="C376" s="213" t="s">
        <v>2717</v>
      </c>
      <c r="D376" s="214" t="s">
        <v>2718</v>
      </c>
      <c r="E376" s="212" t="s">
        <v>2640</v>
      </c>
      <c r="F376" s="215" t="n">
        <v>22</v>
      </c>
      <c r="G376" s="216"/>
      <c r="H376" s="217" t="n">
        <f aca="false">F376*G376</f>
        <v>0</v>
      </c>
    </row>
    <row r="377" customFormat="false" ht="19.5" hidden="false" customHeight="false" outlineLevel="0" collapsed="false">
      <c r="A377" s="218"/>
      <c r="B377" s="219"/>
      <c r="C377" s="220" t="s">
        <v>84</v>
      </c>
      <c r="D377" s="221" t="s">
        <v>2719</v>
      </c>
      <c r="E377" s="219"/>
      <c r="F377" s="222"/>
      <c r="G377" s="223"/>
      <c r="H377" s="224"/>
    </row>
    <row r="378" customFormat="false" ht="22.5" hidden="false" customHeight="false" outlineLevel="0" collapsed="false">
      <c r="A378" s="211" t="n">
        <v>125</v>
      </c>
      <c r="B378" s="212" t="s">
        <v>2240</v>
      </c>
      <c r="C378" s="213" t="s">
        <v>2720</v>
      </c>
      <c r="D378" s="214" t="s">
        <v>2721</v>
      </c>
      <c r="E378" s="212" t="s">
        <v>2640</v>
      </c>
      <c r="F378" s="215" t="n">
        <v>2</v>
      </c>
      <c r="G378" s="216"/>
      <c r="H378" s="217" t="n">
        <f aca="false">F378*G378</f>
        <v>0</v>
      </c>
    </row>
    <row r="379" customFormat="false" ht="19.5" hidden="false" customHeight="false" outlineLevel="0" collapsed="false">
      <c r="A379" s="218"/>
      <c r="B379" s="219"/>
      <c r="C379" s="220" t="s">
        <v>84</v>
      </c>
      <c r="D379" s="221" t="s">
        <v>2721</v>
      </c>
      <c r="E379" s="219"/>
      <c r="F379" s="222"/>
      <c r="G379" s="223"/>
      <c r="H379" s="224"/>
    </row>
    <row r="380" customFormat="false" ht="19.5" hidden="false" customHeight="false" outlineLevel="0" collapsed="false">
      <c r="A380" s="218"/>
      <c r="B380" s="219"/>
      <c r="C380" s="220"/>
      <c r="D380" s="221" t="s">
        <v>2722</v>
      </c>
      <c r="E380" s="219"/>
      <c r="F380" s="222"/>
      <c r="G380" s="223"/>
      <c r="H380" s="224"/>
    </row>
    <row r="381" customFormat="false" ht="12.75" hidden="false" customHeight="false" outlineLevel="0" collapsed="false">
      <c r="A381" s="211" t="n">
        <v>126</v>
      </c>
      <c r="B381" s="212" t="s">
        <v>2240</v>
      </c>
      <c r="C381" s="213" t="s">
        <v>2723</v>
      </c>
      <c r="D381" s="214" t="s">
        <v>2724</v>
      </c>
      <c r="E381" s="212" t="s">
        <v>252</v>
      </c>
      <c r="F381" s="215" t="n">
        <v>0.938</v>
      </c>
      <c r="G381" s="216"/>
      <c r="H381" s="217" t="n">
        <f aca="false">F381*G381</f>
        <v>0</v>
      </c>
    </row>
    <row r="382" customFormat="false" ht="19.5" hidden="false" customHeight="false" outlineLevel="0" collapsed="false">
      <c r="A382" s="218"/>
      <c r="B382" s="219"/>
      <c r="C382" s="220" t="s">
        <v>84</v>
      </c>
      <c r="D382" s="221" t="s">
        <v>2725</v>
      </c>
      <c r="E382" s="219"/>
      <c r="F382" s="222"/>
      <c r="G382" s="223"/>
      <c r="H382" s="224"/>
    </row>
    <row r="383" customFormat="false" ht="12.75" hidden="false" customHeight="false" outlineLevel="0" collapsed="false">
      <c r="A383" s="218"/>
      <c r="B383" s="219"/>
      <c r="C383" s="220"/>
      <c r="D383" s="221" t="s">
        <v>2726</v>
      </c>
      <c r="E383" s="219"/>
      <c r="F383" s="222"/>
      <c r="G383" s="223"/>
      <c r="H383" s="224"/>
    </row>
    <row r="384" customFormat="false" ht="12.75" hidden="false" customHeight="false" outlineLevel="0" collapsed="false">
      <c r="A384" s="205"/>
      <c r="B384" s="206" t="s">
        <v>79</v>
      </c>
      <c r="C384" s="206"/>
      <c r="D384" s="207" t="s">
        <v>2727</v>
      </c>
      <c r="E384" s="206"/>
      <c r="F384" s="208"/>
      <c r="G384" s="209"/>
      <c r="H384" s="210" t="n">
        <f aca="false">SUBTOTAL(9,H385:H398)</f>
        <v>0</v>
      </c>
    </row>
    <row r="385" customFormat="false" ht="12.75" hidden="false" customHeight="false" outlineLevel="0" collapsed="false">
      <c r="A385" s="211" t="n">
        <v>127</v>
      </c>
      <c r="B385" s="212" t="s">
        <v>2240</v>
      </c>
      <c r="C385" s="213" t="s">
        <v>2728</v>
      </c>
      <c r="D385" s="214" t="s">
        <v>2729</v>
      </c>
      <c r="E385" s="212" t="s">
        <v>2640</v>
      </c>
      <c r="F385" s="215" t="n">
        <v>14</v>
      </c>
      <c r="G385" s="216"/>
      <c r="H385" s="217" t="n">
        <f aca="false">F385*G385</f>
        <v>0</v>
      </c>
    </row>
    <row r="386" customFormat="false" ht="19.5" hidden="false" customHeight="false" outlineLevel="0" collapsed="false">
      <c r="A386" s="218"/>
      <c r="B386" s="219"/>
      <c r="C386" s="220" t="s">
        <v>84</v>
      </c>
      <c r="D386" s="221" t="s">
        <v>2730</v>
      </c>
      <c r="E386" s="219"/>
      <c r="F386" s="222"/>
      <c r="G386" s="223"/>
      <c r="H386" s="224"/>
    </row>
    <row r="387" customFormat="false" ht="12.75" hidden="false" customHeight="false" outlineLevel="0" collapsed="false">
      <c r="A387" s="218"/>
      <c r="B387" s="219"/>
      <c r="C387" s="220"/>
      <c r="D387" s="221" t="s">
        <v>2731</v>
      </c>
      <c r="E387" s="219"/>
      <c r="F387" s="222"/>
      <c r="G387" s="223"/>
      <c r="H387" s="224"/>
    </row>
    <row r="388" customFormat="false" ht="12.75" hidden="false" customHeight="false" outlineLevel="0" collapsed="false">
      <c r="A388" s="211" t="n">
        <v>128</v>
      </c>
      <c r="B388" s="212" t="s">
        <v>2240</v>
      </c>
      <c r="C388" s="213" t="s">
        <v>2732</v>
      </c>
      <c r="D388" s="214" t="s">
        <v>2733</v>
      </c>
      <c r="E388" s="212" t="s">
        <v>2640</v>
      </c>
      <c r="F388" s="215" t="n">
        <v>14</v>
      </c>
      <c r="G388" s="216"/>
      <c r="H388" s="217" t="n">
        <f aca="false">F388*G388</f>
        <v>0</v>
      </c>
    </row>
    <row r="389" customFormat="false" ht="12.75" hidden="false" customHeight="false" outlineLevel="0" collapsed="false">
      <c r="A389" s="218"/>
      <c r="B389" s="219"/>
      <c r="C389" s="220" t="s">
        <v>84</v>
      </c>
      <c r="D389" s="221" t="s">
        <v>2734</v>
      </c>
      <c r="E389" s="219"/>
      <c r="F389" s="222"/>
      <c r="G389" s="223"/>
      <c r="H389" s="224"/>
    </row>
    <row r="390" customFormat="false" ht="12.75" hidden="false" customHeight="false" outlineLevel="0" collapsed="false">
      <c r="A390" s="218"/>
      <c r="B390" s="219"/>
      <c r="C390" s="220"/>
      <c r="D390" s="221" t="s">
        <v>2735</v>
      </c>
      <c r="E390" s="219"/>
      <c r="F390" s="222"/>
      <c r="G390" s="223"/>
      <c r="H390" s="224"/>
    </row>
    <row r="391" customFormat="false" ht="12.75" hidden="false" customHeight="false" outlineLevel="0" collapsed="false">
      <c r="A391" s="211" t="n">
        <v>129</v>
      </c>
      <c r="B391" s="212" t="s">
        <v>2240</v>
      </c>
      <c r="C391" s="213" t="s">
        <v>2736</v>
      </c>
      <c r="D391" s="214" t="s">
        <v>2737</v>
      </c>
      <c r="E391" s="212" t="s">
        <v>2640</v>
      </c>
      <c r="F391" s="215" t="n">
        <v>14</v>
      </c>
      <c r="G391" s="216"/>
      <c r="H391" s="217" t="n">
        <f aca="false">F391*G391</f>
        <v>0</v>
      </c>
    </row>
    <row r="392" customFormat="false" ht="12.75" hidden="false" customHeight="false" outlineLevel="0" collapsed="false">
      <c r="A392" s="218"/>
      <c r="B392" s="219"/>
      <c r="C392" s="220" t="s">
        <v>84</v>
      </c>
      <c r="D392" s="221" t="s">
        <v>2738</v>
      </c>
      <c r="E392" s="219"/>
      <c r="F392" s="222"/>
      <c r="G392" s="223"/>
      <c r="H392" s="224"/>
    </row>
    <row r="393" customFormat="false" ht="12.75" hidden="false" customHeight="false" outlineLevel="0" collapsed="false">
      <c r="A393" s="218"/>
      <c r="B393" s="219"/>
      <c r="C393" s="220"/>
      <c r="D393" s="221" t="s">
        <v>2739</v>
      </c>
      <c r="E393" s="219"/>
      <c r="F393" s="222"/>
      <c r="G393" s="223"/>
      <c r="H393" s="224"/>
    </row>
    <row r="394" customFormat="false" ht="12.75" hidden="false" customHeight="false" outlineLevel="0" collapsed="false">
      <c r="A394" s="211" t="n">
        <v>130</v>
      </c>
      <c r="B394" s="212" t="s">
        <v>2240</v>
      </c>
      <c r="C394" s="213" t="s">
        <v>2740</v>
      </c>
      <c r="D394" s="214" t="s">
        <v>2741</v>
      </c>
      <c r="E394" s="212" t="s">
        <v>2640</v>
      </c>
      <c r="F394" s="215" t="n">
        <v>14</v>
      </c>
      <c r="G394" s="216"/>
      <c r="H394" s="217" t="n">
        <f aca="false">F394*G394</f>
        <v>0</v>
      </c>
    </row>
    <row r="395" customFormat="false" ht="12.75" hidden="false" customHeight="false" outlineLevel="0" collapsed="false">
      <c r="A395" s="218"/>
      <c r="B395" s="219"/>
      <c r="C395" s="220" t="s">
        <v>84</v>
      </c>
      <c r="D395" s="221" t="s">
        <v>2742</v>
      </c>
      <c r="E395" s="219"/>
      <c r="F395" s="222"/>
      <c r="G395" s="223"/>
      <c r="H395" s="224"/>
    </row>
    <row r="396" customFormat="false" ht="12.75" hidden="false" customHeight="false" outlineLevel="0" collapsed="false">
      <c r="A396" s="218"/>
      <c r="B396" s="219"/>
      <c r="C396" s="220"/>
      <c r="D396" s="221" t="s">
        <v>2743</v>
      </c>
      <c r="E396" s="219"/>
      <c r="F396" s="222"/>
      <c r="G396" s="223"/>
      <c r="H396" s="224"/>
    </row>
    <row r="397" customFormat="false" ht="12.75" hidden="false" customHeight="false" outlineLevel="0" collapsed="false">
      <c r="A397" s="211" t="n">
        <v>131</v>
      </c>
      <c r="B397" s="212" t="s">
        <v>2240</v>
      </c>
      <c r="C397" s="213" t="s">
        <v>2744</v>
      </c>
      <c r="D397" s="214" t="s">
        <v>2745</v>
      </c>
      <c r="E397" s="212" t="s">
        <v>109</v>
      </c>
      <c r="F397" s="215" t="n">
        <v>14</v>
      </c>
      <c r="G397" s="216"/>
      <c r="H397" s="217" t="n">
        <f aca="false">F397*G397</f>
        <v>0</v>
      </c>
    </row>
    <row r="398" customFormat="false" ht="19.5" hidden="false" customHeight="false" outlineLevel="0" collapsed="false">
      <c r="A398" s="218"/>
      <c r="B398" s="219"/>
      <c r="C398" s="220" t="s">
        <v>84</v>
      </c>
      <c r="D398" s="221" t="s">
        <v>2746</v>
      </c>
      <c r="E398" s="219"/>
      <c r="F398" s="222"/>
      <c r="G398" s="223"/>
      <c r="H398" s="224"/>
    </row>
    <row r="399" customFormat="false" ht="12.75" hidden="false" customHeight="false" outlineLevel="0" collapsed="false">
      <c r="A399" s="205"/>
      <c r="B399" s="206" t="s">
        <v>79</v>
      </c>
      <c r="C399" s="206"/>
      <c r="D399" s="207" t="s">
        <v>2747</v>
      </c>
      <c r="E399" s="206"/>
      <c r="F399" s="208"/>
      <c r="G399" s="209"/>
      <c r="H399" s="210" t="n">
        <f aca="false">SUBTOTAL(9,H400:H411)</f>
        <v>0</v>
      </c>
    </row>
    <row r="400" customFormat="false" ht="22.5" hidden="false" customHeight="false" outlineLevel="0" collapsed="false">
      <c r="A400" s="211" t="n">
        <v>132</v>
      </c>
      <c r="B400" s="212" t="s">
        <v>2276</v>
      </c>
      <c r="C400" s="213" t="s">
        <v>2748</v>
      </c>
      <c r="D400" s="214" t="s">
        <v>2749</v>
      </c>
      <c r="E400" s="212" t="s">
        <v>109</v>
      </c>
      <c r="F400" s="215" t="n">
        <v>2</v>
      </c>
      <c r="G400" s="216"/>
      <c r="H400" s="217" t="n">
        <f aca="false">ROUND(G400*F400,2)</f>
        <v>0</v>
      </c>
    </row>
    <row r="401" customFormat="false" ht="12.75" hidden="false" customHeight="false" outlineLevel="0" collapsed="false">
      <c r="A401" s="248"/>
      <c r="B401" s="249"/>
      <c r="C401" s="220"/>
      <c r="D401" s="221" t="s">
        <v>2750</v>
      </c>
      <c r="E401" s="248"/>
      <c r="F401" s="248"/>
      <c r="G401" s="248"/>
      <c r="H401" s="248"/>
    </row>
    <row r="402" customFormat="false" ht="12.75" hidden="false" customHeight="false" outlineLevel="0" collapsed="false">
      <c r="A402" s="248"/>
      <c r="B402" s="249"/>
      <c r="C402" s="220"/>
      <c r="D402" s="221" t="s">
        <v>2751</v>
      </c>
      <c r="E402" s="248"/>
      <c r="F402" s="248"/>
      <c r="G402" s="248"/>
      <c r="H402" s="248"/>
    </row>
    <row r="403" customFormat="false" ht="22.5" hidden="false" customHeight="false" outlineLevel="0" collapsed="false">
      <c r="A403" s="211" t="n">
        <v>133</v>
      </c>
      <c r="B403" s="212" t="s">
        <v>2276</v>
      </c>
      <c r="C403" s="213" t="s">
        <v>2752</v>
      </c>
      <c r="D403" s="214" t="s">
        <v>2753</v>
      </c>
      <c r="E403" s="212" t="s">
        <v>109</v>
      </c>
      <c r="F403" s="215" t="n">
        <v>1</v>
      </c>
      <c r="G403" s="216"/>
      <c r="H403" s="217" t="n">
        <f aca="false">ROUND(G403*F403,2)</f>
        <v>0</v>
      </c>
    </row>
    <row r="404" customFormat="false" ht="12.75" hidden="false" customHeight="false" outlineLevel="0" collapsed="false">
      <c r="A404" s="248"/>
      <c r="B404" s="249"/>
      <c r="C404" s="220"/>
      <c r="D404" s="221" t="s">
        <v>2754</v>
      </c>
      <c r="E404" s="248"/>
      <c r="F404" s="248"/>
      <c r="G404" s="248"/>
      <c r="H404" s="248"/>
    </row>
    <row r="405" customFormat="false" ht="12.75" hidden="false" customHeight="false" outlineLevel="0" collapsed="false">
      <c r="A405" s="248"/>
      <c r="B405" s="249"/>
      <c r="C405" s="220"/>
      <c r="D405" s="221" t="s">
        <v>2755</v>
      </c>
      <c r="E405" s="248"/>
      <c r="F405" s="248"/>
      <c r="G405" s="248"/>
      <c r="H405" s="248"/>
    </row>
    <row r="406" customFormat="false" ht="22.5" hidden="false" customHeight="false" outlineLevel="0" collapsed="false">
      <c r="A406" s="211" t="n">
        <v>134</v>
      </c>
      <c r="B406" s="212" t="s">
        <v>2276</v>
      </c>
      <c r="C406" s="213" t="s">
        <v>2756</v>
      </c>
      <c r="D406" s="214" t="s">
        <v>2757</v>
      </c>
      <c r="E406" s="212" t="s">
        <v>109</v>
      </c>
      <c r="F406" s="215" t="n">
        <v>1</v>
      </c>
      <c r="G406" s="216"/>
      <c r="H406" s="217" t="n">
        <f aca="false">ROUND(G406*F406,2)</f>
        <v>0</v>
      </c>
    </row>
    <row r="407" customFormat="false" ht="12.75" hidden="false" customHeight="false" outlineLevel="0" collapsed="false">
      <c r="A407" s="248"/>
      <c r="B407" s="249"/>
      <c r="C407" s="220"/>
      <c r="D407" s="221" t="s">
        <v>2758</v>
      </c>
      <c r="E407" s="248"/>
      <c r="F407" s="248"/>
      <c r="G407" s="248"/>
      <c r="H407" s="248"/>
    </row>
    <row r="408" customFormat="false" ht="12.75" hidden="false" customHeight="false" outlineLevel="0" collapsed="false">
      <c r="A408" s="248"/>
      <c r="B408" s="249"/>
      <c r="C408" s="220"/>
      <c r="D408" s="221" t="s">
        <v>2759</v>
      </c>
      <c r="E408" s="248"/>
      <c r="F408" s="248"/>
      <c r="G408" s="248"/>
      <c r="H408" s="248"/>
    </row>
    <row r="409" customFormat="false" ht="22.5" hidden="false" customHeight="false" outlineLevel="0" collapsed="false">
      <c r="A409" s="211" t="n">
        <v>135</v>
      </c>
      <c r="B409" s="212" t="s">
        <v>2276</v>
      </c>
      <c r="C409" s="213" t="s">
        <v>2760</v>
      </c>
      <c r="D409" s="214" t="s">
        <v>2761</v>
      </c>
      <c r="E409" s="212" t="s">
        <v>109</v>
      </c>
      <c r="F409" s="215" t="n">
        <v>29</v>
      </c>
      <c r="G409" s="216"/>
      <c r="H409" s="217" t="n">
        <f aca="false">ROUND(G409*F409,2)</f>
        <v>0</v>
      </c>
    </row>
    <row r="410" customFormat="false" ht="12.75" hidden="false" customHeight="false" outlineLevel="0" collapsed="false">
      <c r="A410" s="248"/>
      <c r="B410" s="249"/>
      <c r="C410" s="220"/>
      <c r="D410" s="221" t="s">
        <v>2762</v>
      </c>
      <c r="E410" s="248"/>
      <c r="F410" s="248"/>
      <c r="G410" s="248"/>
      <c r="H410" s="248"/>
    </row>
    <row r="411" customFormat="false" ht="12.75" hidden="false" customHeight="false" outlineLevel="0" collapsed="false">
      <c r="A411" s="248"/>
      <c r="B411" s="249"/>
      <c r="C411" s="220"/>
      <c r="D411" s="221" t="s">
        <v>2763</v>
      </c>
      <c r="E411" s="248"/>
      <c r="F411" s="248"/>
      <c r="G411" s="248"/>
      <c r="H411" s="248"/>
    </row>
    <row r="412" customFormat="false" ht="12.75" hidden="false" customHeight="false" outlineLevel="0" collapsed="false">
      <c r="A412" s="205"/>
      <c r="B412" s="206" t="s">
        <v>79</v>
      </c>
      <c r="C412" s="206"/>
      <c r="D412" s="207" t="s">
        <v>2764</v>
      </c>
      <c r="E412" s="206"/>
      <c r="F412" s="208"/>
      <c r="G412" s="209"/>
      <c r="H412" s="210" t="n">
        <f aca="false">SUBTOTAL(9,H413:H423)</f>
        <v>0</v>
      </c>
    </row>
    <row r="413" customFormat="false" ht="12.75" hidden="false" customHeight="false" outlineLevel="0" collapsed="false">
      <c r="A413" s="211" t="n">
        <v>136</v>
      </c>
      <c r="B413" s="212" t="s">
        <v>2240</v>
      </c>
      <c r="C413" s="213" t="s">
        <v>2765</v>
      </c>
      <c r="D413" s="214" t="s">
        <v>2766</v>
      </c>
      <c r="E413" s="212" t="s">
        <v>2640</v>
      </c>
      <c r="F413" s="215" t="n">
        <v>2</v>
      </c>
      <c r="G413" s="216"/>
      <c r="H413" s="217" t="n">
        <f aca="false">F413*G413</f>
        <v>0</v>
      </c>
    </row>
    <row r="414" customFormat="false" ht="12.75" hidden="false" customHeight="false" outlineLevel="0" collapsed="false">
      <c r="A414" s="218"/>
      <c r="B414" s="219"/>
      <c r="C414" s="220" t="s">
        <v>84</v>
      </c>
      <c r="D414" s="221" t="s">
        <v>2766</v>
      </c>
      <c r="E414" s="219"/>
      <c r="F414" s="222"/>
      <c r="G414" s="223"/>
      <c r="H414" s="224"/>
    </row>
    <row r="415" customFormat="false" ht="12.75" hidden="false" customHeight="false" outlineLevel="0" collapsed="false">
      <c r="A415" s="211" t="n">
        <v>137</v>
      </c>
      <c r="B415" s="212" t="s">
        <v>2240</v>
      </c>
      <c r="C415" s="213" t="s">
        <v>2767</v>
      </c>
      <c r="D415" s="214" t="s">
        <v>2768</v>
      </c>
      <c r="E415" s="212" t="s">
        <v>2640</v>
      </c>
      <c r="F415" s="215" t="n">
        <v>4</v>
      </c>
      <c r="G415" s="216"/>
      <c r="H415" s="217" t="n">
        <f aca="false">F415*G415</f>
        <v>0</v>
      </c>
    </row>
    <row r="416" customFormat="false" ht="12.75" hidden="false" customHeight="false" outlineLevel="0" collapsed="false">
      <c r="A416" s="218"/>
      <c r="B416" s="219"/>
      <c r="C416" s="220" t="s">
        <v>84</v>
      </c>
      <c r="D416" s="221" t="s">
        <v>2769</v>
      </c>
      <c r="E416" s="219"/>
      <c r="F416" s="222"/>
      <c r="G416" s="223"/>
      <c r="H416" s="224"/>
    </row>
    <row r="417" customFormat="false" ht="12.75" hidden="false" customHeight="false" outlineLevel="0" collapsed="false">
      <c r="A417" s="218"/>
      <c r="B417" s="219"/>
      <c r="C417" s="220"/>
      <c r="D417" s="221" t="s">
        <v>2770</v>
      </c>
      <c r="E417" s="219"/>
      <c r="F417" s="222"/>
      <c r="G417" s="223"/>
      <c r="H417" s="224"/>
    </row>
    <row r="418" customFormat="false" ht="12.75" hidden="false" customHeight="false" outlineLevel="0" collapsed="false">
      <c r="A418" s="211" t="n">
        <v>138</v>
      </c>
      <c r="B418" s="212" t="s">
        <v>2240</v>
      </c>
      <c r="C418" s="213" t="s">
        <v>2771</v>
      </c>
      <c r="D418" s="214" t="s">
        <v>2772</v>
      </c>
      <c r="E418" s="212" t="s">
        <v>2640</v>
      </c>
      <c r="F418" s="215" t="n">
        <v>3</v>
      </c>
      <c r="G418" s="216"/>
      <c r="H418" s="217" t="n">
        <f aca="false">F418*G418</f>
        <v>0</v>
      </c>
    </row>
    <row r="419" customFormat="false" ht="19.5" hidden="false" customHeight="false" outlineLevel="0" collapsed="false">
      <c r="A419" s="218"/>
      <c r="B419" s="219"/>
      <c r="C419" s="220" t="s">
        <v>84</v>
      </c>
      <c r="D419" s="221" t="s">
        <v>2773</v>
      </c>
      <c r="E419" s="219"/>
      <c r="F419" s="222"/>
      <c r="G419" s="223"/>
      <c r="H419" s="224"/>
    </row>
    <row r="420" customFormat="false" ht="12.75" hidden="false" customHeight="false" outlineLevel="0" collapsed="false">
      <c r="A420" s="218"/>
      <c r="B420" s="219"/>
      <c r="C420" s="220"/>
      <c r="D420" s="221" t="s">
        <v>2774</v>
      </c>
      <c r="E420" s="219"/>
      <c r="F420" s="222"/>
      <c r="G420" s="223"/>
      <c r="H420" s="224"/>
    </row>
    <row r="421" customFormat="false" ht="12.75" hidden="false" customHeight="false" outlineLevel="0" collapsed="false">
      <c r="A421" s="211" t="n">
        <v>139</v>
      </c>
      <c r="B421" s="212" t="s">
        <v>2240</v>
      </c>
      <c r="C421" s="213" t="s">
        <v>2775</v>
      </c>
      <c r="D421" s="214" t="s">
        <v>2776</v>
      </c>
      <c r="E421" s="212" t="s">
        <v>2640</v>
      </c>
      <c r="F421" s="215" t="n">
        <v>3</v>
      </c>
      <c r="G421" s="216"/>
      <c r="H421" s="217" t="n">
        <f aca="false">F421*G421</f>
        <v>0</v>
      </c>
    </row>
    <row r="422" customFormat="false" ht="19.5" hidden="false" customHeight="false" outlineLevel="0" collapsed="false">
      <c r="A422" s="218"/>
      <c r="B422" s="219"/>
      <c r="C422" s="220" t="s">
        <v>84</v>
      </c>
      <c r="D422" s="221" t="s">
        <v>2777</v>
      </c>
      <c r="E422" s="219"/>
      <c r="F422" s="222"/>
      <c r="G422" s="223"/>
      <c r="H422" s="250"/>
    </row>
    <row r="423" customFormat="false" ht="12.75" hidden="false" customHeight="false" outlineLevel="0" collapsed="false">
      <c r="A423" s="218"/>
      <c r="B423" s="219"/>
      <c r="C423" s="220"/>
      <c r="D423" s="221" t="s">
        <v>2778</v>
      </c>
      <c r="E423" s="219"/>
      <c r="F423" s="222"/>
      <c r="G423" s="223"/>
      <c r="H423" s="250"/>
    </row>
    <row r="424" customFormat="false" ht="12.75" hidden="false" customHeight="false" outlineLevel="0" collapsed="false">
      <c r="A424" s="205"/>
      <c r="B424" s="206" t="s">
        <v>79</v>
      </c>
      <c r="C424" s="206"/>
      <c r="D424" s="207" t="s">
        <v>2779</v>
      </c>
      <c r="E424" s="206"/>
      <c r="F424" s="208"/>
      <c r="G424" s="209"/>
      <c r="H424" s="210" t="n">
        <f aca="false">SUBTOTAL(9,H425:H428)</f>
        <v>0</v>
      </c>
    </row>
    <row r="425" customFormat="false" ht="12.75" hidden="false" customHeight="false" outlineLevel="0" collapsed="false">
      <c r="A425" s="211" t="n">
        <v>140</v>
      </c>
      <c r="B425" s="212" t="s">
        <v>2350</v>
      </c>
      <c r="C425" s="213" t="s">
        <v>2780</v>
      </c>
      <c r="D425" s="214" t="s">
        <v>2781</v>
      </c>
      <c r="E425" s="212" t="s">
        <v>109</v>
      </c>
      <c r="F425" s="215" t="n">
        <v>7</v>
      </c>
      <c r="G425" s="216"/>
      <c r="H425" s="217" t="n">
        <f aca="false">ROUND(G425*F425,2)</f>
        <v>0</v>
      </c>
    </row>
    <row r="426" customFormat="false" ht="12.75" hidden="false" customHeight="false" outlineLevel="0" collapsed="false">
      <c r="A426" s="248"/>
      <c r="B426" s="249" t="s">
        <v>2646</v>
      </c>
      <c r="C426" s="248"/>
      <c r="D426" s="221" t="s">
        <v>2782</v>
      </c>
      <c r="E426" s="248"/>
      <c r="F426" s="248"/>
      <c r="G426" s="248"/>
      <c r="H426" s="248"/>
    </row>
    <row r="427" customFormat="false" ht="12.75" hidden="false" customHeight="false" outlineLevel="0" collapsed="false">
      <c r="A427" s="248"/>
      <c r="B427" s="249" t="s">
        <v>2783</v>
      </c>
      <c r="C427" s="248"/>
      <c r="D427" s="221" t="s">
        <v>2784</v>
      </c>
      <c r="E427" s="248"/>
      <c r="F427" s="248"/>
      <c r="G427" s="248"/>
      <c r="H427" s="248"/>
    </row>
    <row r="428" customFormat="false" ht="12.75" hidden="false" customHeight="false" outlineLevel="0" collapsed="false">
      <c r="A428" s="211" t="n">
        <v>141</v>
      </c>
      <c r="B428" s="212" t="s">
        <v>2785</v>
      </c>
      <c r="C428" s="213" t="s">
        <v>2786</v>
      </c>
      <c r="D428" s="214" t="s">
        <v>2787</v>
      </c>
      <c r="E428" s="212" t="s">
        <v>109</v>
      </c>
      <c r="F428" s="215" t="n">
        <v>7</v>
      </c>
      <c r="G428" s="216"/>
      <c r="H428" s="217" t="n">
        <f aca="false">ROUND(G428*F428,2)</f>
        <v>0</v>
      </c>
    </row>
    <row r="429" customFormat="false" ht="12.75" hidden="false" customHeight="false" outlineLevel="0" collapsed="false">
      <c r="A429" s="248"/>
      <c r="B429" s="249" t="s">
        <v>2646</v>
      </c>
      <c r="C429" s="248"/>
      <c r="D429" s="221" t="s">
        <v>2787</v>
      </c>
      <c r="E429" s="248"/>
      <c r="F429" s="248"/>
      <c r="G429" s="248"/>
      <c r="H429" s="248"/>
    </row>
    <row r="430" customFormat="false" ht="12.75" hidden="false" customHeight="false" outlineLevel="0" collapsed="false">
      <c r="A430" s="205"/>
      <c r="B430" s="206" t="s">
        <v>79</v>
      </c>
      <c r="C430" s="206"/>
      <c r="D430" s="207" t="s">
        <v>2788</v>
      </c>
      <c r="E430" s="206"/>
      <c r="F430" s="208"/>
      <c r="G430" s="209"/>
      <c r="H430" s="210" t="n">
        <f aca="false">SUBTOTAL(9,H431:H432)</f>
        <v>0</v>
      </c>
    </row>
    <row r="431" customFormat="false" ht="12.75" hidden="false" customHeight="false" outlineLevel="0" collapsed="false">
      <c r="A431" s="211" t="n">
        <v>142</v>
      </c>
      <c r="B431" s="212" t="s">
        <v>2350</v>
      </c>
      <c r="C431" s="213" t="s">
        <v>2789</v>
      </c>
      <c r="D431" s="214" t="s">
        <v>2790</v>
      </c>
      <c r="E431" s="212" t="s">
        <v>2791</v>
      </c>
      <c r="F431" s="215" t="n">
        <v>50</v>
      </c>
      <c r="G431" s="216"/>
      <c r="H431" s="217" t="n">
        <f aca="false">ROUND(G431*F431,2)</f>
        <v>0</v>
      </c>
    </row>
    <row r="432" customFormat="false" ht="12.75" hidden="false" customHeight="false" outlineLevel="0" collapsed="false">
      <c r="A432" s="248"/>
      <c r="B432" s="249" t="s">
        <v>2646</v>
      </c>
      <c r="C432" s="248"/>
      <c r="D432" s="221" t="s">
        <v>2792</v>
      </c>
      <c r="E432" s="248"/>
      <c r="F432" s="248"/>
      <c r="G432" s="248"/>
      <c r="H432" s="248"/>
    </row>
    <row r="433" customFormat="false" ht="12.75" hidden="false" customHeight="false" outlineLevel="0" collapsed="false">
      <c r="A433" s="248"/>
      <c r="B433" s="249" t="s">
        <v>2783</v>
      </c>
      <c r="C433" s="248"/>
      <c r="D433" s="221" t="s">
        <v>2793</v>
      </c>
      <c r="E433" s="248"/>
      <c r="F433" s="248"/>
      <c r="G433" s="248"/>
      <c r="H433" s="248"/>
    </row>
    <row r="434" customFormat="false" ht="19.5" hidden="false" customHeight="false" outlineLevel="0" collapsed="false">
      <c r="A434" s="248"/>
      <c r="B434" s="249" t="s">
        <v>2794</v>
      </c>
      <c r="C434" s="248"/>
      <c r="D434" s="221" t="s">
        <v>2795</v>
      </c>
      <c r="E434" s="248"/>
      <c r="F434" s="248"/>
      <c r="G434" s="248"/>
      <c r="H434" s="248"/>
    </row>
    <row r="435" customFormat="false" ht="12.75" hidden="false" customHeight="false" outlineLevel="0" collapsed="false">
      <c r="A435" s="205"/>
      <c r="B435" s="206" t="s">
        <v>79</v>
      </c>
      <c r="C435" s="206"/>
      <c r="D435" s="207" t="s">
        <v>2796</v>
      </c>
      <c r="E435" s="206"/>
      <c r="F435" s="208"/>
      <c r="G435" s="209"/>
      <c r="H435" s="210" t="n">
        <f aca="false">SUBTOTAL(9,H436:H437)</f>
        <v>0</v>
      </c>
    </row>
    <row r="436" customFormat="false" ht="12.75" hidden="false" customHeight="false" outlineLevel="0" collapsed="false">
      <c r="A436" s="211" t="n">
        <v>143</v>
      </c>
      <c r="B436" s="212" t="s">
        <v>2350</v>
      </c>
      <c r="C436" s="213" t="s">
        <v>2797</v>
      </c>
      <c r="D436" s="214" t="s">
        <v>2798</v>
      </c>
      <c r="E436" s="212" t="s">
        <v>2640</v>
      </c>
      <c r="F436" s="215" t="n">
        <v>1</v>
      </c>
      <c r="G436" s="216"/>
      <c r="H436" s="217" t="n">
        <f aca="false">ROUND(G436*F436,2)</f>
        <v>0</v>
      </c>
    </row>
    <row r="437" customFormat="false" ht="12.75" hidden="false" customHeight="false" outlineLevel="0" collapsed="false">
      <c r="A437" s="248"/>
      <c r="B437" s="249" t="s">
        <v>2646</v>
      </c>
      <c r="C437" s="248"/>
      <c r="D437" s="221" t="s">
        <v>2798</v>
      </c>
      <c r="E437" s="248"/>
      <c r="F437" s="248"/>
      <c r="G437" s="248"/>
      <c r="H437" s="248"/>
    </row>
    <row r="438" customFormat="false" ht="12.75" hidden="false" customHeight="false" outlineLevel="0" collapsed="false">
      <c r="A438" s="248"/>
      <c r="B438" s="249" t="s">
        <v>2783</v>
      </c>
      <c r="C438" s="248"/>
      <c r="D438" s="221" t="s">
        <v>2799</v>
      </c>
      <c r="E438" s="248"/>
      <c r="F438" s="248"/>
      <c r="G438" s="248"/>
      <c r="H438" s="248"/>
    </row>
    <row r="439" customFormat="false" ht="19.5" hidden="false" customHeight="false" outlineLevel="0" collapsed="false">
      <c r="A439" s="248"/>
      <c r="B439" s="249" t="s">
        <v>2794</v>
      </c>
      <c r="C439" s="248"/>
      <c r="D439" s="221" t="s">
        <v>2800</v>
      </c>
      <c r="E439" s="248"/>
      <c r="F439" s="248"/>
      <c r="G439" s="248"/>
      <c r="H439" s="248"/>
    </row>
    <row r="440" customFormat="false" ht="12.75" hidden="false" customHeight="false" outlineLevel="0" collapsed="false">
      <c r="A440" s="205"/>
      <c r="B440" s="206" t="s">
        <v>79</v>
      </c>
      <c r="C440" s="206"/>
      <c r="D440" s="207" t="s">
        <v>2801</v>
      </c>
      <c r="E440" s="206"/>
      <c r="F440" s="208"/>
      <c r="G440" s="209"/>
      <c r="H440" s="210" t="n">
        <f aca="false">SUBTOTAL(9,H441:H442)</f>
        <v>0</v>
      </c>
    </row>
    <row r="441" customFormat="false" ht="12.75" hidden="false" customHeight="false" outlineLevel="0" collapsed="false">
      <c r="A441" s="211" t="n">
        <v>144</v>
      </c>
      <c r="B441" s="212" t="s">
        <v>2350</v>
      </c>
      <c r="C441" s="213" t="s">
        <v>2802</v>
      </c>
      <c r="D441" s="214" t="s">
        <v>2803</v>
      </c>
      <c r="E441" s="212" t="s">
        <v>109</v>
      </c>
      <c r="F441" s="215" t="n">
        <v>2</v>
      </c>
      <c r="G441" s="216"/>
      <c r="H441" s="217" t="n">
        <f aca="false">ROUND(G441*F441,2)</f>
        <v>0</v>
      </c>
    </row>
    <row r="442" customFormat="false" ht="12.75" hidden="false" customHeight="false" outlineLevel="0" collapsed="false">
      <c r="A442" s="248"/>
      <c r="B442" s="249" t="s">
        <v>2646</v>
      </c>
      <c r="C442" s="248"/>
      <c r="D442" s="221" t="s">
        <v>2804</v>
      </c>
      <c r="E442" s="248"/>
      <c r="F442" s="248"/>
      <c r="G442" s="248"/>
      <c r="H442" s="248"/>
    </row>
  </sheetData>
  <sheetProtection sheet="true" autoFilter="false"/>
  <autoFilter ref="A4:H442"/>
  <hyperlinks>
    <hyperlink ref="D56" r:id="rId1" display="https://podminky.urs.cz/item/CS_URS_2025_02/452233121"/>
    <hyperlink ref="D61" r:id="rId2" display="https://podminky.urs.cz/item/CS_URS_2025_02/871211141"/>
    <hyperlink ref="D85" r:id="rId3" display="https://podminky.urs.cz/item/CS_URS_2025_02/890411811"/>
    <hyperlink ref="D99" r:id="rId4" display="https://podminky.urs.cz/item/CS_URS_2025_02/892442111"/>
    <hyperlink ref="D123" r:id="rId5" display="https://podminky.urs.cz/item/CS_URS_2025_02/899910212"/>
    <hyperlink ref="D294" r:id="rId6" display="https://podminky.urs.cz/item/CS_URS_2025_02/722232066"/>
    <hyperlink ref="D402" r:id="rId7" display="https://podminky.urs.cz/item/CS_URS_2025_02/727222004"/>
    <hyperlink ref="D405" r:id="rId8" display="https://podminky.urs.cz/item/CS_URS_2025_02/727222005"/>
    <hyperlink ref="D408" r:id="rId9" display="https://podminky.urs.cz/item/CS_URS_2025_02/727222006"/>
    <hyperlink ref="D411" r:id="rId10" display="https://podminky.urs.cz/item/CS_URS_2025_02/727223105"/>
    <hyperlink ref="D427" r:id="rId11" display="https://podminky.urs.cz/item/CS_URS_2025_02/751613140"/>
    <hyperlink ref="D433" r:id="rId12" display="https://podminky.urs.cz/item/CS_URS_2025_02/HZS2491"/>
    <hyperlink ref="D438" r:id="rId13" display="https://podminky.urs.cz/item/CS_URS_2025_02/012454000"/>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157"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7" min="6" style="0" width="14.7"/>
    <col collapsed="false" customWidth="true" hidden="false" outlineLevel="0" max="9" min="8" style="0" width="15.7"/>
  </cols>
  <sheetData>
    <row r="1" customFormat="false" ht="15.75" hidden="false" customHeight="false" outlineLevel="0" collapsed="false">
      <c r="A1" s="64"/>
      <c r="B1" s="1"/>
      <c r="C1" s="1"/>
      <c r="D1" s="2" t="s">
        <v>0</v>
      </c>
      <c r="E1" s="1"/>
      <c r="F1" s="1"/>
      <c r="G1" s="1"/>
      <c r="H1" s="1"/>
      <c r="I1" s="1"/>
    </row>
    <row r="2" customFormat="false" ht="15.75" hidden="false" customHeight="false" outlineLevel="0" collapsed="false">
      <c r="A2" s="67"/>
      <c r="B2" s="7"/>
      <c r="C2" s="7"/>
      <c r="D2" s="2" t="s">
        <v>1</v>
      </c>
      <c r="E2" s="7"/>
      <c r="F2" s="4"/>
      <c r="G2" s="68"/>
      <c r="H2" s="3"/>
      <c r="I2" s="3"/>
    </row>
    <row r="3" customFormat="false" ht="12.75" hidden="false" customHeight="false" outlineLevel="0" collapsed="false">
      <c r="A3" s="67"/>
      <c r="B3" s="71"/>
      <c r="C3" s="7"/>
      <c r="D3" s="7"/>
      <c r="E3" s="7"/>
      <c r="F3" s="4"/>
      <c r="G3" s="68"/>
      <c r="H3" s="3"/>
      <c r="I3" s="3"/>
    </row>
    <row r="4" customFormat="false" ht="12.75" hidden="false" customHeight="false" outlineLevel="0" collapsed="false">
      <c r="A4" s="73" t="s">
        <v>67</v>
      </c>
      <c r="B4" s="12" t="s">
        <v>68</v>
      </c>
      <c r="C4" s="12" t="s">
        <v>69</v>
      </c>
      <c r="D4" s="12" t="s">
        <v>2</v>
      </c>
      <c r="E4" s="12" t="s">
        <v>70</v>
      </c>
      <c r="F4" s="14" t="s">
        <v>71</v>
      </c>
      <c r="G4" s="74" t="s">
        <v>72</v>
      </c>
      <c r="H4" s="13" t="s">
        <v>3</v>
      </c>
      <c r="I4" s="13"/>
    </row>
    <row r="5" customFormat="false" ht="12.75" hidden="false" customHeight="false" outlineLevel="0" collapsed="false">
      <c r="D5" s="251" t="s">
        <v>2805</v>
      </c>
    </row>
    <row r="6" customFormat="false" ht="12.75" hidden="false" customHeight="false" outlineLevel="0" collapsed="false">
      <c r="D6" s="251"/>
    </row>
    <row r="7" customFormat="false" ht="12.75" hidden="false" customHeight="false" outlineLevel="0" collapsed="false">
      <c r="A7" s="77"/>
      <c r="B7" s="78" t="s">
        <v>77</v>
      </c>
      <c r="C7" s="78"/>
      <c r="D7" s="252" t="s">
        <v>41</v>
      </c>
      <c r="E7" s="253"/>
      <c r="F7" s="254"/>
      <c r="G7" s="255"/>
      <c r="H7" s="256" t="n">
        <f aca="false">SUBTOTAL(9,H8:H1028)</f>
        <v>0</v>
      </c>
      <c r="I7" s="177"/>
    </row>
    <row r="8" customFormat="false" ht="12.75" hidden="false" customHeight="false" outlineLevel="0" collapsed="false">
      <c r="A8" s="89"/>
      <c r="B8" s="257" t="s">
        <v>79</v>
      </c>
      <c r="C8" s="257"/>
      <c r="D8" s="258" t="s">
        <v>2806</v>
      </c>
      <c r="E8" s="257"/>
      <c r="F8" s="259"/>
      <c r="G8" s="260"/>
      <c r="H8" s="261" t="n">
        <f aca="false">SUBTOTAL(9,H9:H50)</f>
        <v>0</v>
      </c>
      <c r="I8" s="177"/>
    </row>
    <row r="9" customFormat="false" ht="12.75" hidden="false" customHeight="false" outlineLevel="0" collapsed="false">
      <c r="A9" s="100" t="n">
        <v>1</v>
      </c>
      <c r="B9" s="129" t="s">
        <v>2240</v>
      </c>
      <c r="C9" s="173" t="s">
        <v>2807</v>
      </c>
      <c r="D9" s="174" t="s">
        <v>2808</v>
      </c>
      <c r="E9" s="129" t="s">
        <v>2809</v>
      </c>
      <c r="F9" s="163" t="n">
        <v>1</v>
      </c>
      <c r="G9" s="262"/>
      <c r="H9" s="263" t="n">
        <f aca="false">F9*G9</f>
        <v>0</v>
      </c>
      <c r="I9" s="264"/>
    </row>
    <row r="10" customFormat="false" ht="12.75" hidden="false" customHeight="false" outlineLevel="0" collapsed="false">
      <c r="A10" s="110"/>
      <c r="B10" s="111"/>
      <c r="C10" s="112" t="s">
        <v>84</v>
      </c>
      <c r="D10" s="113" t="s">
        <v>2810</v>
      </c>
      <c r="E10" s="111"/>
      <c r="F10" s="114"/>
      <c r="G10" s="115"/>
      <c r="H10" s="116"/>
      <c r="I10" s="117"/>
    </row>
    <row r="11" customFormat="false" ht="12.75" hidden="false" customHeight="false" outlineLevel="0" collapsed="false">
      <c r="A11" s="110"/>
      <c r="B11" s="111"/>
      <c r="C11" s="112"/>
      <c r="D11" s="113" t="s">
        <v>2811</v>
      </c>
      <c r="E11" s="111"/>
      <c r="F11" s="114"/>
      <c r="G11" s="115"/>
      <c r="H11" s="116"/>
      <c r="I11" s="117"/>
    </row>
    <row r="12" customFormat="false" ht="12.75" hidden="false" customHeight="false" outlineLevel="0" collapsed="false">
      <c r="A12" s="110"/>
      <c r="B12" s="111"/>
      <c r="C12" s="112"/>
      <c r="D12" s="113" t="s">
        <v>2812</v>
      </c>
      <c r="E12" s="111"/>
      <c r="F12" s="114"/>
      <c r="G12" s="115"/>
      <c r="H12" s="116"/>
      <c r="I12" s="117"/>
    </row>
    <row r="13" customFormat="false" ht="19.5" hidden="false" customHeight="false" outlineLevel="0" collapsed="false">
      <c r="A13" s="110"/>
      <c r="B13" s="111"/>
      <c r="C13" s="112"/>
      <c r="D13" s="113" t="s">
        <v>2813</v>
      </c>
      <c r="E13" s="111"/>
      <c r="F13" s="114"/>
      <c r="G13" s="115"/>
      <c r="H13" s="116"/>
      <c r="I13" s="117"/>
    </row>
    <row r="14" customFormat="false" ht="12.75" hidden="false" customHeight="false" outlineLevel="0" collapsed="false">
      <c r="A14" s="110"/>
      <c r="B14" s="111"/>
      <c r="C14" s="112"/>
      <c r="D14" s="113" t="s">
        <v>2814</v>
      </c>
      <c r="E14" s="111"/>
      <c r="F14" s="114"/>
      <c r="G14" s="115"/>
      <c r="H14" s="116"/>
      <c r="I14" s="117"/>
    </row>
    <row r="15" customFormat="false" ht="12.75" hidden="false" customHeight="false" outlineLevel="0" collapsed="false">
      <c r="A15" s="110"/>
      <c r="B15" s="111"/>
      <c r="C15" s="112"/>
      <c r="D15" s="113" t="s">
        <v>2815</v>
      </c>
      <c r="E15" s="111"/>
      <c r="F15" s="114"/>
      <c r="G15" s="115"/>
      <c r="H15" s="116"/>
      <c r="I15" s="117"/>
    </row>
    <row r="16" customFormat="false" ht="12.75" hidden="false" customHeight="false" outlineLevel="0" collapsed="false">
      <c r="A16" s="110"/>
      <c r="B16" s="111"/>
      <c r="C16" s="112"/>
      <c r="D16" s="113" t="s">
        <v>2816</v>
      </c>
      <c r="E16" s="111"/>
      <c r="F16" s="114"/>
      <c r="G16" s="115"/>
      <c r="H16" s="116"/>
      <c r="I16" s="117"/>
    </row>
    <row r="17" customFormat="false" ht="78" hidden="false" customHeight="false" outlineLevel="0" collapsed="false">
      <c r="A17" s="110"/>
      <c r="B17" s="111"/>
      <c r="C17" s="112"/>
      <c r="D17" s="113" t="s">
        <v>2817</v>
      </c>
      <c r="E17" s="111"/>
      <c r="F17" s="114"/>
      <c r="G17" s="115"/>
      <c r="H17" s="116"/>
      <c r="I17" s="117"/>
    </row>
    <row r="18" customFormat="false" ht="12.75" hidden="false" customHeight="false" outlineLevel="0" collapsed="false">
      <c r="A18" s="110"/>
      <c r="B18" s="111"/>
      <c r="C18" s="112"/>
      <c r="D18" s="113" t="s">
        <v>2818</v>
      </c>
      <c r="E18" s="111"/>
      <c r="F18" s="114"/>
      <c r="G18" s="115"/>
      <c r="H18" s="116"/>
      <c r="I18" s="117"/>
    </row>
    <row r="19" customFormat="false" ht="12.75" hidden="false" customHeight="false" outlineLevel="0" collapsed="false">
      <c r="A19" s="110"/>
      <c r="B19" s="111"/>
      <c r="C19" s="112"/>
      <c r="D19" s="113" t="s">
        <v>2819</v>
      </c>
      <c r="E19" s="111"/>
      <c r="F19" s="114"/>
      <c r="G19" s="115"/>
      <c r="H19" s="116"/>
      <c r="I19" s="117"/>
    </row>
    <row r="20" customFormat="false" ht="12.75" hidden="false" customHeight="false" outlineLevel="0" collapsed="false">
      <c r="A20" s="110"/>
      <c r="B20" s="111"/>
      <c r="C20" s="112"/>
      <c r="D20" s="113" t="s">
        <v>2820</v>
      </c>
      <c r="E20" s="111"/>
      <c r="F20" s="114"/>
      <c r="G20" s="115"/>
      <c r="H20" s="116"/>
      <c r="I20" s="117"/>
    </row>
    <row r="21" customFormat="false" ht="12.75" hidden="false" customHeight="false" outlineLevel="0" collapsed="false">
      <c r="A21" s="119"/>
      <c r="B21" s="120"/>
      <c r="C21" s="121"/>
      <c r="D21" s="122"/>
      <c r="E21" s="120"/>
      <c r="F21" s="123"/>
      <c r="G21" s="124"/>
      <c r="H21" s="125"/>
      <c r="I21" s="127"/>
    </row>
    <row r="22" customFormat="false" ht="12.75" hidden="false" customHeight="false" outlineLevel="0" collapsed="false">
      <c r="A22" s="100" t="n">
        <v>2</v>
      </c>
      <c r="B22" s="101" t="s">
        <v>2240</v>
      </c>
      <c r="C22" s="102" t="s">
        <v>2821</v>
      </c>
      <c r="D22" s="103" t="s">
        <v>2822</v>
      </c>
      <c r="E22" s="101" t="s">
        <v>2809</v>
      </c>
      <c r="F22" s="104" t="n">
        <v>1</v>
      </c>
      <c r="G22" s="105"/>
      <c r="H22" s="106" t="n">
        <f aca="false">F22*G22</f>
        <v>0</v>
      </c>
      <c r="I22" s="107"/>
    </row>
    <row r="23" customFormat="false" ht="12.75" hidden="false" customHeight="false" outlineLevel="0" collapsed="false">
      <c r="A23" s="110"/>
      <c r="B23" s="111"/>
      <c r="C23" s="112" t="s">
        <v>84</v>
      </c>
      <c r="D23" s="113" t="s">
        <v>2810</v>
      </c>
      <c r="E23" s="111"/>
      <c r="F23" s="114"/>
      <c r="G23" s="115"/>
      <c r="H23" s="116"/>
      <c r="I23" s="117"/>
    </row>
    <row r="24" customFormat="false" ht="12.75" hidden="false" customHeight="false" outlineLevel="0" collapsed="false">
      <c r="A24" s="119"/>
      <c r="B24" s="120"/>
      <c r="C24" s="121"/>
      <c r="D24" s="122"/>
      <c r="E24" s="120"/>
      <c r="F24" s="123"/>
      <c r="G24" s="124"/>
      <c r="H24" s="125"/>
      <c r="I24" s="127"/>
    </row>
    <row r="25" customFormat="false" ht="12.75" hidden="false" customHeight="false" outlineLevel="0" collapsed="false">
      <c r="A25" s="100" t="n">
        <v>3</v>
      </c>
      <c r="B25" s="101" t="s">
        <v>2240</v>
      </c>
      <c r="C25" s="102" t="s">
        <v>2823</v>
      </c>
      <c r="D25" s="103" t="s">
        <v>2824</v>
      </c>
      <c r="E25" s="101" t="s">
        <v>2809</v>
      </c>
      <c r="F25" s="104" t="n">
        <v>1</v>
      </c>
      <c r="G25" s="105"/>
      <c r="H25" s="106" t="n">
        <f aca="false">F25*G25</f>
        <v>0</v>
      </c>
      <c r="I25" s="107"/>
    </row>
    <row r="26" customFormat="false" ht="22.5" hidden="false" customHeight="false" outlineLevel="0" collapsed="false">
      <c r="A26" s="100" t="n">
        <v>4</v>
      </c>
      <c r="B26" s="101" t="s">
        <v>2240</v>
      </c>
      <c r="C26" s="102" t="s">
        <v>2825</v>
      </c>
      <c r="D26" s="103" t="s">
        <v>2826</v>
      </c>
      <c r="E26" s="101" t="s">
        <v>2809</v>
      </c>
      <c r="F26" s="104" t="n">
        <v>2</v>
      </c>
      <c r="G26" s="105"/>
      <c r="H26" s="106" t="n">
        <f aca="false">F26*G26</f>
        <v>0</v>
      </c>
      <c r="I26" s="107"/>
    </row>
    <row r="27" customFormat="false" ht="22.5" hidden="false" customHeight="false" outlineLevel="0" collapsed="false">
      <c r="A27" s="100" t="n">
        <v>5</v>
      </c>
      <c r="B27" s="101" t="s">
        <v>2240</v>
      </c>
      <c r="C27" s="102" t="s">
        <v>2827</v>
      </c>
      <c r="D27" s="103" t="s">
        <v>2828</v>
      </c>
      <c r="E27" s="101" t="s">
        <v>2809</v>
      </c>
      <c r="F27" s="104" t="n">
        <v>2</v>
      </c>
      <c r="G27" s="105"/>
      <c r="H27" s="106" t="n">
        <f aca="false">F27*G27</f>
        <v>0</v>
      </c>
      <c r="I27" s="107"/>
    </row>
    <row r="28" customFormat="false" ht="33.75" hidden="false" customHeight="false" outlineLevel="0" collapsed="false">
      <c r="A28" s="100" t="n">
        <v>6</v>
      </c>
      <c r="B28" s="101" t="s">
        <v>2240</v>
      </c>
      <c r="C28" s="102" t="s">
        <v>2829</v>
      </c>
      <c r="D28" s="103" t="s">
        <v>2830</v>
      </c>
      <c r="E28" s="101" t="s">
        <v>2809</v>
      </c>
      <c r="F28" s="104" t="n">
        <v>2</v>
      </c>
      <c r="G28" s="105"/>
      <c r="H28" s="106" t="n">
        <f aca="false">F28*G28</f>
        <v>0</v>
      </c>
      <c r="I28" s="107"/>
    </row>
    <row r="29" customFormat="false" ht="12.75" hidden="false" customHeight="false" outlineLevel="0" collapsed="false">
      <c r="A29" s="100" t="n">
        <v>7</v>
      </c>
      <c r="B29" s="101" t="s">
        <v>2240</v>
      </c>
      <c r="C29" s="102" t="s">
        <v>2831</v>
      </c>
      <c r="D29" s="103" t="s">
        <v>2832</v>
      </c>
      <c r="E29" s="101" t="s">
        <v>2809</v>
      </c>
      <c r="F29" s="104" t="n">
        <v>1</v>
      </c>
      <c r="G29" s="105"/>
      <c r="H29" s="106" t="n">
        <f aca="false">F29*G29</f>
        <v>0</v>
      </c>
      <c r="I29" s="107"/>
    </row>
    <row r="30" customFormat="false" ht="12.75" hidden="false" customHeight="false" outlineLevel="0" collapsed="false">
      <c r="A30" s="100" t="n">
        <v>8</v>
      </c>
      <c r="B30" s="101" t="s">
        <v>2240</v>
      </c>
      <c r="C30" s="102" t="s">
        <v>2833</v>
      </c>
      <c r="D30" s="103" t="s">
        <v>2834</v>
      </c>
      <c r="E30" s="101" t="s">
        <v>2809</v>
      </c>
      <c r="F30" s="104" t="n">
        <v>1</v>
      </c>
      <c r="G30" s="105"/>
      <c r="H30" s="106" t="n">
        <f aca="false">F30*G30</f>
        <v>0</v>
      </c>
      <c r="I30" s="107"/>
    </row>
    <row r="31" customFormat="false" ht="12.75" hidden="false" customHeight="false" outlineLevel="0" collapsed="false">
      <c r="A31" s="100" t="n">
        <v>9</v>
      </c>
      <c r="B31" s="101" t="s">
        <v>2240</v>
      </c>
      <c r="C31" s="102" t="s">
        <v>2835</v>
      </c>
      <c r="D31" s="103" t="s">
        <v>2836</v>
      </c>
      <c r="E31" s="101" t="s">
        <v>2809</v>
      </c>
      <c r="F31" s="104" t="n">
        <v>1</v>
      </c>
      <c r="G31" s="105"/>
      <c r="H31" s="106" t="n">
        <f aca="false">F31*G31</f>
        <v>0</v>
      </c>
      <c r="I31" s="107"/>
    </row>
    <row r="32" customFormat="false" ht="12.75" hidden="false" customHeight="false" outlineLevel="0" collapsed="false">
      <c r="A32" s="100" t="n">
        <v>10</v>
      </c>
      <c r="B32" s="101" t="s">
        <v>2240</v>
      </c>
      <c r="C32" s="102" t="s">
        <v>2837</v>
      </c>
      <c r="D32" s="103" t="s">
        <v>2838</v>
      </c>
      <c r="E32" s="101" t="s">
        <v>2809</v>
      </c>
      <c r="F32" s="104" t="n">
        <v>1</v>
      </c>
      <c r="G32" s="105"/>
      <c r="H32" s="106" t="n">
        <f aca="false">F32*G32</f>
        <v>0</v>
      </c>
      <c r="I32" s="107"/>
    </row>
    <row r="33" customFormat="false" ht="22.5" hidden="false" customHeight="false" outlineLevel="0" collapsed="false">
      <c r="A33" s="100" t="n">
        <v>11</v>
      </c>
      <c r="B33" s="101" t="s">
        <v>2240</v>
      </c>
      <c r="C33" s="102" t="s">
        <v>2839</v>
      </c>
      <c r="D33" s="103" t="s">
        <v>2840</v>
      </c>
      <c r="E33" s="101" t="s">
        <v>2809</v>
      </c>
      <c r="F33" s="104" t="n">
        <v>34</v>
      </c>
      <c r="G33" s="105"/>
      <c r="H33" s="106" t="n">
        <f aca="false">F33*G33</f>
        <v>0</v>
      </c>
      <c r="I33" s="107"/>
    </row>
    <row r="34" customFormat="false" ht="22.5" hidden="false" customHeight="false" outlineLevel="0" collapsed="false">
      <c r="A34" s="100" t="n">
        <v>12</v>
      </c>
      <c r="B34" s="101" t="s">
        <v>2240</v>
      </c>
      <c r="C34" s="102" t="s">
        <v>2841</v>
      </c>
      <c r="D34" s="103" t="s">
        <v>2842</v>
      </c>
      <c r="E34" s="101" t="s">
        <v>2809</v>
      </c>
      <c r="F34" s="104" t="n">
        <v>18</v>
      </c>
      <c r="G34" s="105"/>
      <c r="H34" s="106" t="n">
        <f aca="false">F34*G34</f>
        <v>0</v>
      </c>
      <c r="I34" s="107"/>
    </row>
    <row r="35" customFormat="false" ht="12.75" hidden="false" customHeight="false" outlineLevel="0" collapsed="false">
      <c r="A35" s="100" t="n">
        <v>13</v>
      </c>
      <c r="B35" s="101" t="s">
        <v>2240</v>
      </c>
      <c r="C35" s="102" t="s">
        <v>2843</v>
      </c>
      <c r="D35" s="103" t="s">
        <v>2844</v>
      </c>
      <c r="E35" s="101" t="s">
        <v>2809</v>
      </c>
      <c r="F35" s="104" t="n">
        <v>1</v>
      </c>
      <c r="G35" s="105"/>
      <c r="H35" s="106" t="n">
        <f aca="false">F35*G35</f>
        <v>0</v>
      </c>
      <c r="I35" s="107"/>
    </row>
    <row r="36" customFormat="false" ht="12.75" hidden="false" customHeight="false" outlineLevel="0" collapsed="false">
      <c r="A36" s="100" t="n">
        <v>14</v>
      </c>
      <c r="B36" s="101" t="s">
        <v>2240</v>
      </c>
      <c r="C36" s="102" t="s">
        <v>2845</v>
      </c>
      <c r="D36" s="103" t="s">
        <v>2846</v>
      </c>
      <c r="E36" s="101" t="s">
        <v>2809</v>
      </c>
      <c r="F36" s="104" t="n">
        <v>1</v>
      </c>
      <c r="G36" s="105"/>
      <c r="H36" s="106" t="n">
        <f aca="false">F36*G36</f>
        <v>0</v>
      </c>
      <c r="I36" s="107"/>
    </row>
    <row r="37" customFormat="false" ht="12.75" hidden="false" customHeight="false" outlineLevel="0" collapsed="false">
      <c r="A37" s="100" t="n">
        <v>15</v>
      </c>
      <c r="B37" s="101" t="s">
        <v>2240</v>
      </c>
      <c r="C37" s="102" t="s">
        <v>2847</v>
      </c>
      <c r="D37" s="103" t="s">
        <v>2848</v>
      </c>
      <c r="E37" s="101"/>
      <c r="F37" s="104"/>
      <c r="G37" s="265"/>
      <c r="H37" s="106"/>
      <c r="I37" s="107"/>
    </row>
    <row r="38" customFormat="false" ht="12.75" hidden="false" customHeight="false" outlineLevel="0" collapsed="false">
      <c r="A38" s="100" t="n">
        <v>16</v>
      </c>
      <c r="B38" s="101" t="s">
        <v>2240</v>
      </c>
      <c r="C38" s="102" t="s">
        <v>2849</v>
      </c>
      <c r="D38" s="103" t="s">
        <v>2850</v>
      </c>
      <c r="E38" s="101" t="s">
        <v>124</v>
      </c>
      <c r="F38" s="104" t="n">
        <v>103</v>
      </c>
      <c r="G38" s="105"/>
      <c r="H38" s="106" t="n">
        <f aca="false">F38*G38</f>
        <v>0</v>
      </c>
      <c r="I38" s="107"/>
    </row>
    <row r="39" customFormat="false" ht="12.75" hidden="false" customHeight="false" outlineLevel="0" collapsed="false">
      <c r="A39" s="100" t="n">
        <v>17</v>
      </c>
      <c r="B39" s="101" t="s">
        <v>2240</v>
      </c>
      <c r="C39" s="102" t="s">
        <v>2851</v>
      </c>
      <c r="D39" s="103" t="s">
        <v>2852</v>
      </c>
      <c r="E39" s="101" t="s">
        <v>2853</v>
      </c>
      <c r="F39" s="104" t="n">
        <v>54</v>
      </c>
      <c r="G39" s="105"/>
      <c r="H39" s="106" t="n">
        <f aca="false">F39*G39</f>
        <v>0</v>
      </c>
      <c r="I39" s="107"/>
    </row>
    <row r="40" customFormat="false" ht="12.75" hidden="false" customHeight="false" outlineLevel="0" collapsed="false">
      <c r="A40" s="100" t="n">
        <v>18</v>
      </c>
      <c r="B40" s="101" t="s">
        <v>2240</v>
      </c>
      <c r="C40" s="102"/>
      <c r="D40" s="103" t="s">
        <v>2854</v>
      </c>
      <c r="E40" s="101" t="s">
        <v>2853</v>
      </c>
      <c r="F40" s="104" t="n">
        <v>30</v>
      </c>
      <c r="G40" s="105"/>
      <c r="H40" s="106" t="n">
        <f aca="false">F40*G40</f>
        <v>0</v>
      </c>
      <c r="I40" s="107"/>
    </row>
    <row r="41" customFormat="false" ht="12.75" hidden="false" customHeight="false" outlineLevel="0" collapsed="false">
      <c r="A41" s="100" t="n">
        <v>19</v>
      </c>
      <c r="B41" s="101" t="s">
        <v>2240</v>
      </c>
      <c r="C41" s="102"/>
      <c r="D41" s="103" t="s">
        <v>2855</v>
      </c>
      <c r="E41" s="101" t="s">
        <v>2853</v>
      </c>
      <c r="F41" s="104" t="n">
        <v>27</v>
      </c>
      <c r="G41" s="105"/>
      <c r="H41" s="106" t="n">
        <f aca="false">F41*G41</f>
        <v>0</v>
      </c>
      <c r="I41" s="107"/>
    </row>
    <row r="42" customFormat="false" ht="12.75" hidden="false" customHeight="false" outlineLevel="0" collapsed="false">
      <c r="A42" s="100" t="n">
        <v>20</v>
      </c>
      <c r="B42" s="101" t="s">
        <v>2240</v>
      </c>
      <c r="C42" s="102"/>
      <c r="D42" s="103" t="s">
        <v>2856</v>
      </c>
      <c r="E42" s="101" t="s">
        <v>2853</v>
      </c>
      <c r="F42" s="104" t="n">
        <v>94</v>
      </c>
      <c r="G42" s="105"/>
      <c r="H42" s="106" t="n">
        <f aca="false">F42*G42</f>
        <v>0</v>
      </c>
      <c r="I42" s="107"/>
    </row>
    <row r="43" customFormat="false" ht="12.75" hidden="false" customHeight="false" outlineLevel="0" collapsed="false">
      <c r="A43" s="100" t="n">
        <v>21</v>
      </c>
      <c r="B43" s="101" t="s">
        <v>2240</v>
      </c>
      <c r="C43" s="102"/>
      <c r="D43" s="103" t="s">
        <v>2857</v>
      </c>
      <c r="E43" s="101" t="s">
        <v>2853</v>
      </c>
      <c r="F43" s="104" t="n">
        <v>22</v>
      </c>
      <c r="G43" s="105"/>
      <c r="H43" s="106" t="n">
        <f aca="false">F43*G43</f>
        <v>0</v>
      </c>
      <c r="I43" s="107"/>
    </row>
    <row r="44" customFormat="false" ht="12.75" hidden="false" customHeight="false" outlineLevel="0" collapsed="false">
      <c r="A44" s="100" t="n">
        <v>22</v>
      </c>
      <c r="B44" s="101" t="s">
        <v>2240</v>
      </c>
      <c r="C44" s="102"/>
      <c r="D44" s="103" t="s">
        <v>2858</v>
      </c>
      <c r="E44" s="101" t="s">
        <v>2853</v>
      </c>
      <c r="F44" s="104" t="n">
        <v>36</v>
      </c>
      <c r="G44" s="105"/>
      <c r="H44" s="106" t="n">
        <f aca="false">F44*G44</f>
        <v>0</v>
      </c>
      <c r="I44" s="107"/>
    </row>
    <row r="45" customFormat="false" ht="12.75" hidden="false" customHeight="false" outlineLevel="0" collapsed="false">
      <c r="A45" s="100" t="n">
        <v>23</v>
      </c>
      <c r="B45" s="101" t="s">
        <v>2240</v>
      </c>
      <c r="C45" s="102"/>
      <c r="D45" s="103" t="s">
        <v>2859</v>
      </c>
      <c r="E45" s="101" t="s">
        <v>2853</v>
      </c>
      <c r="F45" s="104" t="n">
        <v>98</v>
      </c>
      <c r="G45" s="105"/>
      <c r="H45" s="106" t="n">
        <f aca="false">F45*G45</f>
        <v>0</v>
      </c>
      <c r="I45" s="107"/>
    </row>
    <row r="46" customFormat="false" ht="12.75" hidden="false" customHeight="false" outlineLevel="0" collapsed="false">
      <c r="A46" s="100" t="n">
        <v>24</v>
      </c>
      <c r="B46" s="101" t="s">
        <v>2240</v>
      </c>
      <c r="C46" s="102" t="s">
        <v>2860</v>
      </c>
      <c r="D46" s="103" t="s">
        <v>2861</v>
      </c>
      <c r="E46" s="101" t="s">
        <v>124</v>
      </c>
      <c r="F46" s="104" t="n">
        <v>256</v>
      </c>
      <c r="G46" s="105"/>
      <c r="H46" s="106" t="n">
        <f aca="false">F46*G46</f>
        <v>0</v>
      </c>
      <c r="I46" s="107"/>
    </row>
    <row r="47" customFormat="false" ht="22.5" hidden="false" customHeight="false" outlineLevel="0" collapsed="false">
      <c r="A47" s="100" t="n">
        <v>25</v>
      </c>
      <c r="B47" s="101" t="s">
        <v>2240</v>
      </c>
      <c r="C47" s="102" t="s">
        <v>2862</v>
      </c>
      <c r="D47" s="103" t="s">
        <v>2863</v>
      </c>
      <c r="E47" s="101" t="s">
        <v>124</v>
      </c>
      <c r="F47" s="104" t="n">
        <v>1008</v>
      </c>
      <c r="G47" s="105"/>
      <c r="H47" s="106" t="n">
        <f aca="false">F47*G47</f>
        <v>0</v>
      </c>
      <c r="I47" s="107"/>
    </row>
    <row r="48" customFormat="false" ht="12.75" hidden="false" customHeight="false" outlineLevel="0" collapsed="false">
      <c r="A48" s="100"/>
      <c r="B48" s="101"/>
      <c r="C48" s="102"/>
      <c r="D48" s="103"/>
      <c r="E48" s="101"/>
      <c r="F48" s="104"/>
      <c r="G48" s="265"/>
      <c r="H48" s="106"/>
      <c r="I48" s="107"/>
    </row>
    <row r="49" customFormat="false" ht="12.75" hidden="false" customHeight="false" outlineLevel="0" collapsed="false">
      <c r="A49" s="100" t="n">
        <v>26</v>
      </c>
      <c r="B49" s="101" t="s">
        <v>2240</v>
      </c>
      <c r="C49" s="102" t="s">
        <v>2823</v>
      </c>
      <c r="D49" s="103" t="s">
        <v>2864</v>
      </c>
      <c r="E49" s="101" t="s">
        <v>266</v>
      </c>
      <c r="F49" s="104" t="n">
        <v>1</v>
      </c>
      <c r="G49" s="105"/>
      <c r="H49" s="106" t="n">
        <f aca="false">F49*G49</f>
        <v>0</v>
      </c>
      <c r="I49" s="107"/>
    </row>
    <row r="50" customFormat="false" ht="12.75" hidden="false" customHeight="false" outlineLevel="0" collapsed="false">
      <c r="A50" s="130"/>
      <c r="B50" s="6"/>
      <c r="C50" s="6"/>
      <c r="D50" s="6"/>
      <c r="E50" s="6"/>
      <c r="F50" s="6"/>
      <c r="G50" s="10"/>
      <c r="H50" s="131"/>
      <c r="I50" s="10"/>
    </row>
    <row r="51" customFormat="false" ht="12.75" hidden="false" customHeight="false" outlineLevel="0" collapsed="false">
      <c r="A51" s="89"/>
      <c r="B51" s="257" t="s">
        <v>79</v>
      </c>
      <c r="C51" s="257"/>
      <c r="D51" s="258" t="s">
        <v>2865</v>
      </c>
      <c r="E51" s="257"/>
      <c r="F51" s="259"/>
      <c r="G51" s="260"/>
      <c r="H51" s="261" t="n">
        <f aca="false">SUBTOTAL(9,H52:H109)</f>
        <v>0</v>
      </c>
      <c r="I51" s="177"/>
    </row>
    <row r="52" customFormat="false" ht="12.75" hidden="false" customHeight="false" outlineLevel="0" collapsed="false">
      <c r="A52" s="100" t="n">
        <v>27</v>
      </c>
      <c r="B52" s="101" t="s">
        <v>2240</v>
      </c>
      <c r="C52" s="102" t="s">
        <v>2866</v>
      </c>
      <c r="D52" s="103" t="s">
        <v>2867</v>
      </c>
      <c r="E52" s="101" t="s">
        <v>2809</v>
      </c>
      <c r="F52" s="104" t="n">
        <v>1</v>
      </c>
      <c r="G52" s="105"/>
      <c r="H52" s="106" t="n">
        <f aca="false">F52*G52</f>
        <v>0</v>
      </c>
    </row>
    <row r="53" customFormat="false" ht="12.75" hidden="false" customHeight="false" outlineLevel="0" collapsed="false">
      <c r="A53" s="110"/>
      <c r="B53" s="111"/>
      <c r="C53" s="112" t="s">
        <v>84</v>
      </c>
      <c r="D53" s="113" t="s">
        <v>2810</v>
      </c>
      <c r="E53" s="111"/>
      <c r="F53" s="114"/>
      <c r="G53" s="115"/>
      <c r="H53" s="116"/>
      <c r="I53" s="117"/>
    </row>
    <row r="54" customFormat="false" ht="12.75" hidden="false" customHeight="false" outlineLevel="0" collapsed="false">
      <c r="A54" s="110"/>
      <c r="B54" s="111"/>
      <c r="C54" s="112"/>
      <c r="D54" s="113" t="s">
        <v>2811</v>
      </c>
      <c r="E54" s="111"/>
      <c r="F54" s="114"/>
      <c r="G54" s="115"/>
      <c r="H54" s="116"/>
      <c r="I54" s="117"/>
    </row>
    <row r="55" customFormat="false" ht="12.75" hidden="false" customHeight="false" outlineLevel="0" collapsed="false">
      <c r="A55" s="110"/>
      <c r="B55" s="111"/>
      <c r="C55" s="112"/>
      <c r="D55" s="113" t="s">
        <v>2812</v>
      </c>
      <c r="E55" s="111"/>
      <c r="F55" s="114"/>
      <c r="G55" s="115"/>
      <c r="H55" s="116"/>
      <c r="I55" s="117"/>
    </row>
    <row r="56" customFormat="false" ht="12.75" hidden="false" customHeight="false" outlineLevel="0" collapsed="false">
      <c r="A56" s="110"/>
      <c r="B56" s="111"/>
      <c r="C56" s="112"/>
      <c r="D56" s="113" t="s">
        <v>2868</v>
      </c>
      <c r="E56" s="111"/>
      <c r="F56" s="114"/>
      <c r="G56" s="115"/>
      <c r="H56" s="116"/>
      <c r="I56" s="117"/>
    </row>
    <row r="57" customFormat="false" ht="12.75" hidden="false" customHeight="false" outlineLevel="0" collapsed="false">
      <c r="A57" s="110"/>
      <c r="B57" s="111"/>
      <c r="C57" s="112"/>
      <c r="D57" s="113" t="s">
        <v>2869</v>
      </c>
      <c r="E57" s="111"/>
      <c r="F57" s="114"/>
      <c r="G57" s="115"/>
      <c r="H57" s="116"/>
      <c r="I57" s="117"/>
    </row>
    <row r="58" customFormat="false" ht="12.75" hidden="false" customHeight="false" outlineLevel="0" collapsed="false">
      <c r="A58" s="110"/>
      <c r="B58" s="111"/>
      <c r="C58" s="112"/>
      <c r="D58" s="113" t="s">
        <v>2870</v>
      </c>
      <c r="E58" s="111"/>
      <c r="F58" s="114"/>
      <c r="G58" s="115"/>
      <c r="H58" s="116"/>
      <c r="I58" s="117"/>
    </row>
    <row r="59" customFormat="false" ht="12.75" hidden="false" customHeight="false" outlineLevel="0" collapsed="false">
      <c r="A59" s="110"/>
      <c r="B59" s="111"/>
      <c r="C59" s="112"/>
      <c r="D59" s="113" t="s">
        <v>2871</v>
      </c>
      <c r="E59" s="111"/>
      <c r="F59" s="114"/>
      <c r="G59" s="115"/>
      <c r="H59" s="116"/>
      <c r="I59" s="117"/>
    </row>
    <row r="60" customFormat="false" ht="12.75" hidden="false" customHeight="false" outlineLevel="0" collapsed="false">
      <c r="A60" s="110"/>
      <c r="B60" s="111"/>
      <c r="C60" s="112"/>
      <c r="D60" s="113" t="s">
        <v>2872</v>
      </c>
      <c r="E60" s="111"/>
      <c r="F60" s="114"/>
      <c r="G60" s="115"/>
      <c r="H60" s="116"/>
      <c r="I60" s="117"/>
    </row>
    <row r="61" customFormat="false" ht="12.75" hidden="false" customHeight="false" outlineLevel="0" collapsed="false">
      <c r="A61" s="110"/>
      <c r="B61" s="111"/>
      <c r="C61" s="112"/>
      <c r="D61" s="113" t="s">
        <v>2873</v>
      </c>
      <c r="E61" s="111"/>
      <c r="F61" s="114"/>
      <c r="G61" s="115"/>
      <c r="H61" s="116"/>
      <c r="I61" s="117"/>
    </row>
    <row r="62" customFormat="false" ht="12.75" hidden="false" customHeight="false" outlineLevel="0" collapsed="false">
      <c r="A62" s="110"/>
      <c r="B62" s="111"/>
      <c r="C62" s="112"/>
      <c r="D62" s="113" t="s">
        <v>2874</v>
      </c>
      <c r="E62" s="111"/>
      <c r="F62" s="114"/>
      <c r="G62" s="115"/>
      <c r="H62" s="116"/>
      <c r="I62" s="117"/>
    </row>
    <row r="63" customFormat="false" ht="12.75" hidden="false" customHeight="false" outlineLevel="0" collapsed="false">
      <c r="A63" s="110"/>
      <c r="B63" s="111"/>
      <c r="C63" s="112"/>
      <c r="D63" s="113" t="s">
        <v>2875</v>
      </c>
      <c r="E63" s="111"/>
      <c r="F63" s="114"/>
      <c r="G63" s="115"/>
      <c r="H63" s="116"/>
      <c r="I63" s="117"/>
    </row>
    <row r="64" customFormat="false" ht="12.75" hidden="false" customHeight="false" outlineLevel="0" collapsed="false">
      <c r="A64" s="110"/>
      <c r="B64" s="111"/>
      <c r="C64" s="112"/>
      <c r="D64" s="113" t="s">
        <v>2876</v>
      </c>
      <c r="E64" s="111"/>
      <c r="F64" s="114"/>
      <c r="G64" s="115"/>
      <c r="H64" s="116"/>
      <c r="I64" s="117"/>
    </row>
    <row r="65" customFormat="false" ht="12.75" hidden="false" customHeight="false" outlineLevel="0" collapsed="false">
      <c r="A65" s="110"/>
      <c r="B65" s="111"/>
      <c r="C65" s="112"/>
      <c r="D65" s="113" t="s">
        <v>2877</v>
      </c>
      <c r="E65" s="111"/>
      <c r="F65" s="114"/>
      <c r="G65" s="115"/>
      <c r="H65" s="116"/>
      <c r="I65" s="117"/>
    </row>
    <row r="66" customFormat="false" ht="12.75" hidden="false" customHeight="false" outlineLevel="0" collapsed="false">
      <c r="A66" s="110"/>
      <c r="B66" s="111"/>
      <c r="C66" s="112"/>
      <c r="D66" s="113" t="s">
        <v>2878</v>
      </c>
      <c r="E66" s="111"/>
      <c r="F66" s="114"/>
      <c r="G66" s="115"/>
      <c r="H66" s="116"/>
      <c r="I66" s="117"/>
    </row>
    <row r="67" customFormat="false" ht="12.75" hidden="false" customHeight="false" outlineLevel="0" collapsed="false">
      <c r="A67" s="110"/>
      <c r="B67" s="111"/>
      <c r="C67" s="112"/>
      <c r="D67" s="113" t="s">
        <v>2879</v>
      </c>
      <c r="E67" s="111"/>
      <c r="F67" s="114"/>
      <c r="G67" s="115"/>
      <c r="H67" s="116"/>
      <c r="I67" s="117"/>
    </row>
    <row r="68" customFormat="false" ht="12.75" hidden="false" customHeight="false" outlineLevel="0" collapsed="false">
      <c r="A68" s="110"/>
      <c r="B68" s="111"/>
      <c r="C68" s="112"/>
      <c r="D68" s="113" t="s">
        <v>2880</v>
      </c>
      <c r="E68" s="111"/>
      <c r="F68" s="114"/>
      <c r="G68" s="115"/>
      <c r="H68" s="116"/>
      <c r="I68" s="117"/>
    </row>
    <row r="69" customFormat="false" ht="12.75" hidden="false" customHeight="false" outlineLevel="0" collapsed="false">
      <c r="A69" s="119"/>
      <c r="B69" s="120"/>
      <c r="C69" s="121"/>
      <c r="D69" s="122"/>
      <c r="E69" s="120"/>
      <c r="F69" s="123"/>
      <c r="G69" s="124"/>
      <c r="H69" s="125"/>
      <c r="I69" s="127"/>
    </row>
    <row r="70" customFormat="false" ht="12.75" hidden="false" customHeight="false" outlineLevel="0" collapsed="false">
      <c r="A70" s="100" t="n">
        <v>28</v>
      </c>
      <c r="B70" s="101" t="s">
        <v>2240</v>
      </c>
      <c r="C70" s="102" t="s">
        <v>2881</v>
      </c>
      <c r="D70" s="103" t="s">
        <v>2822</v>
      </c>
      <c r="E70" s="101" t="s">
        <v>2809</v>
      </c>
      <c r="F70" s="104" t="n">
        <v>1</v>
      </c>
      <c r="G70" s="105"/>
      <c r="H70" s="106" t="n">
        <f aca="false">F70*G70</f>
        <v>0</v>
      </c>
      <c r="I70" s="107"/>
    </row>
    <row r="71" customFormat="false" ht="12.75" hidden="false" customHeight="false" outlineLevel="0" collapsed="false">
      <c r="A71" s="110"/>
      <c r="B71" s="111"/>
      <c r="C71" s="112" t="s">
        <v>84</v>
      </c>
      <c r="D71" s="113" t="s">
        <v>2810</v>
      </c>
      <c r="E71" s="111"/>
      <c r="F71" s="114"/>
      <c r="G71" s="115"/>
      <c r="H71" s="116"/>
      <c r="I71" s="117"/>
    </row>
    <row r="72" customFormat="false" ht="12.75" hidden="false" customHeight="false" outlineLevel="0" collapsed="false">
      <c r="A72" s="119"/>
      <c r="B72" s="120"/>
      <c r="C72" s="121"/>
      <c r="D72" s="122"/>
      <c r="E72" s="120"/>
      <c r="F72" s="123"/>
      <c r="G72" s="124"/>
      <c r="H72" s="125"/>
      <c r="I72" s="127"/>
    </row>
    <row r="73" customFormat="false" ht="12.75" hidden="false" customHeight="false" outlineLevel="0" collapsed="false">
      <c r="A73" s="100" t="n">
        <v>29</v>
      </c>
      <c r="B73" s="101" t="s">
        <v>2240</v>
      </c>
      <c r="C73" s="102" t="s">
        <v>2882</v>
      </c>
      <c r="D73" s="103" t="s">
        <v>2822</v>
      </c>
      <c r="E73" s="101" t="s">
        <v>2809</v>
      </c>
      <c r="F73" s="104" t="n">
        <v>1</v>
      </c>
      <c r="G73" s="105"/>
      <c r="H73" s="106" t="n">
        <f aca="false">F73*G73</f>
        <v>0</v>
      </c>
      <c r="I73" s="107"/>
    </row>
    <row r="74" customFormat="false" ht="12.75" hidden="false" customHeight="false" outlineLevel="0" collapsed="false">
      <c r="A74" s="110"/>
      <c r="B74" s="111"/>
      <c r="C74" s="112" t="s">
        <v>84</v>
      </c>
      <c r="D74" s="113" t="s">
        <v>2810</v>
      </c>
      <c r="E74" s="111"/>
      <c r="F74" s="114"/>
      <c r="G74" s="115"/>
      <c r="H74" s="116"/>
      <c r="I74" s="117"/>
    </row>
    <row r="75" customFormat="false" ht="12.75" hidden="false" customHeight="false" outlineLevel="0" collapsed="false">
      <c r="A75" s="119"/>
      <c r="B75" s="120"/>
      <c r="C75" s="121"/>
      <c r="D75" s="122"/>
      <c r="E75" s="120"/>
      <c r="F75" s="123"/>
      <c r="G75" s="124"/>
      <c r="H75" s="125"/>
      <c r="I75" s="127"/>
    </row>
    <row r="76" customFormat="false" ht="12.75" hidden="false" customHeight="false" outlineLevel="0" collapsed="false">
      <c r="A76" s="100" t="n">
        <v>30</v>
      </c>
      <c r="B76" s="101" t="s">
        <v>2240</v>
      </c>
      <c r="C76" s="102" t="s">
        <v>2883</v>
      </c>
      <c r="D76" s="103" t="s">
        <v>2884</v>
      </c>
      <c r="E76" s="101" t="s">
        <v>2809</v>
      </c>
      <c r="F76" s="104" t="n">
        <v>1</v>
      </c>
      <c r="G76" s="105"/>
      <c r="H76" s="106" t="n">
        <f aca="false">F76*G76</f>
        <v>0</v>
      </c>
      <c r="I76" s="107"/>
    </row>
    <row r="77" customFormat="false" ht="19.5" hidden="false" customHeight="false" outlineLevel="0" collapsed="false">
      <c r="A77" s="110"/>
      <c r="B77" s="111"/>
      <c r="C77" s="112" t="s">
        <v>84</v>
      </c>
      <c r="D77" s="113" t="s">
        <v>2885</v>
      </c>
      <c r="E77" s="111"/>
      <c r="F77" s="114"/>
      <c r="G77" s="115"/>
      <c r="H77" s="116"/>
      <c r="I77" s="117"/>
    </row>
    <row r="78" customFormat="false" ht="12.75" hidden="false" customHeight="false" outlineLevel="0" collapsed="false">
      <c r="A78" s="119"/>
      <c r="B78" s="120"/>
      <c r="C78" s="121"/>
      <c r="D78" s="122"/>
      <c r="E78" s="120"/>
      <c r="F78" s="123"/>
      <c r="G78" s="124"/>
      <c r="H78" s="125"/>
      <c r="I78" s="127"/>
    </row>
    <row r="79" customFormat="false" ht="12.75" hidden="false" customHeight="false" outlineLevel="0" collapsed="false">
      <c r="A79" s="100" t="n">
        <v>31</v>
      </c>
      <c r="B79" s="101" t="s">
        <v>2240</v>
      </c>
      <c r="C79" s="102" t="s">
        <v>2886</v>
      </c>
      <c r="D79" s="103" t="s">
        <v>2887</v>
      </c>
      <c r="E79" s="101" t="s">
        <v>2809</v>
      </c>
      <c r="F79" s="104" t="n">
        <v>1</v>
      </c>
      <c r="G79" s="105"/>
      <c r="H79" s="106" t="n">
        <f aca="false">F79*G79</f>
        <v>0</v>
      </c>
      <c r="I79" s="107"/>
    </row>
    <row r="80" customFormat="false" ht="19.5" hidden="false" customHeight="false" outlineLevel="0" collapsed="false">
      <c r="A80" s="110"/>
      <c r="B80" s="111"/>
      <c r="C80" s="112" t="s">
        <v>84</v>
      </c>
      <c r="D80" s="113" t="s">
        <v>2885</v>
      </c>
      <c r="E80" s="111"/>
      <c r="F80" s="114"/>
      <c r="G80" s="115"/>
      <c r="H80" s="116"/>
      <c r="I80" s="117"/>
    </row>
    <row r="81" customFormat="false" ht="12.75" hidden="false" customHeight="false" outlineLevel="0" collapsed="false">
      <c r="A81" s="119"/>
      <c r="B81" s="120"/>
      <c r="C81" s="121"/>
      <c r="D81" s="122"/>
      <c r="E81" s="120"/>
      <c r="F81" s="123"/>
      <c r="G81" s="124"/>
      <c r="H81" s="125"/>
      <c r="I81" s="127"/>
    </row>
    <row r="82" customFormat="false" ht="12.75" hidden="false" customHeight="false" outlineLevel="0" collapsed="false">
      <c r="A82" s="100" t="n">
        <v>32</v>
      </c>
      <c r="B82" s="101" t="s">
        <v>2240</v>
      </c>
      <c r="C82" s="102" t="s">
        <v>2888</v>
      </c>
      <c r="D82" s="103" t="s">
        <v>2887</v>
      </c>
      <c r="E82" s="101" t="s">
        <v>2809</v>
      </c>
      <c r="F82" s="104" t="n">
        <v>1</v>
      </c>
      <c r="G82" s="105"/>
      <c r="H82" s="106" t="n">
        <f aca="false">F82*G82</f>
        <v>0</v>
      </c>
      <c r="I82" s="107"/>
    </row>
    <row r="83" customFormat="false" ht="19.5" hidden="false" customHeight="false" outlineLevel="0" collapsed="false">
      <c r="A83" s="110"/>
      <c r="B83" s="111"/>
      <c r="C83" s="112" t="s">
        <v>84</v>
      </c>
      <c r="D83" s="113" t="s">
        <v>2885</v>
      </c>
      <c r="E83" s="111"/>
      <c r="F83" s="114"/>
      <c r="G83" s="115"/>
      <c r="H83" s="116"/>
      <c r="I83" s="117"/>
    </row>
    <row r="84" customFormat="false" ht="12.75" hidden="false" customHeight="false" outlineLevel="0" collapsed="false">
      <c r="A84" s="119"/>
      <c r="B84" s="120"/>
      <c r="C84" s="121"/>
      <c r="D84" s="122"/>
      <c r="E84" s="120"/>
      <c r="F84" s="123"/>
      <c r="G84" s="124"/>
      <c r="H84" s="125"/>
      <c r="I84" s="127"/>
    </row>
    <row r="85" customFormat="false" ht="12.75" hidden="false" customHeight="false" outlineLevel="0" collapsed="false">
      <c r="A85" s="100" t="n">
        <v>33</v>
      </c>
      <c r="B85" s="101" t="s">
        <v>2240</v>
      </c>
      <c r="C85" s="102" t="s">
        <v>2889</v>
      </c>
      <c r="D85" s="103" t="s">
        <v>2887</v>
      </c>
      <c r="E85" s="101" t="s">
        <v>2809</v>
      </c>
      <c r="F85" s="104" t="n">
        <v>1</v>
      </c>
      <c r="G85" s="105"/>
      <c r="H85" s="106" t="n">
        <f aca="false">F85*G85</f>
        <v>0</v>
      </c>
      <c r="I85" s="107"/>
    </row>
    <row r="86" customFormat="false" ht="19.5" hidden="false" customHeight="false" outlineLevel="0" collapsed="false">
      <c r="A86" s="110"/>
      <c r="B86" s="111"/>
      <c r="C86" s="112" t="s">
        <v>84</v>
      </c>
      <c r="D86" s="113" t="s">
        <v>2885</v>
      </c>
      <c r="E86" s="111"/>
      <c r="F86" s="114"/>
      <c r="G86" s="115"/>
      <c r="H86" s="116"/>
      <c r="I86" s="117"/>
    </row>
    <row r="87" customFormat="false" ht="12.75" hidden="false" customHeight="false" outlineLevel="0" collapsed="false">
      <c r="A87" s="119"/>
      <c r="B87" s="120"/>
      <c r="C87" s="121"/>
      <c r="D87" s="122"/>
      <c r="E87" s="120"/>
      <c r="F87" s="123"/>
      <c r="G87" s="124"/>
      <c r="H87" s="125"/>
      <c r="I87" s="127"/>
    </row>
    <row r="88" customFormat="false" ht="12.75" hidden="false" customHeight="false" outlineLevel="0" collapsed="false">
      <c r="A88" s="100" t="n">
        <v>34</v>
      </c>
      <c r="B88" s="101" t="s">
        <v>2240</v>
      </c>
      <c r="C88" s="102" t="s">
        <v>2890</v>
      </c>
      <c r="D88" s="103" t="s">
        <v>2887</v>
      </c>
      <c r="E88" s="101" t="s">
        <v>2809</v>
      </c>
      <c r="F88" s="104" t="n">
        <v>1</v>
      </c>
      <c r="G88" s="105"/>
      <c r="H88" s="106" t="n">
        <f aca="false">F88*G88</f>
        <v>0</v>
      </c>
      <c r="I88" s="107"/>
    </row>
    <row r="89" customFormat="false" ht="19.5" hidden="false" customHeight="false" outlineLevel="0" collapsed="false">
      <c r="A89" s="110"/>
      <c r="B89" s="111"/>
      <c r="C89" s="112" t="s">
        <v>84</v>
      </c>
      <c r="D89" s="113" t="s">
        <v>2885</v>
      </c>
      <c r="E89" s="111"/>
      <c r="F89" s="114"/>
      <c r="G89" s="115"/>
      <c r="H89" s="116"/>
      <c r="I89" s="117"/>
    </row>
    <row r="90" customFormat="false" ht="12.75" hidden="false" customHeight="false" outlineLevel="0" collapsed="false">
      <c r="A90" s="119"/>
      <c r="B90" s="120"/>
      <c r="C90" s="121"/>
      <c r="D90" s="122"/>
      <c r="E90" s="120"/>
      <c r="F90" s="123"/>
      <c r="G90" s="124"/>
      <c r="H90" s="125"/>
      <c r="I90" s="127"/>
    </row>
    <row r="91" customFormat="false" ht="22.5" hidden="false" customHeight="false" outlineLevel="0" collapsed="false">
      <c r="A91" s="100" t="n">
        <v>35</v>
      </c>
      <c r="B91" s="101" t="s">
        <v>2240</v>
      </c>
      <c r="C91" s="102" t="s">
        <v>2891</v>
      </c>
      <c r="D91" s="103" t="s">
        <v>2892</v>
      </c>
      <c r="E91" s="101" t="s">
        <v>2809</v>
      </c>
      <c r="F91" s="104" t="n">
        <v>2</v>
      </c>
      <c r="G91" s="105"/>
      <c r="H91" s="106" t="n">
        <f aca="false">F91*G91</f>
        <v>0</v>
      </c>
      <c r="I91" s="107"/>
    </row>
    <row r="92" customFormat="false" ht="22.5" hidden="false" customHeight="false" outlineLevel="0" collapsed="false">
      <c r="A92" s="100" t="n">
        <v>36</v>
      </c>
      <c r="B92" s="101" t="s">
        <v>2240</v>
      </c>
      <c r="C92" s="102" t="s">
        <v>2893</v>
      </c>
      <c r="D92" s="103" t="s">
        <v>2894</v>
      </c>
      <c r="E92" s="101" t="s">
        <v>2809</v>
      </c>
      <c r="F92" s="104" t="n">
        <v>2</v>
      </c>
      <c r="G92" s="105"/>
      <c r="H92" s="106" t="n">
        <f aca="false">F92*G92</f>
        <v>0</v>
      </c>
      <c r="I92" s="107"/>
    </row>
    <row r="93" customFormat="false" ht="22.5" hidden="false" customHeight="false" outlineLevel="0" collapsed="false">
      <c r="A93" s="100" t="n">
        <v>37</v>
      </c>
      <c r="B93" s="101" t="s">
        <v>2240</v>
      </c>
      <c r="C93" s="102" t="s">
        <v>2895</v>
      </c>
      <c r="D93" s="103" t="s">
        <v>2896</v>
      </c>
      <c r="E93" s="101" t="s">
        <v>2809</v>
      </c>
      <c r="F93" s="104" t="n">
        <v>1</v>
      </c>
      <c r="G93" s="105"/>
      <c r="H93" s="106" t="n">
        <f aca="false">F93*G93</f>
        <v>0</v>
      </c>
      <c r="I93" s="107"/>
    </row>
    <row r="94" customFormat="false" ht="22.5" hidden="false" customHeight="false" outlineLevel="0" collapsed="false">
      <c r="A94" s="100" t="n">
        <v>38</v>
      </c>
      <c r="B94" s="101" t="s">
        <v>2240</v>
      </c>
      <c r="C94" s="102" t="s">
        <v>2897</v>
      </c>
      <c r="D94" s="103" t="s">
        <v>2898</v>
      </c>
      <c r="E94" s="101" t="s">
        <v>2809</v>
      </c>
      <c r="F94" s="104" t="n">
        <v>2</v>
      </c>
      <c r="G94" s="105"/>
      <c r="H94" s="106" t="n">
        <f aca="false">F94*G94</f>
        <v>0</v>
      </c>
      <c r="I94" s="107"/>
    </row>
    <row r="95" customFormat="false" ht="22.5" hidden="false" customHeight="false" outlineLevel="0" collapsed="false">
      <c r="A95" s="100" t="n">
        <v>39</v>
      </c>
      <c r="B95" s="101" t="s">
        <v>2240</v>
      </c>
      <c r="C95" s="102" t="s">
        <v>2899</v>
      </c>
      <c r="D95" s="103" t="s">
        <v>2900</v>
      </c>
      <c r="E95" s="101" t="s">
        <v>2809</v>
      </c>
      <c r="F95" s="104" t="n">
        <v>1</v>
      </c>
      <c r="G95" s="105"/>
      <c r="H95" s="106" t="n">
        <f aca="false">F95*G95</f>
        <v>0</v>
      </c>
      <c r="I95" s="107"/>
    </row>
    <row r="96" customFormat="false" ht="12.75" hidden="false" customHeight="false" outlineLevel="0" collapsed="false">
      <c r="A96" s="100" t="n">
        <v>40</v>
      </c>
      <c r="B96" s="101" t="s">
        <v>2240</v>
      </c>
      <c r="C96" s="102" t="s">
        <v>2901</v>
      </c>
      <c r="D96" s="103" t="s">
        <v>2902</v>
      </c>
      <c r="E96" s="101" t="s">
        <v>2809</v>
      </c>
      <c r="F96" s="104" t="n">
        <v>1</v>
      </c>
      <c r="G96" s="105"/>
      <c r="H96" s="106" t="n">
        <f aca="false">F96*G96</f>
        <v>0</v>
      </c>
      <c r="I96" s="107"/>
    </row>
    <row r="97" customFormat="false" ht="12.75" hidden="false" customHeight="false" outlineLevel="0" collapsed="false">
      <c r="A97" s="100" t="n">
        <v>41</v>
      </c>
      <c r="B97" s="101" t="s">
        <v>2240</v>
      </c>
      <c r="C97" s="102" t="s">
        <v>2903</v>
      </c>
      <c r="D97" s="103" t="s">
        <v>2904</v>
      </c>
      <c r="E97" s="101" t="s">
        <v>2809</v>
      </c>
      <c r="F97" s="104" t="n">
        <v>8</v>
      </c>
      <c r="G97" s="105"/>
      <c r="H97" s="106" t="n">
        <f aca="false">F97*G97</f>
        <v>0</v>
      </c>
      <c r="I97" s="107"/>
    </row>
    <row r="98" customFormat="false" ht="12.75" hidden="false" customHeight="false" outlineLevel="0" collapsed="false">
      <c r="A98" s="100" t="n">
        <v>42</v>
      </c>
      <c r="B98" s="101" t="s">
        <v>2240</v>
      </c>
      <c r="C98" s="102" t="s">
        <v>2905</v>
      </c>
      <c r="D98" s="103" t="s">
        <v>2906</v>
      </c>
      <c r="E98" s="101" t="s">
        <v>2809</v>
      </c>
      <c r="F98" s="104" t="n">
        <v>2</v>
      </c>
      <c r="G98" s="105"/>
      <c r="H98" s="106" t="n">
        <f aca="false">F98*G98</f>
        <v>0</v>
      </c>
      <c r="I98" s="107"/>
    </row>
    <row r="99" customFormat="false" ht="12.75" hidden="false" customHeight="false" outlineLevel="0" collapsed="false">
      <c r="A99" s="100" t="n">
        <v>43</v>
      </c>
      <c r="B99" s="101" t="s">
        <v>2240</v>
      </c>
      <c r="C99" s="102" t="s">
        <v>2907</v>
      </c>
      <c r="D99" s="103" t="s">
        <v>2908</v>
      </c>
      <c r="E99" s="101" t="s">
        <v>2809</v>
      </c>
      <c r="F99" s="104" t="n">
        <v>6</v>
      </c>
      <c r="G99" s="105"/>
      <c r="H99" s="106" t="n">
        <f aca="false">F99*G99</f>
        <v>0</v>
      </c>
      <c r="I99" s="107"/>
    </row>
    <row r="100" customFormat="false" ht="22.5" hidden="false" customHeight="false" outlineLevel="0" collapsed="false">
      <c r="A100" s="100" t="n">
        <v>44</v>
      </c>
      <c r="B100" s="101" t="s">
        <v>2240</v>
      </c>
      <c r="C100" s="102" t="s">
        <v>2909</v>
      </c>
      <c r="D100" s="103" t="s">
        <v>2910</v>
      </c>
      <c r="E100" s="101" t="s">
        <v>2809</v>
      </c>
      <c r="F100" s="104" t="n">
        <v>4</v>
      </c>
      <c r="G100" s="105"/>
      <c r="H100" s="106" t="n">
        <f aca="false">F100*G100</f>
        <v>0</v>
      </c>
      <c r="I100" s="107"/>
    </row>
    <row r="101" customFormat="false" ht="22.5" hidden="false" customHeight="false" outlineLevel="0" collapsed="false">
      <c r="A101" s="100" t="n">
        <v>45</v>
      </c>
      <c r="B101" s="101" t="s">
        <v>2240</v>
      </c>
      <c r="C101" s="102" t="s">
        <v>2911</v>
      </c>
      <c r="D101" s="103" t="s">
        <v>2912</v>
      </c>
      <c r="E101" s="101" t="s">
        <v>2809</v>
      </c>
      <c r="F101" s="104" t="n">
        <v>4</v>
      </c>
      <c r="G101" s="105"/>
      <c r="H101" s="106" t="n">
        <f aca="false">F101*G101</f>
        <v>0</v>
      </c>
      <c r="I101" s="107"/>
    </row>
    <row r="102" customFormat="false" ht="12.75" hidden="false" customHeight="false" outlineLevel="0" collapsed="false">
      <c r="A102" s="100" t="n">
        <v>46</v>
      </c>
      <c r="B102" s="101" t="s">
        <v>2240</v>
      </c>
      <c r="C102" s="102" t="s">
        <v>2913</v>
      </c>
      <c r="D102" s="103" t="s">
        <v>2848</v>
      </c>
      <c r="E102" s="101"/>
      <c r="F102" s="104"/>
      <c r="G102" s="265"/>
      <c r="H102" s="106"/>
      <c r="I102" s="107"/>
    </row>
    <row r="103" customFormat="false" ht="12.75" hidden="false" customHeight="false" outlineLevel="0" collapsed="false">
      <c r="A103" s="100" t="n">
        <v>47</v>
      </c>
      <c r="B103" s="101" t="s">
        <v>2240</v>
      </c>
      <c r="C103" s="102" t="s">
        <v>2914</v>
      </c>
      <c r="D103" s="103" t="s">
        <v>2850</v>
      </c>
      <c r="E103" s="101" t="s">
        <v>124</v>
      </c>
      <c r="F103" s="104" t="n">
        <v>70</v>
      </c>
      <c r="G103" s="105"/>
      <c r="H103" s="106" t="n">
        <f aca="false">F103*G103</f>
        <v>0</v>
      </c>
      <c r="I103" s="107"/>
    </row>
    <row r="104" customFormat="false" ht="12.75" hidden="false" customHeight="false" outlineLevel="0" collapsed="false">
      <c r="A104" s="100" t="n">
        <v>48</v>
      </c>
      <c r="B104" s="101" t="s">
        <v>2240</v>
      </c>
      <c r="C104" s="102" t="s">
        <v>2915</v>
      </c>
      <c r="D104" s="103" t="s">
        <v>2916</v>
      </c>
      <c r="E104" s="101" t="s">
        <v>2853</v>
      </c>
      <c r="F104" s="104" t="n">
        <v>60</v>
      </c>
      <c r="G104" s="105"/>
      <c r="H104" s="106" t="n">
        <f aca="false">F104*G104</f>
        <v>0</v>
      </c>
      <c r="I104" s="107"/>
    </row>
    <row r="105" customFormat="false" ht="12.75" hidden="false" customHeight="false" outlineLevel="0" collapsed="false">
      <c r="A105" s="100" t="n">
        <v>49</v>
      </c>
      <c r="B105" s="101" t="s">
        <v>2240</v>
      </c>
      <c r="C105" s="102" t="s">
        <v>2917</v>
      </c>
      <c r="D105" s="103" t="s">
        <v>2918</v>
      </c>
      <c r="E105" s="101" t="s">
        <v>124</v>
      </c>
      <c r="F105" s="104" t="n">
        <v>21</v>
      </c>
      <c r="G105" s="105"/>
      <c r="H105" s="106" t="n">
        <f aca="false">F105*G105</f>
        <v>0</v>
      </c>
      <c r="I105" s="107"/>
    </row>
    <row r="106" customFormat="false" ht="12.75" hidden="false" customHeight="false" outlineLevel="0" collapsed="false">
      <c r="A106" s="100" t="n">
        <v>50</v>
      </c>
      <c r="B106" s="101" t="s">
        <v>2240</v>
      </c>
      <c r="C106" s="102" t="s">
        <v>2919</v>
      </c>
      <c r="D106" s="103" t="s">
        <v>2920</v>
      </c>
      <c r="E106" s="101" t="s">
        <v>124</v>
      </c>
      <c r="F106" s="104" t="n">
        <v>86</v>
      </c>
      <c r="G106" s="105"/>
      <c r="H106" s="106" t="n">
        <f aca="false">F106*G106</f>
        <v>0</v>
      </c>
      <c r="I106" s="107"/>
    </row>
    <row r="107" customFormat="false" ht="12.75" hidden="false" customHeight="false" outlineLevel="0" collapsed="false">
      <c r="A107" s="100"/>
      <c r="B107" s="101"/>
      <c r="C107" s="102"/>
      <c r="D107" s="103"/>
      <c r="E107" s="101"/>
      <c r="F107" s="104"/>
      <c r="G107" s="265"/>
      <c r="H107" s="106"/>
      <c r="I107" s="107"/>
    </row>
    <row r="108" customFormat="false" ht="12.75" hidden="false" customHeight="false" outlineLevel="0" collapsed="false">
      <c r="A108" s="100" t="n">
        <v>51</v>
      </c>
      <c r="B108" s="101" t="s">
        <v>2240</v>
      </c>
      <c r="C108" s="102" t="s">
        <v>2823</v>
      </c>
      <c r="D108" s="103" t="s">
        <v>2864</v>
      </c>
      <c r="E108" s="101" t="s">
        <v>266</v>
      </c>
      <c r="F108" s="104" t="n">
        <v>1</v>
      </c>
      <c r="G108" s="105"/>
      <c r="H108" s="106" t="n">
        <f aca="false">F108*G108</f>
        <v>0</v>
      </c>
      <c r="I108" s="107"/>
    </row>
    <row r="109" customFormat="false" ht="12.75" hidden="false" customHeight="false" outlineLevel="0" collapsed="false">
      <c r="A109" s="130"/>
      <c r="B109" s="6"/>
      <c r="C109" s="6"/>
      <c r="D109" s="6"/>
      <c r="E109" s="6"/>
      <c r="F109" s="6"/>
      <c r="G109" s="10"/>
      <c r="H109" s="131"/>
      <c r="I109" s="10"/>
    </row>
    <row r="110" customFormat="false" ht="12.75" hidden="false" customHeight="false" outlineLevel="0" collapsed="false">
      <c r="A110" s="89"/>
      <c r="B110" s="257" t="s">
        <v>79</v>
      </c>
      <c r="C110" s="257"/>
      <c r="D110" s="258" t="s">
        <v>2921</v>
      </c>
      <c r="E110" s="257"/>
      <c r="F110" s="259"/>
      <c r="G110" s="260"/>
      <c r="H110" s="261" t="n">
        <f aca="false">SUBTOTAL(9,H111:H162)</f>
        <v>0</v>
      </c>
      <c r="I110" s="177"/>
    </row>
    <row r="111" customFormat="false" ht="12.75" hidden="false" customHeight="false" outlineLevel="0" collapsed="false">
      <c r="A111" s="100" t="n">
        <v>52</v>
      </c>
      <c r="B111" s="101" t="s">
        <v>2240</v>
      </c>
      <c r="C111" s="102" t="s">
        <v>2922</v>
      </c>
      <c r="D111" s="103" t="s">
        <v>2867</v>
      </c>
      <c r="E111" s="101" t="s">
        <v>2809</v>
      </c>
      <c r="F111" s="104" t="n">
        <v>1</v>
      </c>
      <c r="G111" s="105"/>
      <c r="H111" s="106" t="n">
        <f aca="false">F111*G111</f>
        <v>0</v>
      </c>
      <c r="I111" s="107"/>
    </row>
    <row r="112" customFormat="false" ht="12.75" hidden="false" customHeight="false" outlineLevel="0" collapsed="false">
      <c r="A112" s="110"/>
      <c r="B112" s="111"/>
      <c r="C112" s="112" t="s">
        <v>84</v>
      </c>
      <c r="D112" s="113" t="s">
        <v>2810</v>
      </c>
      <c r="E112" s="111"/>
      <c r="F112" s="114"/>
      <c r="G112" s="115"/>
      <c r="H112" s="116"/>
      <c r="I112" s="117"/>
    </row>
    <row r="113" customFormat="false" ht="12.75" hidden="false" customHeight="false" outlineLevel="0" collapsed="false">
      <c r="A113" s="110"/>
      <c r="B113" s="111"/>
      <c r="C113" s="112"/>
      <c r="D113" s="113" t="s">
        <v>2811</v>
      </c>
      <c r="E113" s="111"/>
      <c r="F113" s="114"/>
      <c r="G113" s="115"/>
      <c r="H113" s="116"/>
      <c r="I113" s="117"/>
    </row>
    <row r="114" customFormat="false" ht="12.75" hidden="false" customHeight="false" outlineLevel="0" collapsed="false">
      <c r="A114" s="110"/>
      <c r="B114" s="111"/>
      <c r="C114" s="112"/>
      <c r="D114" s="113" t="s">
        <v>2812</v>
      </c>
      <c r="E114" s="111"/>
      <c r="F114" s="114"/>
      <c r="G114" s="115"/>
      <c r="H114" s="116"/>
      <c r="I114" s="117"/>
    </row>
    <row r="115" customFormat="false" ht="12.75" hidden="false" customHeight="false" outlineLevel="0" collapsed="false">
      <c r="A115" s="110"/>
      <c r="B115" s="111"/>
      <c r="C115" s="112"/>
      <c r="D115" s="113" t="s">
        <v>2923</v>
      </c>
      <c r="E115" s="111"/>
      <c r="F115" s="114"/>
      <c r="G115" s="115"/>
      <c r="H115" s="116"/>
      <c r="I115" s="117"/>
    </row>
    <row r="116" customFormat="false" ht="12.75" hidden="false" customHeight="false" outlineLevel="0" collapsed="false">
      <c r="A116" s="110"/>
      <c r="B116" s="111"/>
      <c r="C116" s="112"/>
      <c r="D116" s="113" t="s">
        <v>2924</v>
      </c>
      <c r="E116" s="111"/>
      <c r="F116" s="114"/>
      <c r="G116" s="115"/>
      <c r="H116" s="116"/>
      <c r="I116" s="117"/>
    </row>
    <row r="117" customFormat="false" ht="12.75" hidden="false" customHeight="false" outlineLevel="0" collapsed="false">
      <c r="A117" s="110"/>
      <c r="B117" s="111"/>
      <c r="C117" s="112"/>
      <c r="D117" s="113" t="s">
        <v>2925</v>
      </c>
      <c r="E117" s="111"/>
      <c r="F117" s="114"/>
      <c r="G117" s="115"/>
      <c r="H117" s="116"/>
      <c r="I117" s="117"/>
    </row>
    <row r="118" customFormat="false" ht="12.75" hidden="false" customHeight="false" outlineLevel="0" collapsed="false">
      <c r="A118" s="110"/>
      <c r="B118" s="111"/>
      <c r="C118" s="112"/>
      <c r="D118" s="113" t="s">
        <v>2871</v>
      </c>
      <c r="E118" s="111"/>
      <c r="F118" s="114"/>
      <c r="G118" s="115"/>
      <c r="H118" s="116"/>
      <c r="I118" s="117"/>
    </row>
    <row r="119" customFormat="false" ht="12.75" hidden="false" customHeight="false" outlineLevel="0" collapsed="false">
      <c r="A119" s="110"/>
      <c r="B119" s="111"/>
      <c r="C119" s="112"/>
      <c r="D119" s="113" t="s">
        <v>2872</v>
      </c>
      <c r="E119" s="111"/>
      <c r="F119" s="114"/>
      <c r="G119" s="115"/>
      <c r="H119" s="116"/>
      <c r="I119" s="117"/>
    </row>
    <row r="120" customFormat="false" ht="12.75" hidden="false" customHeight="false" outlineLevel="0" collapsed="false">
      <c r="A120" s="110"/>
      <c r="B120" s="111"/>
      <c r="C120" s="112"/>
      <c r="D120" s="113" t="s">
        <v>2873</v>
      </c>
      <c r="E120" s="111"/>
      <c r="F120" s="114"/>
      <c r="G120" s="115"/>
      <c r="H120" s="116"/>
      <c r="I120" s="117"/>
    </row>
    <row r="121" customFormat="false" ht="12.75" hidden="false" customHeight="false" outlineLevel="0" collapsed="false">
      <c r="A121" s="110"/>
      <c r="B121" s="111"/>
      <c r="C121" s="112"/>
      <c r="D121" s="113" t="s">
        <v>2874</v>
      </c>
      <c r="E121" s="111"/>
      <c r="F121" s="114"/>
      <c r="G121" s="115"/>
      <c r="H121" s="116"/>
      <c r="I121" s="117"/>
    </row>
    <row r="122" customFormat="false" ht="12.75" hidden="false" customHeight="false" outlineLevel="0" collapsed="false">
      <c r="A122" s="110"/>
      <c r="B122" s="111"/>
      <c r="C122" s="112"/>
      <c r="D122" s="113" t="s">
        <v>2875</v>
      </c>
      <c r="E122" s="111"/>
      <c r="F122" s="114"/>
      <c r="G122" s="115"/>
      <c r="H122" s="116"/>
      <c r="I122" s="117"/>
    </row>
    <row r="123" customFormat="false" ht="12.75" hidden="false" customHeight="false" outlineLevel="0" collapsed="false">
      <c r="A123" s="110"/>
      <c r="B123" s="111"/>
      <c r="C123" s="112"/>
      <c r="D123" s="113" t="s">
        <v>2876</v>
      </c>
      <c r="E123" s="111"/>
      <c r="F123" s="114"/>
      <c r="G123" s="115"/>
      <c r="H123" s="116"/>
      <c r="I123" s="117"/>
    </row>
    <row r="124" customFormat="false" ht="12.75" hidden="false" customHeight="false" outlineLevel="0" collapsed="false">
      <c r="A124" s="110"/>
      <c r="B124" s="111"/>
      <c r="C124" s="112"/>
      <c r="D124" s="113" t="s">
        <v>2877</v>
      </c>
      <c r="E124" s="111"/>
      <c r="F124" s="114"/>
      <c r="G124" s="115"/>
      <c r="H124" s="116"/>
      <c r="I124" s="117"/>
    </row>
    <row r="125" customFormat="false" ht="12.75" hidden="false" customHeight="false" outlineLevel="0" collapsed="false">
      <c r="A125" s="110"/>
      <c r="B125" s="111"/>
      <c r="C125" s="112"/>
      <c r="D125" s="113" t="s">
        <v>2878</v>
      </c>
      <c r="E125" s="111"/>
      <c r="F125" s="114"/>
      <c r="G125" s="115"/>
      <c r="H125" s="116"/>
      <c r="I125" s="117"/>
    </row>
    <row r="126" customFormat="false" ht="12.75" hidden="false" customHeight="false" outlineLevel="0" collapsed="false">
      <c r="A126" s="110"/>
      <c r="B126" s="111"/>
      <c r="C126" s="112"/>
      <c r="D126" s="113" t="s">
        <v>2879</v>
      </c>
      <c r="E126" s="111"/>
      <c r="F126" s="114"/>
      <c r="G126" s="115"/>
      <c r="H126" s="116"/>
      <c r="I126" s="117"/>
    </row>
    <row r="127" customFormat="false" ht="12.75" hidden="false" customHeight="false" outlineLevel="0" collapsed="false">
      <c r="A127" s="110"/>
      <c r="B127" s="111"/>
      <c r="C127" s="112"/>
      <c r="D127" s="113" t="s">
        <v>2880</v>
      </c>
      <c r="E127" s="111"/>
      <c r="F127" s="114"/>
      <c r="G127" s="115"/>
      <c r="H127" s="116"/>
      <c r="I127" s="117"/>
    </row>
    <row r="128" customFormat="false" ht="12.75" hidden="false" customHeight="false" outlineLevel="0" collapsed="false">
      <c r="A128" s="119"/>
      <c r="B128" s="120"/>
      <c r="C128" s="121"/>
      <c r="D128" s="122"/>
      <c r="E128" s="120"/>
      <c r="F128" s="123"/>
      <c r="G128" s="124"/>
      <c r="H128" s="125"/>
      <c r="I128" s="127"/>
    </row>
    <row r="129" customFormat="false" ht="12.75" hidden="false" customHeight="false" outlineLevel="0" collapsed="false">
      <c r="A129" s="100" t="n">
        <v>53</v>
      </c>
      <c r="B129" s="101" t="s">
        <v>2240</v>
      </c>
      <c r="C129" s="102" t="s">
        <v>2926</v>
      </c>
      <c r="D129" s="103" t="s">
        <v>2822</v>
      </c>
      <c r="E129" s="101" t="s">
        <v>2809</v>
      </c>
      <c r="F129" s="104" t="n">
        <v>1</v>
      </c>
      <c r="G129" s="105"/>
      <c r="H129" s="106" t="n">
        <f aca="false">F129*G129</f>
        <v>0</v>
      </c>
      <c r="I129" s="107"/>
    </row>
    <row r="130" customFormat="false" ht="12.75" hidden="false" customHeight="false" outlineLevel="0" collapsed="false">
      <c r="A130" s="110"/>
      <c r="B130" s="111"/>
      <c r="C130" s="112" t="s">
        <v>84</v>
      </c>
      <c r="D130" s="113" t="s">
        <v>2810</v>
      </c>
      <c r="E130" s="111"/>
      <c r="F130" s="114"/>
      <c r="G130" s="115"/>
      <c r="H130" s="116"/>
      <c r="I130" s="117"/>
    </row>
    <row r="131" customFormat="false" ht="12.75" hidden="false" customHeight="false" outlineLevel="0" collapsed="false">
      <c r="A131" s="119"/>
      <c r="B131" s="120"/>
      <c r="C131" s="121"/>
      <c r="D131" s="122"/>
      <c r="E131" s="120"/>
      <c r="F131" s="123"/>
      <c r="G131" s="124"/>
      <c r="H131" s="125"/>
      <c r="I131" s="127"/>
    </row>
    <row r="132" customFormat="false" ht="12.75" hidden="false" customHeight="false" outlineLevel="0" collapsed="false">
      <c r="A132" s="100" t="n">
        <v>54</v>
      </c>
      <c r="B132" s="101" t="s">
        <v>2240</v>
      </c>
      <c r="C132" s="102" t="s">
        <v>2927</v>
      </c>
      <c r="D132" s="103" t="s">
        <v>2928</v>
      </c>
      <c r="E132" s="101" t="s">
        <v>2809</v>
      </c>
      <c r="F132" s="104" t="n">
        <v>1</v>
      </c>
      <c r="G132" s="105"/>
      <c r="H132" s="106" t="n">
        <f aca="false">F132*G132</f>
        <v>0</v>
      </c>
      <c r="I132" s="107"/>
    </row>
    <row r="133" customFormat="false" ht="19.5" hidden="false" customHeight="false" outlineLevel="0" collapsed="false">
      <c r="A133" s="110"/>
      <c r="B133" s="111"/>
      <c r="C133" s="112" t="s">
        <v>84</v>
      </c>
      <c r="D133" s="113" t="s">
        <v>2885</v>
      </c>
      <c r="E133" s="111"/>
      <c r="F133" s="114"/>
      <c r="G133" s="115"/>
      <c r="H133" s="116"/>
      <c r="I133" s="117"/>
    </row>
    <row r="134" customFormat="false" ht="12.75" hidden="false" customHeight="false" outlineLevel="0" collapsed="false">
      <c r="A134" s="119"/>
      <c r="B134" s="120"/>
      <c r="C134" s="121"/>
      <c r="D134" s="122"/>
      <c r="E134" s="120"/>
      <c r="F134" s="123"/>
      <c r="G134" s="124"/>
      <c r="H134" s="125"/>
      <c r="I134" s="127"/>
    </row>
    <row r="135" customFormat="false" ht="12.75" hidden="false" customHeight="false" outlineLevel="0" collapsed="false">
      <c r="A135" s="100" t="n">
        <v>55</v>
      </c>
      <c r="B135" s="101" t="s">
        <v>2240</v>
      </c>
      <c r="C135" s="102" t="s">
        <v>2929</v>
      </c>
      <c r="D135" s="103" t="s">
        <v>2930</v>
      </c>
      <c r="E135" s="101" t="s">
        <v>2809</v>
      </c>
      <c r="F135" s="104" t="n">
        <v>1</v>
      </c>
      <c r="G135" s="105"/>
      <c r="H135" s="106" t="n">
        <f aca="false">F135*G135</f>
        <v>0</v>
      </c>
      <c r="I135" s="107"/>
    </row>
    <row r="136" customFormat="false" ht="19.5" hidden="false" customHeight="false" outlineLevel="0" collapsed="false">
      <c r="A136" s="110"/>
      <c r="B136" s="111"/>
      <c r="C136" s="112" t="s">
        <v>84</v>
      </c>
      <c r="D136" s="113" t="s">
        <v>2931</v>
      </c>
      <c r="E136" s="111"/>
      <c r="F136" s="114"/>
      <c r="G136" s="115"/>
      <c r="H136" s="116"/>
      <c r="I136" s="117"/>
    </row>
    <row r="137" customFormat="false" ht="12.75" hidden="false" customHeight="false" outlineLevel="0" collapsed="false">
      <c r="A137" s="119"/>
      <c r="B137" s="120"/>
      <c r="C137" s="121"/>
      <c r="D137" s="122"/>
      <c r="E137" s="120"/>
      <c r="F137" s="123"/>
      <c r="G137" s="124"/>
      <c r="H137" s="125"/>
      <c r="I137" s="127"/>
    </row>
    <row r="138" customFormat="false" ht="12.75" hidden="false" customHeight="false" outlineLevel="0" collapsed="false">
      <c r="A138" s="100" t="n">
        <v>56</v>
      </c>
      <c r="B138" s="101" t="s">
        <v>2240</v>
      </c>
      <c r="C138" s="102" t="s">
        <v>2823</v>
      </c>
      <c r="D138" s="103" t="s">
        <v>2932</v>
      </c>
      <c r="E138" s="101" t="s">
        <v>266</v>
      </c>
      <c r="F138" s="104" t="n">
        <v>1</v>
      </c>
      <c r="G138" s="105"/>
      <c r="H138" s="106" t="n">
        <f aca="false">F138*G138</f>
        <v>0</v>
      </c>
      <c r="I138" s="107"/>
    </row>
    <row r="139" customFormat="false" ht="12.75" hidden="false" customHeight="false" outlineLevel="0" collapsed="false">
      <c r="A139" s="110"/>
      <c r="B139" s="111"/>
      <c r="C139" s="112" t="s">
        <v>84</v>
      </c>
      <c r="D139" s="113" t="s">
        <v>2810</v>
      </c>
      <c r="E139" s="111"/>
      <c r="F139" s="114"/>
      <c r="G139" s="115"/>
      <c r="H139" s="116"/>
      <c r="I139" s="117"/>
    </row>
    <row r="140" customFormat="false" ht="12.75" hidden="false" customHeight="false" outlineLevel="0" collapsed="false">
      <c r="A140" s="119"/>
      <c r="B140" s="120"/>
      <c r="C140" s="121"/>
      <c r="D140" s="122"/>
      <c r="E140" s="120"/>
      <c r="F140" s="123"/>
      <c r="G140" s="124"/>
      <c r="H140" s="125"/>
      <c r="I140" s="127"/>
    </row>
    <row r="141" customFormat="false" ht="12.75" hidden="false" customHeight="false" outlineLevel="0" collapsed="false">
      <c r="A141" s="100" t="n">
        <v>57</v>
      </c>
      <c r="B141" s="101" t="s">
        <v>2240</v>
      </c>
      <c r="C141" s="102" t="s">
        <v>2933</v>
      </c>
      <c r="D141" s="103" t="s">
        <v>2930</v>
      </c>
      <c r="E141" s="101" t="s">
        <v>2809</v>
      </c>
      <c r="F141" s="104" t="n">
        <v>1</v>
      </c>
      <c r="G141" s="105"/>
      <c r="H141" s="106" t="n">
        <f aca="false">F141*G141</f>
        <v>0</v>
      </c>
      <c r="I141" s="107"/>
    </row>
    <row r="142" customFormat="false" ht="19.5" hidden="false" customHeight="false" outlineLevel="0" collapsed="false">
      <c r="A142" s="110"/>
      <c r="B142" s="111"/>
      <c r="C142" s="112" t="s">
        <v>84</v>
      </c>
      <c r="D142" s="113" t="s">
        <v>2931</v>
      </c>
      <c r="E142" s="111"/>
      <c r="F142" s="114"/>
      <c r="G142" s="115"/>
      <c r="H142" s="116"/>
      <c r="I142" s="117"/>
    </row>
    <row r="143" customFormat="false" ht="12.75" hidden="false" customHeight="false" outlineLevel="0" collapsed="false">
      <c r="A143" s="119"/>
      <c r="B143" s="120"/>
      <c r="C143" s="121"/>
      <c r="D143" s="122"/>
      <c r="E143" s="120"/>
      <c r="F143" s="123"/>
      <c r="G143" s="124"/>
      <c r="H143" s="125"/>
      <c r="I143" s="127"/>
    </row>
    <row r="144" customFormat="false" ht="12.75" hidden="false" customHeight="false" outlineLevel="0" collapsed="false">
      <c r="A144" s="100" t="n">
        <v>58</v>
      </c>
      <c r="B144" s="101" t="s">
        <v>2240</v>
      </c>
      <c r="C144" s="102" t="s">
        <v>2823</v>
      </c>
      <c r="D144" s="103" t="s">
        <v>2932</v>
      </c>
      <c r="E144" s="101" t="s">
        <v>266</v>
      </c>
      <c r="F144" s="104" t="n">
        <v>1</v>
      </c>
      <c r="G144" s="105"/>
      <c r="H144" s="106" t="n">
        <f aca="false">F144*G144</f>
        <v>0</v>
      </c>
      <c r="I144" s="107"/>
    </row>
    <row r="145" customFormat="false" ht="12.75" hidden="false" customHeight="false" outlineLevel="0" collapsed="false">
      <c r="A145" s="110"/>
      <c r="B145" s="111"/>
      <c r="C145" s="112" t="s">
        <v>84</v>
      </c>
      <c r="D145" s="113" t="s">
        <v>2810</v>
      </c>
      <c r="E145" s="111"/>
      <c r="F145" s="114"/>
      <c r="G145" s="115"/>
      <c r="H145" s="116"/>
      <c r="I145" s="117"/>
    </row>
    <row r="146" customFormat="false" ht="12.75" hidden="false" customHeight="false" outlineLevel="0" collapsed="false">
      <c r="A146" s="119"/>
      <c r="B146" s="120"/>
      <c r="C146" s="121"/>
      <c r="D146" s="122"/>
      <c r="E146" s="120"/>
      <c r="F146" s="123"/>
      <c r="G146" s="124"/>
      <c r="H146" s="125"/>
      <c r="I146" s="127"/>
    </row>
    <row r="147" customFormat="false" ht="22.5" hidden="false" customHeight="false" outlineLevel="0" collapsed="false">
      <c r="A147" s="100" t="n">
        <v>59</v>
      </c>
      <c r="B147" s="101" t="s">
        <v>2240</v>
      </c>
      <c r="C147" s="102" t="s">
        <v>2934</v>
      </c>
      <c r="D147" s="103" t="s">
        <v>2935</v>
      </c>
      <c r="E147" s="101" t="s">
        <v>2809</v>
      </c>
      <c r="F147" s="104" t="n">
        <v>2</v>
      </c>
      <c r="G147" s="105"/>
      <c r="H147" s="106" t="n">
        <f aca="false">F147*G147</f>
        <v>0</v>
      </c>
      <c r="I147" s="107"/>
    </row>
    <row r="148" customFormat="false" ht="22.5" hidden="false" customHeight="false" outlineLevel="0" collapsed="false">
      <c r="A148" s="100" t="n">
        <v>60</v>
      </c>
      <c r="B148" s="101" t="s">
        <v>2240</v>
      </c>
      <c r="C148" s="102" t="s">
        <v>2936</v>
      </c>
      <c r="D148" s="103" t="s">
        <v>2937</v>
      </c>
      <c r="E148" s="101" t="s">
        <v>2809</v>
      </c>
      <c r="F148" s="104" t="n">
        <v>1</v>
      </c>
      <c r="G148" s="105"/>
      <c r="H148" s="106" t="n">
        <f aca="false">F148*G148</f>
        <v>0</v>
      </c>
      <c r="I148" s="107"/>
    </row>
    <row r="149" customFormat="false" ht="22.5" hidden="false" customHeight="false" outlineLevel="0" collapsed="false">
      <c r="A149" s="100" t="n">
        <v>61</v>
      </c>
      <c r="B149" s="101" t="s">
        <v>2240</v>
      </c>
      <c r="C149" s="102" t="s">
        <v>2938</v>
      </c>
      <c r="D149" s="103" t="s">
        <v>2939</v>
      </c>
      <c r="E149" s="101" t="s">
        <v>2809</v>
      </c>
      <c r="F149" s="104" t="n">
        <v>2</v>
      </c>
      <c r="G149" s="105"/>
      <c r="H149" s="106" t="n">
        <f aca="false">F149*G149</f>
        <v>0</v>
      </c>
      <c r="I149" s="107"/>
    </row>
    <row r="150" customFormat="false" ht="22.5" hidden="false" customHeight="false" outlineLevel="0" collapsed="false">
      <c r="A150" s="100" t="n">
        <v>62</v>
      </c>
      <c r="B150" s="101" t="s">
        <v>2240</v>
      </c>
      <c r="C150" s="102" t="s">
        <v>2940</v>
      </c>
      <c r="D150" s="103" t="s">
        <v>2941</v>
      </c>
      <c r="E150" s="101" t="s">
        <v>2809</v>
      </c>
      <c r="F150" s="104" t="n">
        <v>1</v>
      </c>
      <c r="G150" s="105"/>
      <c r="H150" s="106" t="n">
        <f aca="false">F150*G150</f>
        <v>0</v>
      </c>
      <c r="I150" s="107"/>
    </row>
    <row r="151" customFormat="false" ht="12.75" hidden="false" customHeight="false" outlineLevel="0" collapsed="false">
      <c r="A151" s="100" t="n">
        <v>63</v>
      </c>
      <c r="B151" s="101" t="s">
        <v>2240</v>
      </c>
      <c r="C151" s="102" t="s">
        <v>2942</v>
      </c>
      <c r="D151" s="103" t="s">
        <v>2943</v>
      </c>
      <c r="E151" s="101" t="s">
        <v>2809</v>
      </c>
      <c r="F151" s="104" t="n">
        <v>1</v>
      </c>
      <c r="G151" s="105"/>
      <c r="H151" s="106" t="n">
        <f aca="false">F151*G151</f>
        <v>0</v>
      </c>
      <c r="I151" s="107"/>
    </row>
    <row r="152" customFormat="false" ht="12.75" hidden="false" customHeight="false" outlineLevel="0" collapsed="false">
      <c r="A152" s="100" t="n">
        <v>64</v>
      </c>
      <c r="B152" s="101" t="s">
        <v>2240</v>
      </c>
      <c r="C152" s="102" t="s">
        <v>2944</v>
      </c>
      <c r="D152" s="103" t="s">
        <v>2945</v>
      </c>
      <c r="E152" s="101" t="s">
        <v>2809</v>
      </c>
      <c r="F152" s="104" t="n">
        <v>4</v>
      </c>
      <c r="G152" s="105"/>
      <c r="H152" s="106" t="n">
        <f aca="false">F152*G152</f>
        <v>0</v>
      </c>
      <c r="I152" s="107"/>
    </row>
    <row r="153" customFormat="false" ht="12.75" hidden="false" customHeight="false" outlineLevel="0" collapsed="false">
      <c r="A153" s="100" t="n">
        <v>65</v>
      </c>
      <c r="B153" s="101" t="s">
        <v>2240</v>
      </c>
      <c r="C153" s="102" t="s">
        <v>2946</v>
      </c>
      <c r="D153" s="103" t="s">
        <v>2947</v>
      </c>
      <c r="E153" s="101" t="s">
        <v>2809</v>
      </c>
      <c r="F153" s="104" t="n">
        <v>4</v>
      </c>
      <c r="G153" s="105"/>
      <c r="H153" s="106" t="n">
        <f aca="false">F153*G153</f>
        <v>0</v>
      </c>
      <c r="I153" s="107"/>
    </row>
    <row r="154" customFormat="false" ht="12.75" hidden="false" customHeight="false" outlineLevel="0" collapsed="false">
      <c r="A154" s="100" t="n">
        <v>66</v>
      </c>
      <c r="B154" s="101" t="s">
        <v>2240</v>
      </c>
      <c r="C154" s="102" t="s">
        <v>2948</v>
      </c>
      <c r="D154" s="103" t="s">
        <v>2848</v>
      </c>
      <c r="E154" s="101"/>
      <c r="F154" s="104"/>
      <c r="G154" s="265"/>
      <c r="H154" s="106"/>
      <c r="I154" s="107"/>
    </row>
    <row r="155" customFormat="false" ht="12.75" hidden="false" customHeight="false" outlineLevel="0" collapsed="false">
      <c r="A155" s="100" t="n">
        <v>67</v>
      </c>
      <c r="B155" s="101" t="s">
        <v>2240</v>
      </c>
      <c r="C155" s="102" t="s">
        <v>2949</v>
      </c>
      <c r="D155" s="103" t="s">
        <v>2850</v>
      </c>
      <c r="E155" s="101" t="s">
        <v>124</v>
      </c>
      <c r="F155" s="104" t="n">
        <v>25</v>
      </c>
      <c r="G155" s="105"/>
      <c r="H155" s="106" t="n">
        <f aca="false">F155*G155</f>
        <v>0</v>
      </c>
      <c r="I155" s="107"/>
    </row>
    <row r="156" customFormat="false" ht="12.75" hidden="false" customHeight="false" outlineLevel="0" collapsed="false">
      <c r="A156" s="100" t="n">
        <v>68</v>
      </c>
      <c r="B156" s="101" t="s">
        <v>2240</v>
      </c>
      <c r="C156" s="102" t="s">
        <v>2950</v>
      </c>
      <c r="D156" s="103" t="s">
        <v>2951</v>
      </c>
      <c r="E156" s="101" t="s">
        <v>2853</v>
      </c>
      <c r="F156" s="104" t="n">
        <v>34</v>
      </c>
      <c r="G156" s="105"/>
      <c r="H156" s="106" t="n">
        <f aca="false">F156*G156</f>
        <v>0</v>
      </c>
      <c r="I156" s="107"/>
    </row>
    <row r="157" customFormat="false" ht="12.75" hidden="false" customHeight="false" outlineLevel="0" collapsed="false">
      <c r="A157" s="100" t="n">
        <v>69</v>
      </c>
      <c r="B157" s="101" t="s">
        <v>2240</v>
      </c>
      <c r="C157" s="102" t="s">
        <v>2952</v>
      </c>
      <c r="D157" s="103" t="s">
        <v>2918</v>
      </c>
      <c r="E157" s="101" t="s">
        <v>124</v>
      </c>
      <c r="F157" s="104" t="n">
        <v>16</v>
      </c>
      <c r="G157" s="105"/>
      <c r="H157" s="106" t="n">
        <f aca="false">F157*G157</f>
        <v>0</v>
      </c>
      <c r="I157" s="107"/>
    </row>
    <row r="158" customFormat="false" ht="12.75" hidden="false" customHeight="false" outlineLevel="0" collapsed="false">
      <c r="A158" s="100" t="n">
        <v>70</v>
      </c>
      <c r="B158" s="101" t="s">
        <v>2240</v>
      </c>
      <c r="C158" s="102" t="s">
        <v>2953</v>
      </c>
      <c r="D158" s="103" t="s">
        <v>2920</v>
      </c>
      <c r="E158" s="101" t="s">
        <v>124</v>
      </c>
      <c r="F158" s="104" t="n">
        <v>23</v>
      </c>
      <c r="G158" s="105"/>
      <c r="H158" s="106" t="n">
        <f aca="false">F158*G158</f>
        <v>0</v>
      </c>
      <c r="I158" s="107"/>
    </row>
    <row r="159" customFormat="false" ht="12.75" hidden="false" customHeight="false" outlineLevel="0" collapsed="false">
      <c r="A159" s="100" t="n">
        <v>71</v>
      </c>
      <c r="B159" s="101" t="s">
        <v>2240</v>
      </c>
      <c r="C159" s="102" t="s">
        <v>2954</v>
      </c>
      <c r="D159" s="103" t="s">
        <v>2955</v>
      </c>
      <c r="E159" s="101" t="s">
        <v>124</v>
      </c>
      <c r="F159" s="104" t="n">
        <v>15</v>
      </c>
      <c r="G159" s="105"/>
      <c r="H159" s="106" t="n">
        <f aca="false">F159*G159</f>
        <v>0</v>
      </c>
      <c r="I159" s="107"/>
    </row>
    <row r="160" customFormat="false" ht="12.75" hidden="false" customHeight="false" outlineLevel="0" collapsed="false">
      <c r="A160" s="100" t="n">
        <v>73</v>
      </c>
      <c r="B160" s="101"/>
      <c r="C160" s="102"/>
      <c r="D160" s="103"/>
      <c r="E160" s="101"/>
      <c r="F160" s="104"/>
      <c r="G160" s="265"/>
      <c r="H160" s="106"/>
      <c r="I160" s="107"/>
    </row>
    <row r="161" customFormat="false" ht="12.75" hidden="false" customHeight="false" outlineLevel="0" collapsed="false">
      <c r="A161" s="100" t="n">
        <v>72</v>
      </c>
      <c r="B161" s="101" t="s">
        <v>2240</v>
      </c>
      <c r="C161" s="102" t="s">
        <v>2823</v>
      </c>
      <c r="D161" s="103" t="s">
        <v>2864</v>
      </c>
      <c r="E161" s="101" t="s">
        <v>266</v>
      </c>
      <c r="F161" s="104" t="n">
        <v>1</v>
      </c>
      <c r="G161" s="105"/>
      <c r="H161" s="106" t="n">
        <f aca="false">F161*G161</f>
        <v>0</v>
      </c>
      <c r="I161" s="107"/>
    </row>
    <row r="162" customFormat="false" ht="12.75" hidden="false" customHeight="false" outlineLevel="0" collapsed="false">
      <c r="A162" s="130"/>
      <c r="B162" s="6"/>
      <c r="C162" s="6"/>
      <c r="D162" s="6"/>
      <c r="E162" s="6"/>
      <c r="F162" s="6"/>
      <c r="G162" s="10"/>
      <c r="H162" s="131"/>
      <c r="I162" s="10"/>
    </row>
    <row r="163" customFormat="false" ht="12.75" hidden="false" customHeight="false" outlineLevel="0" collapsed="false">
      <c r="A163" s="89"/>
      <c r="B163" s="257" t="s">
        <v>79</v>
      </c>
      <c r="C163" s="257"/>
      <c r="D163" s="258" t="s">
        <v>2956</v>
      </c>
      <c r="E163" s="257"/>
      <c r="F163" s="259"/>
      <c r="G163" s="260"/>
      <c r="H163" s="261" t="n">
        <f aca="false">SUBTOTAL(9,H164:H220)</f>
        <v>0</v>
      </c>
      <c r="I163" s="177"/>
    </row>
    <row r="164" customFormat="false" ht="12.75" hidden="false" customHeight="false" outlineLevel="0" collapsed="false">
      <c r="A164" s="100" t="n">
        <v>73</v>
      </c>
      <c r="B164" s="101" t="s">
        <v>2240</v>
      </c>
      <c r="C164" s="102" t="s">
        <v>2957</v>
      </c>
      <c r="D164" s="103" t="s">
        <v>2867</v>
      </c>
      <c r="E164" s="101" t="s">
        <v>2809</v>
      </c>
      <c r="F164" s="104" t="n">
        <v>1</v>
      </c>
      <c r="G164" s="105"/>
      <c r="H164" s="106" t="n">
        <f aca="false">F164*G164</f>
        <v>0</v>
      </c>
      <c r="I164" s="107"/>
    </row>
    <row r="165" customFormat="false" ht="12.75" hidden="false" customHeight="false" outlineLevel="0" collapsed="false">
      <c r="A165" s="110"/>
      <c r="B165" s="111"/>
      <c r="C165" s="112" t="s">
        <v>84</v>
      </c>
      <c r="D165" s="113" t="s">
        <v>2810</v>
      </c>
      <c r="E165" s="111"/>
      <c r="F165" s="114"/>
      <c r="G165" s="115"/>
      <c r="H165" s="116"/>
      <c r="I165" s="117"/>
    </row>
    <row r="166" customFormat="false" ht="12.75" hidden="false" customHeight="false" outlineLevel="0" collapsed="false">
      <c r="A166" s="110"/>
      <c r="B166" s="111"/>
      <c r="C166" s="112"/>
      <c r="D166" s="113" t="s">
        <v>2811</v>
      </c>
      <c r="E166" s="111"/>
      <c r="F166" s="114"/>
      <c r="G166" s="115"/>
      <c r="H166" s="116"/>
      <c r="I166" s="117"/>
    </row>
    <row r="167" customFormat="false" ht="12.75" hidden="false" customHeight="false" outlineLevel="0" collapsed="false">
      <c r="A167" s="110"/>
      <c r="B167" s="111"/>
      <c r="C167" s="112"/>
      <c r="D167" s="113" t="s">
        <v>2812</v>
      </c>
      <c r="E167" s="111"/>
      <c r="F167" s="114"/>
      <c r="G167" s="115"/>
      <c r="H167" s="116"/>
      <c r="I167" s="117"/>
    </row>
    <row r="168" customFormat="false" ht="12.75" hidden="false" customHeight="false" outlineLevel="0" collapsed="false">
      <c r="A168" s="110"/>
      <c r="B168" s="111"/>
      <c r="C168" s="112"/>
      <c r="D168" s="113" t="s">
        <v>2958</v>
      </c>
      <c r="E168" s="111"/>
      <c r="F168" s="114"/>
      <c r="G168" s="115"/>
      <c r="H168" s="116"/>
      <c r="I168" s="117"/>
    </row>
    <row r="169" customFormat="false" ht="12.75" hidden="false" customHeight="false" outlineLevel="0" collapsed="false">
      <c r="A169" s="110"/>
      <c r="B169" s="111"/>
      <c r="C169" s="112"/>
      <c r="D169" s="113" t="s">
        <v>2959</v>
      </c>
      <c r="E169" s="111"/>
      <c r="F169" s="114"/>
      <c r="G169" s="115"/>
      <c r="H169" s="116"/>
      <c r="I169" s="117"/>
    </row>
    <row r="170" customFormat="false" ht="12.75" hidden="false" customHeight="false" outlineLevel="0" collapsed="false">
      <c r="A170" s="110"/>
      <c r="B170" s="111"/>
      <c r="C170" s="112"/>
      <c r="D170" s="113" t="s">
        <v>2925</v>
      </c>
      <c r="E170" s="111"/>
      <c r="F170" s="114"/>
      <c r="G170" s="115"/>
      <c r="H170" s="116"/>
      <c r="I170" s="117"/>
    </row>
    <row r="171" customFormat="false" ht="12.75" hidden="false" customHeight="false" outlineLevel="0" collapsed="false">
      <c r="A171" s="110"/>
      <c r="B171" s="111"/>
      <c r="C171" s="112"/>
      <c r="D171" s="113" t="s">
        <v>2871</v>
      </c>
      <c r="E171" s="111"/>
      <c r="F171" s="114"/>
      <c r="G171" s="115"/>
      <c r="H171" s="116"/>
      <c r="I171" s="117"/>
    </row>
    <row r="172" customFormat="false" ht="12.75" hidden="false" customHeight="false" outlineLevel="0" collapsed="false">
      <c r="A172" s="110"/>
      <c r="B172" s="111"/>
      <c r="C172" s="112"/>
      <c r="D172" s="113" t="s">
        <v>2872</v>
      </c>
      <c r="E172" s="111"/>
      <c r="F172" s="114"/>
      <c r="G172" s="115"/>
      <c r="H172" s="116"/>
      <c r="I172" s="117"/>
    </row>
    <row r="173" customFormat="false" ht="12.75" hidden="false" customHeight="false" outlineLevel="0" collapsed="false">
      <c r="A173" s="110"/>
      <c r="B173" s="111"/>
      <c r="C173" s="112"/>
      <c r="D173" s="113" t="s">
        <v>2873</v>
      </c>
      <c r="E173" s="111"/>
      <c r="F173" s="114"/>
      <c r="G173" s="115"/>
      <c r="H173" s="116"/>
      <c r="I173" s="117"/>
    </row>
    <row r="174" customFormat="false" ht="12.75" hidden="false" customHeight="false" outlineLevel="0" collapsed="false">
      <c r="A174" s="110"/>
      <c r="B174" s="111"/>
      <c r="C174" s="112"/>
      <c r="D174" s="113" t="s">
        <v>2874</v>
      </c>
      <c r="E174" s="111"/>
      <c r="F174" s="114"/>
      <c r="G174" s="115"/>
      <c r="H174" s="116"/>
      <c r="I174" s="117"/>
    </row>
    <row r="175" customFormat="false" ht="12.75" hidden="false" customHeight="false" outlineLevel="0" collapsed="false">
      <c r="A175" s="110"/>
      <c r="B175" s="111"/>
      <c r="C175" s="112"/>
      <c r="D175" s="113" t="s">
        <v>2875</v>
      </c>
      <c r="E175" s="111"/>
      <c r="F175" s="114"/>
      <c r="G175" s="115"/>
      <c r="H175" s="116"/>
      <c r="I175" s="117"/>
    </row>
    <row r="176" customFormat="false" ht="12.75" hidden="false" customHeight="false" outlineLevel="0" collapsed="false">
      <c r="A176" s="110"/>
      <c r="B176" s="111"/>
      <c r="C176" s="112"/>
      <c r="D176" s="113" t="s">
        <v>2876</v>
      </c>
      <c r="E176" s="111"/>
      <c r="F176" s="114"/>
      <c r="G176" s="115"/>
      <c r="H176" s="116"/>
      <c r="I176" s="117"/>
    </row>
    <row r="177" customFormat="false" ht="12.75" hidden="false" customHeight="false" outlineLevel="0" collapsed="false">
      <c r="A177" s="110"/>
      <c r="B177" s="111"/>
      <c r="C177" s="112"/>
      <c r="D177" s="113" t="s">
        <v>2877</v>
      </c>
      <c r="E177" s="111"/>
      <c r="F177" s="114"/>
      <c r="G177" s="115"/>
      <c r="H177" s="116"/>
      <c r="I177" s="117"/>
    </row>
    <row r="178" customFormat="false" ht="12.75" hidden="false" customHeight="false" outlineLevel="0" collapsed="false">
      <c r="A178" s="110"/>
      <c r="B178" s="111"/>
      <c r="C178" s="112"/>
      <c r="D178" s="113" t="s">
        <v>2878</v>
      </c>
      <c r="E178" s="111"/>
      <c r="F178" s="114"/>
      <c r="G178" s="115"/>
      <c r="H178" s="116"/>
      <c r="I178" s="117"/>
    </row>
    <row r="179" customFormat="false" ht="12.75" hidden="false" customHeight="false" outlineLevel="0" collapsed="false">
      <c r="A179" s="110"/>
      <c r="B179" s="111"/>
      <c r="C179" s="112"/>
      <c r="D179" s="113" t="s">
        <v>2879</v>
      </c>
      <c r="E179" s="111"/>
      <c r="F179" s="114"/>
      <c r="G179" s="115"/>
      <c r="H179" s="116"/>
      <c r="I179" s="117"/>
    </row>
    <row r="180" customFormat="false" ht="12.75" hidden="false" customHeight="false" outlineLevel="0" collapsed="false">
      <c r="A180" s="110"/>
      <c r="B180" s="111"/>
      <c r="C180" s="112"/>
      <c r="D180" s="113" t="s">
        <v>2880</v>
      </c>
      <c r="E180" s="111"/>
      <c r="F180" s="114"/>
      <c r="G180" s="115"/>
      <c r="H180" s="116"/>
      <c r="I180" s="117"/>
    </row>
    <row r="181" customFormat="false" ht="12.75" hidden="false" customHeight="false" outlineLevel="0" collapsed="false">
      <c r="A181" s="119"/>
      <c r="B181" s="120"/>
      <c r="C181" s="121"/>
      <c r="D181" s="122"/>
      <c r="E181" s="120"/>
      <c r="F181" s="123"/>
      <c r="G181" s="124"/>
      <c r="H181" s="125"/>
      <c r="I181" s="127"/>
    </row>
    <row r="182" customFormat="false" ht="12.75" hidden="false" customHeight="false" outlineLevel="0" collapsed="false">
      <c r="A182" s="100" t="n">
        <v>74</v>
      </c>
      <c r="B182" s="101" t="s">
        <v>2240</v>
      </c>
      <c r="C182" s="102" t="s">
        <v>2960</v>
      </c>
      <c r="D182" s="103" t="s">
        <v>2822</v>
      </c>
      <c r="E182" s="101" t="s">
        <v>2809</v>
      </c>
      <c r="F182" s="104" t="n">
        <v>1</v>
      </c>
      <c r="G182" s="105"/>
      <c r="H182" s="106" t="n">
        <f aca="false">F182*G182</f>
        <v>0</v>
      </c>
      <c r="I182" s="107"/>
    </row>
    <row r="183" customFormat="false" ht="12.75" hidden="false" customHeight="false" outlineLevel="0" collapsed="false">
      <c r="A183" s="110"/>
      <c r="B183" s="111"/>
      <c r="C183" s="112" t="s">
        <v>84</v>
      </c>
      <c r="D183" s="113" t="s">
        <v>2810</v>
      </c>
      <c r="E183" s="111"/>
      <c r="F183" s="114"/>
      <c r="G183" s="115"/>
      <c r="H183" s="116"/>
      <c r="I183" s="117"/>
    </row>
    <row r="184" customFormat="false" ht="12.75" hidden="false" customHeight="false" outlineLevel="0" collapsed="false">
      <c r="A184" s="119"/>
      <c r="B184" s="120"/>
      <c r="C184" s="121"/>
      <c r="D184" s="122"/>
      <c r="E184" s="120"/>
      <c r="F184" s="123"/>
      <c r="G184" s="124"/>
      <c r="H184" s="125"/>
      <c r="I184" s="127"/>
    </row>
    <row r="185" customFormat="false" ht="12.75" hidden="false" customHeight="false" outlineLevel="0" collapsed="false">
      <c r="A185" s="100" t="n">
        <v>75</v>
      </c>
      <c r="B185" s="101" t="s">
        <v>2240</v>
      </c>
      <c r="C185" s="102" t="s">
        <v>2961</v>
      </c>
      <c r="D185" s="103" t="s">
        <v>2822</v>
      </c>
      <c r="E185" s="101" t="s">
        <v>2809</v>
      </c>
      <c r="F185" s="104" t="n">
        <v>1</v>
      </c>
      <c r="G185" s="105"/>
      <c r="H185" s="106" t="n">
        <f aca="false">F185*G185</f>
        <v>0</v>
      </c>
      <c r="I185" s="107"/>
    </row>
    <row r="186" customFormat="false" ht="12.75" hidden="false" customHeight="false" outlineLevel="0" collapsed="false">
      <c r="A186" s="110"/>
      <c r="B186" s="111"/>
      <c r="C186" s="112" t="s">
        <v>84</v>
      </c>
      <c r="D186" s="113" t="s">
        <v>2810</v>
      </c>
      <c r="E186" s="111"/>
      <c r="F186" s="114"/>
      <c r="G186" s="115"/>
      <c r="H186" s="116"/>
      <c r="I186" s="117"/>
    </row>
    <row r="187" customFormat="false" ht="12.75" hidden="false" customHeight="false" outlineLevel="0" collapsed="false">
      <c r="A187" s="119"/>
      <c r="B187" s="120"/>
      <c r="C187" s="121"/>
      <c r="D187" s="122"/>
      <c r="E187" s="120"/>
      <c r="F187" s="123"/>
      <c r="G187" s="124"/>
      <c r="H187" s="125"/>
      <c r="I187" s="127"/>
    </row>
    <row r="188" customFormat="false" ht="12.75" hidden="false" customHeight="false" outlineLevel="0" collapsed="false">
      <c r="A188" s="100" t="n">
        <v>76</v>
      </c>
      <c r="B188" s="101" t="s">
        <v>2240</v>
      </c>
      <c r="C188" s="102" t="s">
        <v>2962</v>
      </c>
      <c r="D188" s="103" t="s">
        <v>2928</v>
      </c>
      <c r="E188" s="101" t="s">
        <v>2809</v>
      </c>
      <c r="F188" s="104" t="n">
        <v>1</v>
      </c>
      <c r="G188" s="105"/>
      <c r="H188" s="106" t="n">
        <f aca="false">F188*G188</f>
        <v>0</v>
      </c>
      <c r="I188" s="107"/>
    </row>
    <row r="189" customFormat="false" ht="19.5" hidden="false" customHeight="false" outlineLevel="0" collapsed="false">
      <c r="A189" s="110"/>
      <c r="B189" s="111"/>
      <c r="C189" s="112" t="s">
        <v>84</v>
      </c>
      <c r="D189" s="113" t="s">
        <v>2885</v>
      </c>
      <c r="E189" s="111"/>
      <c r="F189" s="114"/>
      <c r="G189" s="115"/>
      <c r="H189" s="116"/>
      <c r="I189" s="117"/>
    </row>
    <row r="190" customFormat="false" ht="12.75" hidden="false" customHeight="false" outlineLevel="0" collapsed="false">
      <c r="A190" s="119"/>
      <c r="B190" s="120"/>
      <c r="C190" s="121"/>
      <c r="D190" s="122"/>
      <c r="E190" s="120"/>
      <c r="F190" s="123"/>
      <c r="G190" s="124"/>
      <c r="H190" s="125"/>
      <c r="I190" s="127"/>
    </row>
    <row r="191" customFormat="false" ht="12.75" hidden="false" customHeight="false" outlineLevel="0" collapsed="false">
      <c r="A191" s="100" t="n">
        <v>77</v>
      </c>
      <c r="B191" s="101" t="s">
        <v>2240</v>
      </c>
      <c r="C191" s="102" t="s">
        <v>2963</v>
      </c>
      <c r="D191" s="103" t="s">
        <v>2930</v>
      </c>
      <c r="E191" s="101" t="s">
        <v>2809</v>
      </c>
      <c r="F191" s="104" t="n">
        <v>1</v>
      </c>
      <c r="G191" s="105"/>
      <c r="H191" s="106" t="n">
        <f aca="false">F191*G191</f>
        <v>0</v>
      </c>
      <c r="I191" s="107"/>
    </row>
    <row r="192" customFormat="false" ht="19.5" hidden="false" customHeight="false" outlineLevel="0" collapsed="false">
      <c r="A192" s="110"/>
      <c r="B192" s="111"/>
      <c r="C192" s="112" t="s">
        <v>84</v>
      </c>
      <c r="D192" s="113" t="s">
        <v>2885</v>
      </c>
      <c r="E192" s="111"/>
      <c r="F192" s="114"/>
      <c r="G192" s="115"/>
      <c r="H192" s="116"/>
      <c r="I192" s="117"/>
    </row>
    <row r="193" customFormat="false" ht="12.75" hidden="false" customHeight="false" outlineLevel="0" collapsed="false">
      <c r="A193" s="119"/>
      <c r="B193" s="120"/>
      <c r="C193" s="121"/>
      <c r="D193" s="122"/>
      <c r="E193" s="120"/>
      <c r="F193" s="123"/>
      <c r="G193" s="124"/>
      <c r="H193" s="125"/>
      <c r="I193" s="127"/>
    </row>
    <row r="194" customFormat="false" ht="12.75" hidden="false" customHeight="false" outlineLevel="0" collapsed="false">
      <c r="A194" s="100" t="n">
        <v>78</v>
      </c>
      <c r="B194" s="101" t="s">
        <v>2240</v>
      </c>
      <c r="C194" s="102" t="s">
        <v>2964</v>
      </c>
      <c r="D194" s="103" t="s">
        <v>2930</v>
      </c>
      <c r="E194" s="101" t="s">
        <v>2809</v>
      </c>
      <c r="F194" s="104" t="n">
        <v>1</v>
      </c>
      <c r="G194" s="105"/>
      <c r="H194" s="106" t="n">
        <f aca="false">F194*G194</f>
        <v>0</v>
      </c>
      <c r="I194" s="107"/>
    </row>
    <row r="195" customFormat="false" ht="19.5" hidden="false" customHeight="false" outlineLevel="0" collapsed="false">
      <c r="A195" s="110"/>
      <c r="B195" s="111"/>
      <c r="C195" s="112" t="s">
        <v>84</v>
      </c>
      <c r="D195" s="113" t="s">
        <v>2885</v>
      </c>
      <c r="E195" s="111"/>
      <c r="F195" s="114"/>
      <c r="G195" s="115"/>
      <c r="H195" s="116"/>
      <c r="I195" s="117"/>
    </row>
    <row r="196" customFormat="false" ht="12.75" hidden="false" customHeight="false" outlineLevel="0" collapsed="false">
      <c r="A196" s="119"/>
      <c r="B196" s="120"/>
      <c r="C196" s="121"/>
      <c r="D196" s="122"/>
      <c r="E196" s="120"/>
      <c r="F196" s="123"/>
      <c r="G196" s="124"/>
      <c r="H196" s="125"/>
      <c r="I196" s="127"/>
    </row>
    <row r="197" customFormat="false" ht="22.5" hidden="false" customHeight="false" outlineLevel="0" collapsed="false">
      <c r="A197" s="100" t="n">
        <v>79</v>
      </c>
      <c r="B197" s="101" t="s">
        <v>2240</v>
      </c>
      <c r="C197" s="102" t="s">
        <v>2965</v>
      </c>
      <c r="D197" s="103" t="s">
        <v>2935</v>
      </c>
      <c r="E197" s="101" t="s">
        <v>2809</v>
      </c>
      <c r="F197" s="104" t="n">
        <v>2</v>
      </c>
      <c r="G197" s="105"/>
      <c r="H197" s="106" t="n">
        <f aca="false">F197*G197</f>
        <v>0</v>
      </c>
      <c r="I197" s="107"/>
    </row>
    <row r="198" customFormat="false" ht="22.5" hidden="false" customHeight="false" outlineLevel="0" collapsed="false">
      <c r="A198" s="100" t="n">
        <v>80</v>
      </c>
      <c r="B198" s="101" t="s">
        <v>2240</v>
      </c>
      <c r="C198" s="102" t="s">
        <v>2966</v>
      </c>
      <c r="D198" s="103" t="s">
        <v>2937</v>
      </c>
      <c r="E198" s="101" t="s">
        <v>2809</v>
      </c>
      <c r="F198" s="104" t="n">
        <v>1</v>
      </c>
      <c r="G198" s="105"/>
      <c r="H198" s="106" t="n">
        <f aca="false">F198*G198</f>
        <v>0</v>
      </c>
      <c r="I198" s="107"/>
    </row>
    <row r="199" customFormat="false" ht="22.5" hidden="false" customHeight="false" outlineLevel="0" collapsed="false">
      <c r="A199" s="100" t="n">
        <v>81</v>
      </c>
      <c r="B199" s="101" t="s">
        <v>2240</v>
      </c>
      <c r="C199" s="102" t="s">
        <v>2967</v>
      </c>
      <c r="D199" s="103" t="s">
        <v>2939</v>
      </c>
      <c r="E199" s="101" t="s">
        <v>2809</v>
      </c>
      <c r="F199" s="104" t="n">
        <v>2</v>
      </c>
      <c r="G199" s="105"/>
      <c r="H199" s="106" t="n">
        <f aca="false">F199*G199</f>
        <v>0</v>
      </c>
      <c r="I199" s="107"/>
    </row>
    <row r="200" customFormat="false" ht="22.5" hidden="false" customHeight="false" outlineLevel="0" collapsed="false">
      <c r="A200" s="100" t="n">
        <v>82</v>
      </c>
      <c r="B200" s="101" t="s">
        <v>2240</v>
      </c>
      <c r="C200" s="102" t="s">
        <v>2968</v>
      </c>
      <c r="D200" s="103" t="s">
        <v>2941</v>
      </c>
      <c r="E200" s="101" t="s">
        <v>2809</v>
      </c>
      <c r="F200" s="104" t="n">
        <v>1</v>
      </c>
      <c r="G200" s="105"/>
      <c r="H200" s="106" t="n">
        <f aca="false">F200*G200</f>
        <v>0</v>
      </c>
      <c r="I200" s="107"/>
    </row>
    <row r="201" customFormat="false" ht="12.75" hidden="false" customHeight="false" outlineLevel="0" collapsed="false">
      <c r="A201" s="100" t="n">
        <v>83</v>
      </c>
      <c r="B201" s="101" t="s">
        <v>2240</v>
      </c>
      <c r="C201" s="102" t="s">
        <v>2969</v>
      </c>
      <c r="D201" s="103" t="s">
        <v>2943</v>
      </c>
      <c r="E201" s="101" t="s">
        <v>2809</v>
      </c>
      <c r="F201" s="104" t="n">
        <v>1</v>
      </c>
      <c r="G201" s="105"/>
      <c r="H201" s="106" t="n">
        <f aca="false">F201*G201</f>
        <v>0</v>
      </c>
      <c r="I201" s="107"/>
    </row>
    <row r="202" customFormat="false" ht="12.75" hidden="false" customHeight="false" outlineLevel="0" collapsed="false">
      <c r="A202" s="100" t="n">
        <v>84</v>
      </c>
      <c r="B202" s="101" t="s">
        <v>2240</v>
      </c>
      <c r="C202" s="102" t="s">
        <v>2970</v>
      </c>
      <c r="D202" s="103" t="s">
        <v>2971</v>
      </c>
      <c r="E202" s="101" t="s">
        <v>2809</v>
      </c>
      <c r="F202" s="104" t="n">
        <v>5</v>
      </c>
      <c r="G202" s="105"/>
      <c r="H202" s="106" t="n">
        <f aca="false">F202*G202</f>
        <v>0</v>
      </c>
      <c r="I202" s="107"/>
    </row>
    <row r="203" customFormat="false" ht="22.5" hidden="false" customHeight="false" outlineLevel="0" collapsed="false">
      <c r="A203" s="100" t="n">
        <v>85</v>
      </c>
      <c r="B203" s="101" t="s">
        <v>2240</v>
      </c>
      <c r="C203" s="102" t="s">
        <v>2972</v>
      </c>
      <c r="D203" s="103" t="s">
        <v>2973</v>
      </c>
      <c r="E203" s="101" t="s">
        <v>2809</v>
      </c>
      <c r="F203" s="104" t="n">
        <v>2</v>
      </c>
      <c r="G203" s="105"/>
      <c r="H203" s="106" t="n">
        <f aca="false">F203*G203</f>
        <v>0</v>
      </c>
      <c r="I203" s="107"/>
    </row>
    <row r="204" customFormat="false" ht="12.75" hidden="false" customHeight="false" outlineLevel="0" collapsed="false">
      <c r="A204" s="100" t="n">
        <v>86</v>
      </c>
      <c r="B204" s="101" t="s">
        <v>2240</v>
      </c>
      <c r="C204" s="102" t="s">
        <v>2974</v>
      </c>
      <c r="D204" s="103" t="s">
        <v>2906</v>
      </c>
      <c r="E204" s="101" t="s">
        <v>2809</v>
      </c>
      <c r="F204" s="104" t="n">
        <v>1</v>
      </c>
      <c r="G204" s="105"/>
      <c r="H204" s="106" t="n">
        <f aca="false">F204*G204</f>
        <v>0</v>
      </c>
      <c r="I204" s="107"/>
    </row>
    <row r="205" customFormat="false" ht="12.75" hidden="false" customHeight="false" outlineLevel="0" collapsed="false">
      <c r="A205" s="100" t="n">
        <v>87</v>
      </c>
      <c r="B205" s="101" t="s">
        <v>2240</v>
      </c>
      <c r="C205" s="102" t="s">
        <v>2975</v>
      </c>
      <c r="D205" s="103" t="s">
        <v>2908</v>
      </c>
      <c r="E205" s="101" t="s">
        <v>2809</v>
      </c>
      <c r="F205" s="104" t="n">
        <v>3</v>
      </c>
      <c r="G205" s="105"/>
      <c r="H205" s="106" t="n">
        <f aca="false">F205*G205</f>
        <v>0</v>
      </c>
      <c r="I205" s="107"/>
    </row>
    <row r="206" customFormat="false" ht="12.75" hidden="false" customHeight="false" outlineLevel="0" collapsed="false">
      <c r="A206" s="100" t="n">
        <v>88</v>
      </c>
      <c r="B206" s="101" t="s">
        <v>2240</v>
      </c>
      <c r="C206" s="102" t="s">
        <v>2976</v>
      </c>
      <c r="D206" s="103" t="s">
        <v>2977</v>
      </c>
      <c r="E206" s="101" t="s">
        <v>2809</v>
      </c>
      <c r="F206" s="104" t="n">
        <v>5</v>
      </c>
      <c r="G206" s="105"/>
      <c r="H206" s="106" t="n">
        <f aca="false">F206*G206</f>
        <v>0</v>
      </c>
      <c r="I206" s="107"/>
    </row>
    <row r="207" customFormat="false" ht="22.5" hidden="false" customHeight="false" outlineLevel="0" collapsed="false">
      <c r="A207" s="100" t="n">
        <v>89</v>
      </c>
      <c r="B207" s="101" t="s">
        <v>2240</v>
      </c>
      <c r="C207" s="102" t="s">
        <v>2978</v>
      </c>
      <c r="D207" s="103" t="s">
        <v>2910</v>
      </c>
      <c r="E207" s="101" t="s">
        <v>2809</v>
      </c>
      <c r="F207" s="104" t="n">
        <v>4</v>
      </c>
      <c r="G207" s="105"/>
      <c r="H207" s="106" t="n">
        <f aca="false">F207*G207</f>
        <v>0</v>
      </c>
      <c r="I207" s="107"/>
    </row>
    <row r="208" customFormat="false" ht="22.5" hidden="false" customHeight="false" outlineLevel="0" collapsed="false">
      <c r="A208" s="100" t="n">
        <v>90</v>
      </c>
      <c r="B208" s="101" t="s">
        <v>2240</v>
      </c>
      <c r="C208" s="102" t="s">
        <v>2979</v>
      </c>
      <c r="D208" s="103" t="s">
        <v>2980</v>
      </c>
      <c r="E208" s="101" t="s">
        <v>2809</v>
      </c>
      <c r="F208" s="104" t="n">
        <v>2</v>
      </c>
      <c r="G208" s="105"/>
      <c r="H208" s="106" t="n">
        <f aca="false">F208*G208</f>
        <v>0</v>
      </c>
      <c r="I208" s="107"/>
    </row>
    <row r="209" customFormat="false" ht="12.75" hidden="false" customHeight="false" outlineLevel="0" collapsed="false">
      <c r="A209" s="100" t="n">
        <v>91</v>
      </c>
      <c r="B209" s="101" t="s">
        <v>2240</v>
      </c>
      <c r="C209" s="102" t="s">
        <v>2981</v>
      </c>
      <c r="D209" s="103" t="s">
        <v>2848</v>
      </c>
      <c r="E209" s="101"/>
      <c r="F209" s="104"/>
      <c r="G209" s="265"/>
      <c r="H209" s="106"/>
      <c r="I209" s="107"/>
    </row>
    <row r="210" customFormat="false" ht="12.75" hidden="false" customHeight="false" outlineLevel="0" collapsed="false">
      <c r="A210" s="100" t="n">
        <v>92</v>
      </c>
      <c r="B210" s="101" t="s">
        <v>2240</v>
      </c>
      <c r="C210" s="102" t="s">
        <v>2982</v>
      </c>
      <c r="D210" s="103" t="s">
        <v>2850</v>
      </c>
      <c r="E210" s="101" t="s">
        <v>124</v>
      </c>
      <c r="F210" s="104" t="n">
        <v>23</v>
      </c>
      <c r="G210" s="105"/>
      <c r="H210" s="106" t="n">
        <f aca="false">F210*G210</f>
        <v>0</v>
      </c>
      <c r="I210" s="107"/>
    </row>
    <row r="211" customFormat="false" ht="12.75" hidden="false" customHeight="false" outlineLevel="0" collapsed="false">
      <c r="A211" s="100" t="n">
        <v>93</v>
      </c>
      <c r="B211" s="101" t="s">
        <v>2240</v>
      </c>
      <c r="C211" s="102" t="s">
        <v>2983</v>
      </c>
      <c r="D211" s="103" t="s">
        <v>2984</v>
      </c>
      <c r="E211" s="101" t="s">
        <v>2853</v>
      </c>
      <c r="F211" s="104" t="n">
        <v>2</v>
      </c>
      <c r="G211" s="105"/>
      <c r="H211" s="106" t="n">
        <f aca="false">F211*G211</f>
        <v>0</v>
      </c>
      <c r="I211" s="107"/>
    </row>
    <row r="212" customFormat="false" ht="12.75" hidden="false" customHeight="false" outlineLevel="0" collapsed="false">
      <c r="A212" s="100" t="n">
        <v>94</v>
      </c>
      <c r="B212" s="101" t="s">
        <v>2240</v>
      </c>
      <c r="C212" s="102"/>
      <c r="D212" s="103" t="s">
        <v>2916</v>
      </c>
      <c r="E212" s="101" t="s">
        <v>2853</v>
      </c>
      <c r="F212" s="104" t="n">
        <v>33</v>
      </c>
      <c r="G212" s="105"/>
      <c r="H212" s="106" t="n">
        <f aca="false">F212*G212</f>
        <v>0</v>
      </c>
      <c r="I212" s="107"/>
    </row>
    <row r="213" customFormat="false" ht="12.75" hidden="false" customHeight="false" outlineLevel="0" collapsed="false">
      <c r="A213" s="100" t="n">
        <v>95</v>
      </c>
      <c r="B213" s="101" t="s">
        <v>2240</v>
      </c>
      <c r="C213" s="102"/>
      <c r="D213" s="103" t="s">
        <v>2951</v>
      </c>
      <c r="E213" s="101" t="s">
        <v>2853</v>
      </c>
      <c r="F213" s="104" t="n">
        <v>62</v>
      </c>
      <c r="G213" s="105"/>
      <c r="H213" s="106" t="n">
        <f aca="false">F213*G213</f>
        <v>0</v>
      </c>
      <c r="I213" s="107"/>
    </row>
    <row r="214" customFormat="false" ht="12.75" hidden="false" customHeight="false" outlineLevel="0" collapsed="false">
      <c r="A214" s="100" t="n">
        <v>96</v>
      </c>
      <c r="B214" s="101" t="s">
        <v>2240</v>
      </c>
      <c r="C214" s="102" t="s">
        <v>2985</v>
      </c>
      <c r="D214" s="103" t="s">
        <v>2986</v>
      </c>
      <c r="E214" s="101" t="s">
        <v>2853</v>
      </c>
      <c r="F214" s="104" t="n">
        <v>10</v>
      </c>
      <c r="G214" s="105"/>
      <c r="H214" s="106" t="n">
        <f aca="false">F214*G214</f>
        <v>0</v>
      </c>
      <c r="I214" s="107"/>
    </row>
    <row r="215" customFormat="false" ht="12.75" hidden="false" customHeight="false" outlineLevel="0" collapsed="false">
      <c r="A215" s="100" t="n">
        <v>97</v>
      </c>
      <c r="B215" s="101" t="s">
        <v>2240</v>
      </c>
      <c r="C215" s="102" t="s">
        <v>2987</v>
      </c>
      <c r="D215" s="103" t="s">
        <v>2918</v>
      </c>
      <c r="E215" s="101" t="s">
        <v>124</v>
      </c>
      <c r="F215" s="104" t="n">
        <v>14</v>
      </c>
      <c r="G215" s="105"/>
      <c r="H215" s="106" t="n">
        <f aca="false">F215*G215</f>
        <v>0</v>
      </c>
      <c r="I215" s="107"/>
    </row>
    <row r="216" customFormat="false" ht="12.75" hidden="false" customHeight="false" outlineLevel="0" collapsed="false">
      <c r="A216" s="100" t="n">
        <v>98</v>
      </c>
      <c r="B216" s="101" t="s">
        <v>2240</v>
      </c>
      <c r="C216" s="102" t="s">
        <v>2988</v>
      </c>
      <c r="D216" s="103" t="s">
        <v>2920</v>
      </c>
      <c r="E216" s="101" t="s">
        <v>124</v>
      </c>
      <c r="F216" s="104" t="n">
        <v>24</v>
      </c>
      <c r="G216" s="105"/>
      <c r="H216" s="106" t="n">
        <f aca="false">F216*G216</f>
        <v>0</v>
      </c>
      <c r="I216" s="107"/>
    </row>
    <row r="217" customFormat="false" ht="22.5" hidden="false" customHeight="false" outlineLevel="0" collapsed="false">
      <c r="A217" s="100" t="n">
        <v>99</v>
      </c>
      <c r="B217" s="101" t="s">
        <v>2240</v>
      </c>
      <c r="C217" s="102" t="s">
        <v>2989</v>
      </c>
      <c r="D217" s="103" t="s">
        <v>2863</v>
      </c>
      <c r="E217" s="101" t="s">
        <v>124</v>
      </c>
      <c r="F217" s="104" t="n">
        <v>34</v>
      </c>
      <c r="G217" s="105"/>
      <c r="H217" s="106" t="n">
        <f aca="false">F217*G217</f>
        <v>0</v>
      </c>
      <c r="I217" s="107"/>
    </row>
    <row r="218" customFormat="false" ht="12.75" hidden="false" customHeight="false" outlineLevel="0" collapsed="false">
      <c r="A218" s="100"/>
      <c r="B218" s="101"/>
      <c r="C218" s="102"/>
      <c r="D218" s="103"/>
      <c r="E218" s="101"/>
      <c r="F218" s="104"/>
      <c r="G218" s="265"/>
      <c r="H218" s="106"/>
      <c r="I218" s="107"/>
    </row>
    <row r="219" customFormat="false" ht="12.75" hidden="false" customHeight="false" outlineLevel="0" collapsed="false">
      <c r="A219" s="100" t="n">
        <v>100</v>
      </c>
      <c r="B219" s="101" t="s">
        <v>2240</v>
      </c>
      <c r="C219" s="102" t="s">
        <v>2823</v>
      </c>
      <c r="D219" s="103" t="s">
        <v>2864</v>
      </c>
      <c r="E219" s="101" t="s">
        <v>266</v>
      </c>
      <c r="F219" s="104" t="n">
        <v>1</v>
      </c>
      <c r="G219" s="105"/>
      <c r="H219" s="106" t="n">
        <f aca="false">F219*G219</f>
        <v>0</v>
      </c>
      <c r="I219" s="107"/>
    </row>
    <row r="220" customFormat="false" ht="12.75" hidden="false" customHeight="false" outlineLevel="0" collapsed="false">
      <c r="A220" s="130"/>
      <c r="B220" s="6"/>
      <c r="C220" s="6"/>
      <c r="D220" s="6"/>
      <c r="E220" s="6"/>
      <c r="F220" s="6"/>
      <c r="G220" s="10"/>
      <c r="H220" s="131"/>
      <c r="I220" s="10"/>
    </row>
    <row r="221" customFormat="false" ht="12.75" hidden="false" customHeight="false" outlineLevel="0" collapsed="false">
      <c r="A221" s="89"/>
      <c r="B221" s="257" t="s">
        <v>79</v>
      </c>
      <c r="C221" s="257"/>
      <c r="D221" s="258" t="s">
        <v>2990</v>
      </c>
      <c r="E221" s="257"/>
      <c r="F221" s="259"/>
      <c r="G221" s="260"/>
      <c r="H221" s="261" t="n">
        <f aca="false">SUBTOTAL(9,H222:H276)</f>
        <v>0</v>
      </c>
      <c r="I221" s="177"/>
    </row>
    <row r="222" customFormat="false" ht="12.75" hidden="false" customHeight="false" outlineLevel="0" collapsed="false">
      <c r="A222" s="100" t="n">
        <v>101</v>
      </c>
      <c r="B222" s="101" t="s">
        <v>2240</v>
      </c>
      <c r="C222" s="102" t="s">
        <v>2991</v>
      </c>
      <c r="D222" s="103" t="s">
        <v>2867</v>
      </c>
      <c r="E222" s="101" t="s">
        <v>2809</v>
      </c>
      <c r="F222" s="104" t="n">
        <v>1</v>
      </c>
      <c r="G222" s="105"/>
      <c r="H222" s="106" t="n">
        <f aca="false">F222*G222</f>
        <v>0</v>
      </c>
      <c r="I222" s="107"/>
    </row>
    <row r="223" customFormat="false" ht="12.75" hidden="false" customHeight="false" outlineLevel="0" collapsed="false">
      <c r="A223" s="110"/>
      <c r="B223" s="111"/>
      <c r="C223" s="112" t="s">
        <v>84</v>
      </c>
      <c r="D223" s="113" t="s">
        <v>2810</v>
      </c>
      <c r="E223" s="111"/>
      <c r="F223" s="114"/>
      <c r="G223" s="115"/>
      <c r="H223" s="116"/>
      <c r="I223" s="117"/>
    </row>
    <row r="224" customFormat="false" ht="12.75" hidden="false" customHeight="false" outlineLevel="0" collapsed="false">
      <c r="A224" s="110"/>
      <c r="B224" s="111"/>
      <c r="C224" s="112"/>
      <c r="D224" s="113" t="s">
        <v>2811</v>
      </c>
      <c r="E224" s="111"/>
      <c r="F224" s="114"/>
      <c r="G224" s="115"/>
      <c r="H224" s="116"/>
      <c r="I224" s="117"/>
    </row>
    <row r="225" customFormat="false" ht="12.75" hidden="false" customHeight="false" outlineLevel="0" collapsed="false">
      <c r="A225" s="110"/>
      <c r="B225" s="111"/>
      <c r="C225" s="112"/>
      <c r="D225" s="113" t="s">
        <v>2812</v>
      </c>
      <c r="E225" s="111"/>
      <c r="F225" s="114"/>
      <c r="G225" s="115"/>
      <c r="H225" s="116"/>
      <c r="I225" s="117"/>
    </row>
    <row r="226" customFormat="false" ht="12.75" hidden="false" customHeight="false" outlineLevel="0" collapsed="false">
      <c r="A226" s="110"/>
      <c r="B226" s="111"/>
      <c r="C226" s="112"/>
      <c r="D226" s="113" t="s">
        <v>2992</v>
      </c>
      <c r="E226" s="111"/>
      <c r="F226" s="114"/>
      <c r="G226" s="115"/>
      <c r="H226" s="116"/>
      <c r="I226" s="117"/>
    </row>
    <row r="227" customFormat="false" ht="12.75" hidden="false" customHeight="false" outlineLevel="0" collapsed="false">
      <c r="A227" s="110"/>
      <c r="B227" s="111"/>
      <c r="C227" s="112"/>
      <c r="D227" s="113" t="s">
        <v>2993</v>
      </c>
      <c r="E227" s="111"/>
      <c r="F227" s="114"/>
      <c r="G227" s="115"/>
      <c r="H227" s="116"/>
      <c r="I227" s="117"/>
    </row>
    <row r="228" customFormat="false" ht="12.75" hidden="false" customHeight="false" outlineLevel="0" collapsed="false">
      <c r="A228" s="110"/>
      <c r="B228" s="111"/>
      <c r="C228" s="112"/>
      <c r="D228" s="113" t="s">
        <v>2994</v>
      </c>
      <c r="E228" s="111"/>
      <c r="F228" s="114"/>
      <c r="G228" s="115"/>
      <c r="H228" s="116"/>
      <c r="I228" s="117"/>
    </row>
    <row r="229" customFormat="false" ht="12.75" hidden="false" customHeight="false" outlineLevel="0" collapsed="false">
      <c r="A229" s="110"/>
      <c r="B229" s="111"/>
      <c r="C229" s="112"/>
      <c r="D229" s="113" t="s">
        <v>2871</v>
      </c>
      <c r="E229" s="111"/>
      <c r="F229" s="114"/>
      <c r="G229" s="115"/>
      <c r="H229" s="116"/>
      <c r="I229" s="117"/>
    </row>
    <row r="230" customFormat="false" ht="12.75" hidden="false" customHeight="false" outlineLevel="0" collapsed="false">
      <c r="A230" s="110"/>
      <c r="B230" s="111"/>
      <c r="C230" s="112"/>
      <c r="D230" s="113" t="s">
        <v>2872</v>
      </c>
      <c r="E230" s="111"/>
      <c r="F230" s="114"/>
      <c r="G230" s="115"/>
      <c r="H230" s="116"/>
      <c r="I230" s="117"/>
    </row>
    <row r="231" customFormat="false" ht="12.75" hidden="false" customHeight="false" outlineLevel="0" collapsed="false">
      <c r="A231" s="110"/>
      <c r="B231" s="111"/>
      <c r="C231" s="112"/>
      <c r="D231" s="113" t="s">
        <v>2873</v>
      </c>
      <c r="E231" s="111"/>
      <c r="F231" s="114"/>
      <c r="G231" s="115"/>
      <c r="H231" s="116"/>
      <c r="I231" s="117"/>
    </row>
    <row r="232" customFormat="false" ht="12.75" hidden="false" customHeight="false" outlineLevel="0" collapsed="false">
      <c r="A232" s="110"/>
      <c r="B232" s="111"/>
      <c r="C232" s="112"/>
      <c r="D232" s="113" t="s">
        <v>2874</v>
      </c>
      <c r="E232" s="111"/>
      <c r="F232" s="114"/>
      <c r="G232" s="115"/>
      <c r="H232" s="116"/>
      <c r="I232" s="117"/>
    </row>
    <row r="233" customFormat="false" ht="12.75" hidden="false" customHeight="false" outlineLevel="0" collapsed="false">
      <c r="A233" s="110"/>
      <c r="B233" s="111"/>
      <c r="C233" s="112"/>
      <c r="D233" s="113" t="s">
        <v>2995</v>
      </c>
      <c r="E233" s="111"/>
      <c r="F233" s="114"/>
      <c r="G233" s="115"/>
      <c r="H233" s="116"/>
      <c r="I233" s="117"/>
    </row>
    <row r="234" customFormat="false" ht="12.75" hidden="false" customHeight="false" outlineLevel="0" collapsed="false">
      <c r="A234" s="110"/>
      <c r="B234" s="111"/>
      <c r="C234" s="112"/>
      <c r="D234" s="113" t="s">
        <v>2876</v>
      </c>
      <c r="E234" s="111"/>
      <c r="F234" s="114"/>
      <c r="G234" s="115"/>
      <c r="H234" s="116"/>
      <c r="I234" s="117"/>
    </row>
    <row r="235" customFormat="false" ht="12.75" hidden="false" customHeight="false" outlineLevel="0" collapsed="false">
      <c r="A235" s="110"/>
      <c r="B235" s="111"/>
      <c r="C235" s="112"/>
      <c r="D235" s="113" t="s">
        <v>2877</v>
      </c>
      <c r="E235" s="111"/>
      <c r="F235" s="114"/>
      <c r="G235" s="115"/>
      <c r="H235" s="116"/>
      <c r="I235" s="117"/>
    </row>
    <row r="236" customFormat="false" ht="12.75" hidden="false" customHeight="false" outlineLevel="0" collapsed="false">
      <c r="A236" s="110"/>
      <c r="B236" s="111"/>
      <c r="C236" s="112"/>
      <c r="D236" s="113" t="s">
        <v>2878</v>
      </c>
      <c r="E236" s="111"/>
      <c r="F236" s="114"/>
      <c r="G236" s="115"/>
      <c r="H236" s="116"/>
      <c r="I236" s="117"/>
    </row>
    <row r="237" customFormat="false" ht="12.75" hidden="false" customHeight="false" outlineLevel="0" collapsed="false">
      <c r="A237" s="110"/>
      <c r="B237" s="111"/>
      <c r="C237" s="112"/>
      <c r="D237" s="113" t="s">
        <v>2879</v>
      </c>
      <c r="E237" s="111"/>
      <c r="F237" s="114"/>
      <c r="G237" s="115"/>
      <c r="H237" s="116"/>
      <c r="I237" s="117"/>
    </row>
    <row r="238" customFormat="false" ht="12.75" hidden="false" customHeight="false" outlineLevel="0" collapsed="false">
      <c r="A238" s="110"/>
      <c r="B238" s="111"/>
      <c r="C238" s="112"/>
      <c r="D238" s="113" t="s">
        <v>2880</v>
      </c>
      <c r="E238" s="111"/>
      <c r="F238" s="114"/>
      <c r="G238" s="115"/>
      <c r="H238" s="116"/>
      <c r="I238" s="117"/>
    </row>
    <row r="239" customFormat="false" ht="12.75" hidden="false" customHeight="false" outlineLevel="0" collapsed="false">
      <c r="A239" s="119"/>
      <c r="B239" s="120"/>
      <c r="C239" s="121"/>
      <c r="D239" s="122"/>
      <c r="E239" s="120"/>
      <c r="F239" s="123"/>
      <c r="G239" s="124"/>
      <c r="H239" s="125"/>
      <c r="I239" s="127"/>
    </row>
    <row r="240" customFormat="false" ht="12.75" hidden="false" customHeight="false" outlineLevel="0" collapsed="false">
      <c r="A240" s="100" t="n">
        <v>102</v>
      </c>
      <c r="B240" s="101" t="s">
        <v>2240</v>
      </c>
      <c r="C240" s="102" t="s">
        <v>2996</v>
      </c>
      <c r="D240" s="103" t="s">
        <v>2822</v>
      </c>
      <c r="E240" s="101" t="s">
        <v>2809</v>
      </c>
      <c r="F240" s="104" t="n">
        <v>1</v>
      </c>
      <c r="G240" s="105"/>
      <c r="H240" s="106" t="n">
        <f aca="false">F240*G240</f>
        <v>0</v>
      </c>
      <c r="I240" s="107"/>
    </row>
    <row r="241" customFormat="false" ht="12.75" hidden="false" customHeight="false" outlineLevel="0" collapsed="false">
      <c r="A241" s="110"/>
      <c r="B241" s="111"/>
      <c r="C241" s="112" t="s">
        <v>84</v>
      </c>
      <c r="D241" s="113" t="s">
        <v>2810</v>
      </c>
      <c r="E241" s="111"/>
      <c r="F241" s="114"/>
      <c r="G241" s="115"/>
      <c r="H241" s="116"/>
      <c r="I241" s="117"/>
    </row>
    <row r="242" customFormat="false" ht="12.75" hidden="false" customHeight="false" outlineLevel="0" collapsed="false">
      <c r="A242" s="119"/>
      <c r="B242" s="120"/>
      <c r="C242" s="121"/>
      <c r="D242" s="122"/>
      <c r="E242" s="120"/>
      <c r="F242" s="123"/>
      <c r="G242" s="124"/>
      <c r="H242" s="125"/>
      <c r="I242" s="127"/>
    </row>
    <row r="243" customFormat="false" ht="12.75" hidden="false" customHeight="false" outlineLevel="0" collapsed="false">
      <c r="A243" s="100" t="n">
        <v>103</v>
      </c>
      <c r="B243" s="101" t="s">
        <v>2240</v>
      </c>
      <c r="C243" s="102" t="s">
        <v>2997</v>
      </c>
      <c r="D243" s="103" t="s">
        <v>2998</v>
      </c>
      <c r="E243" s="101" t="s">
        <v>2809</v>
      </c>
      <c r="F243" s="104" t="n">
        <v>1</v>
      </c>
      <c r="G243" s="105"/>
      <c r="H243" s="106" t="n">
        <f aca="false">F243*G243</f>
        <v>0</v>
      </c>
      <c r="I243" s="107"/>
    </row>
    <row r="244" customFormat="false" ht="19.5" hidden="false" customHeight="false" outlineLevel="0" collapsed="false">
      <c r="A244" s="110"/>
      <c r="B244" s="111"/>
      <c r="C244" s="112" t="s">
        <v>84</v>
      </c>
      <c r="D244" s="113" t="s">
        <v>2885</v>
      </c>
      <c r="E244" s="111"/>
      <c r="F244" s="114"/>
      <c r="G244" s="115"/>
      <c r="H244" s="116"/>
      <c r="I244" s="117"/>
    </row>
    <row r="245" customFormat="false" ht="12.75" hidden="false" customHeight="false" outlineLevel="0" collapsed="false">
      <c r="A245" s="119"/>
      <c r="B245" s="120"/>
      <c r="C245" s="121"/>
      <c r="D245" s="122"/>
      <c r="E245" s="120"/>
      <c r="F245" s="123"/>
      <c r="G245" s="124"/>
      <c r="H245" s="125"/>
      <c r="I245" s="127"/>
    </row>
    <row r="246" customFormat="false" ht="12.75" hidden="false" customHeight="false" outlineLevel="0" collapsed="false">
      <c r="A246" s="100" t="n">
        <v>104</v>
      </c>
      <c r="B246" s="101" t="s">
        <v>2240</v>
      </c>
      <c r="C246" s="102" t="s">
        <v>2999</v>
      </c>
      <c r="D246" s="103" t="s">
        <v>2887</v>
      </c>
      <c r="E246" s="101" t="s">
        <v>2809</v>
      </c>
      <c r="F246" s="104" t="n">
        <v>1</v>
      </c>
      <c r="G246" s="105"/>
      <c r="H246" s="106" t="n">
        <f aca="false">F246*G246</f>
        <v>0</v>
      </c>
      <c r="I246" s="107"/>
    </row>
    <row r="247" customFormat="false" ht="19.5" hidden="false" customHeight="false" outlineLevel="0" collapsed="false">
      <c r="A247" s="110"/>
      <c r="B247" s="111"/>
      <c r="C247" s="112" t="s">
        <v>84</v>
      </c>
      <c r="D247" s="113" t="s">
        <v>2931</v>
      </c>
      <c r="E247" s="111"/>
      <c r="F247" s="114"/>
      <c r="G247" s="115"/>
      <c r="H247" s="116"/>
      <c r="I247" s="117"/>
    </row>
    <row r="248" customFormat="false" ht="12.75" hidden="false" customHeight="false" outlineLevel="0" collapsed="false">
      <c r="A248" s="119"/>
      <c r="B248" s="120"/>
      <c r="C248" s="121"/>
      <c r="D248" s="122"/>
      <c r="E248" s="120"/>
      <c r="F248" s="123"/>
      <c r="G248" s="124"/>
      <c r="H248" s="125"/>
      <c r="I248" s="127"/>
    </row>
    <row r="249" customFormat="false" ht="12.75" hidden="false" customHeight="false" outlineLevel="0" collapsed="false">
      <c r="A249" s="100" t="n">
        <v>105</v>
      </c>
      <c r="B249" s="101" t="s">
        <v>2240</v>
      </c>
      <c r="C249" s="102" t="s">
        <v>2823</v>
      </c>
      <c r="D249" s="103" t="s">
        <v>2932</v>
      </c>
      <c r="E249" s="101" t="s">
        <v>266</v>
      </c>
      <c r="F249" s="104" t="n">
        <v>1</v>
      </c>
      <c r="G249" s="105"/>
      <c r="H249" s="106" t="n">
        <f aca="false">F249*G249</f>
        <v>0</v>
      </c>
      <c r="I249" s="107"/>
    </row>
    <row r="250" customFormat="false" ht="12.75" hidden="false" customHeight="false" outlineLevel="0" collapsed="false">
      <c r="A250" s="110"/>
      <c r="B250" s="111"/>
      <c r="C250" s="112" t="s">
        <v>84</v>
      </c>
      <c r="D250" s="113" t="s">
        <v>2810</v>
      </c>
      <c r="E250" s="111"/>
      <c r="F250" s="114"/>
      <c r="G250" s="115"/>
      <c r="H250" s="116"/>
      <c r="I250" s="117"/>
    </row>
    <row r="251" customFormat="false" ht="12.75" hidden="false" customHeight="false" outlineLevel="0" collapsed="false">
      <c r="A251" s="119"/>
      <c r="B251" s="120"/>
      <c r="C251" s="121"/>
      <c r="D251" s="122"/>
      <c r="E251" s="120"/>
      <c r="F251" s="123"/>
      <c r="G251" s="124"/>
      <c r="H251" s="125"/>
      <c r="I251" s="127"/>
    </row>
    <row r="252" customFormat="false" ht="12.75" hidden="false" customHeight="false" outlineLevel="0" collapsed="false">
      <c r="A252" s="100" t="n">
        <v>106</v>
      </c>
      <c r="B252" s="101" t="s">
        <v>2240</v>
      </c>
      <c r="C252" s="102" t="s">
        <v>3000</v>
      </c>
      <c r="D252" s="103" t="s">
        <v>2887</v>
      </c>
      <c r="E252" s="101" t="s">
        <v>2809</v>
      </c>
      <c r="F252" s="104" t="n">
        <v>1</v>
      </c>
      <c r="G252" s="105"/>
      <c r="H252" s="106" t="n">
        <f aca="false">F252*G252</f>
        <v>0</v>
      </c>
      <c r="I252" s="107"/>
    </row>
    <row r="253" customFormat="false" ht="19.5" hidden="false" customHeight="false" outlineLevel="0" collapsed="false">
      <c r="A253" s="110"/>
      <c r="B253" s="111"/>
      <c r="C253" s="112" t="s">
        <v>84</v>
      </c>
      <c r="D253" s="113" t="s">
        <v>2931</v>
      </c>
      <c r="E253" s="111"/>
      <c r="F253" s="114"/>
      <c r="G253" s="115"/>
      <c r="H253" s="116"/>
      <c r="I253" s="117"/>
    </row>
    <row r="254" customFormat="false" ht="12.75" hidden="false" customHeight="false" outlineLevel="0" collapsed="false">
      <c r="A254" s="119"/>
      <c r="B254" s="120"/>
      <c r="C254" s="121"/>
      <c r="D254" s="122"/>
      <c r="E254" s="120"/>
      <c r="F254" s="123"/>
      <c r="G254" s="124"/>
      <c r="H254" s="125"/>
      <c r="I254" s="127"/>
    </row>
    <row r="255" customFormat="false" ht="12.75" hidden="false" customHeight="false" outlineLevel="0" collapsed="false">
      <c r="A255" s="100" t="n">
        <v>107</v>
      </c>
      <c r="B255" s="101" t="s">
        <v>2240</v>
      </c>
      <c r="C255" s="102" t="s">
        <v>2823</v>
      </c>
      <c r="D255" s="103" t="s">
        <v>2932</v>
      </c>
      <c r="E255" s="101" t="s">
        <v>266</v>
      </c>
      <c r="F255" s="104" t="n">
        <v>1</v>
      </c>
      <c r="G255" s="105"/>
      <c r="H255" s="106" t="n">
        <f aca="false">F255*G255</f>
        <v>0</v>
      </c>
      <c r="I255" s="107"/>
    </row>
    <row r="256" customFormat="false" ht="12.75" hidden="false" customHeight="false" outlineLevel="0" collapsed="false">
      <c r="A256" s="110"/>
      <c r="B256" s="111"/>
      <c r="C256" s="112" t="s">
        <v>84</v>
      </c>
      <c r="D256" s="113" t="s">
        <v>2810</v>
      </c>
      <c r="E256" s="111"/>
      <c r="F256" s="114"/>
      <c r="G256" s="115"/>
      <c r="H256" s="116"/>
      <c r="I256" s="117"/>
    </row>
    <row r="257" customFormat="false" ht="12.75" hidden="false" customHeight="false" outlineLevel="0" collapsed="false">
      <c r="A257" s="119"/>
      <c r="B257" s="120"/>
      <c r="C257" s="121"/>
      <c r="D257" s="122"/>
      <c r="E257" s="120"/>
      <c r="F257" s="123"/>
      <c r="G257" s="124"/>
      <c r="H257" s="125"/>
      <c r="I257" s="127"/>
    </row>
    <row r="258" customFormat="false" ht="22.5" hidden="false" customHeight="false" outlineLevel="0" collapsed="false">
      <c r="A258" s="100" t="n">
        <v>108</v>
      </c>
      <c r="B258" s="101" t="s">
        <v>2240</v>
      </c>
      <c r="C258" s="102" t="s">
        <v>3001</v>
      </c>
      <c r="D258" s="103" t="s">
        <v>3002</v>
      </c>
      <c r="E258" s="101" t="s">
        <v>2809</v>
      </c>
      <c r="F258" s="104" t="n">
        <v>2</v>
      </c>
      <c r="G258" s="105"/>
      <c r="H258" s="106" t="n">
        <f aca="false">F258*G258</f>
        <v>0</v>
      </c>
      <c r="I258" s="107"/>
    </row>
    <row r="259" customFormat="false" ht="22.5" hidden="false" customHeight="false" outlineLevel="0" collapsed="false">
      <c r="A259" s="100" t="n">
        <v>109</v>
      </c>
      <c r="B259" s="101" t="s">
        <v>2240</v>
      </c>
      <c r="C259" s="102" t="s">
        <v>3003</v>
      </c>
      <c r="D259" s="103" t="s">
        <v>3004</v>
      </c>
      <c r="E259" s="101" t="s">
        <v>2809</v>
      </c>
      <c r="F259" s="104" t="n">
        <v>1</v>
      </c>
      <c r="G259" s="105"/>
      <c r="H259" s="106" t="n">
        <f aca="false">F259*G259</f>
        <v>0</v>
      </c>
      <c r="I259" s="107"/>
    </row>
    <row r="260" customFormat="false" ht="22.5" hidden="false" customHeight="false" outlineLevel="0" collapsed="false">
      <c r="A260" s="100" t="n">
        <v>110</v>
      </c>
      <c r="B260" s="101" t="s">
        <v>2240</v>
      </c>
      <c r="C260" s="102" t="s">
        <v>3005</v>
      </c>
      <c r="D260" s="103" t="s">
        <v>3006</v>
      </c>
      <c r="E260" s="101" t="s">
        <v>2809</v>
      </c>
      <c r="F260" s="104" t="n">
        <v>2</v>
      </c>
      <c r="G260" s="105"/>
      <c r="H260" s="106" t="n">
        <f aca="false">F260*G260</f>
        <v>0</v>
      </c>
      <c r="I260" s="107"/>
    </row>
    <row r="261" customFormat="false" ht="22.5" hidden="false" customHeight="false" outlineLevel="0" collapsed="false">
      <c r="A261" s="100" t="n">
        <v>111</v>
      </c>
      <c r="B261" s="101" t="s">
        <v>2240</v>
      </c>
      <c r="C261" s="102" t="s">
        <v>3007</v>
      </c>
      <c r="D261" s="103" t="s">
        <v>2892</v>
      </c>
      <c r="E261" s="101" t="s">
        <v>2809</v>
      </c>
      <c r="F261" s="104" t="n">
        <v>1</v>
      </c>
      <c r="G261" s="105"/>
      <c r="H261" s="106" t="n">
        <f aca="false">F261*G261</f>
        <v>0</v>
      </c>
      <c r="I261" s="107"/>
    </row>
    <row r="262" customFormat="false" ht="12.75" hidden="false" customHeight="false" outlineLevel="0" collapsed="false">
      <c r="A262" s="100" t="n">
        <v>112</v>
      </c>
      <c r="B262" s="101" t="s">
        <v>2240</v>
      </c>
      <c r="C262" s="102" t="s">
        <v>3008</v>
      </c>
      <c r="D262" s="103" t="s">
        <v>3009</v>
      </c>
      <c r="E262" s="101" t="s">
        <v>2809</v>
      </c>
      <c r="F262" s="104" t="n">
        <v>1</v>
      </c>
      <c r="G262" s="105"/>
      <c r="H262" s="106" t="n">
        <f aca="false">F262*G262</f>
        <v>0</v>
      </c>
      <c r="I262" s="107"/>
    </row>
    <row r="263" customFormat="false" ht="33.75" hidden="false" customHeight="false" outlineLevel="0" collapsed="false">
      <c r="A263" s="100" t="n">
        <v>113</v>
      </c>
      <c r="B263" s="101" t="s">
        <v>2240</v>
      </c>
      <c r="C263" s="102" t="s">
        <v>3010</v>
      </c>
      <c r="D263" s="103" t="s">
        <v>3011</v>
      </c>
      <c r="E263" s="101" t="s">
        <v>2809</v>
      </c>
      <c r="F263" s="104" t="n">
        <v>2</v>
      </c>
      <c r="G263" s="105"/>
      <c r="H263" s="106" t="n">
        <f aca="false">F263*G263</f>
        <v>0</v>
      </c>
      <c r="I263" s="107"/>
    </row>
    <row r="264" customFormat="false" ht="12.75" hidden="false" customHeight="false" outlineLevel="0" collapsed="false">
      <c r="A264" s="100" t="n">
        <v>114</v>
      </c>
      <c r="B264" s="101" t="s">
        <v>2240</v>
      </c>
      <c r="C264" s="102" t="s">
        <v>3012</v>
      </c>
      <c r="D264" s="103" t="s">
        <v>3013</v>
      </c>
      <c r="E264" s="101" t="s">
        <v>2809</v>
      </c>
      <c r="F264" s="104" t="n">
        <v>2</v>
      </c>
      <c r="G264" s="105"/>
      <c r="H264" s="106" t="n">
        <f aca="false">F264*G264</f>
        <v>0</v>
      </c>
      <c r="I264" s="107"/>
    </row>
    <row r="265" customFormat="false" ht="12.75" hidden="false" customHeight="false" outlineLevel="0" collapsed="false">
      <c r="A265" s="100" t="n">
        <v>115</v>
      </c>
      <c r="B265" s="101" t="s">
        <v>2240</v>
      </c>
      <c r="C265" s="102" t="s">
        <v>3014</v>
      </c>
      <c r="D265" s="103" t="s">
        <v>3015</v>
      </c>
      <c r="E265" s="101" t="s">
        <v>2809</v>
      </c>
      <c r="F265" s="104" t="n">
        <v>2</v>
      </c>
      <c r="G265" s="105"/>
      <c r="H265" s="106" t="n">
        <f aca="false">F265*G265</f>
        <v>0</v>
      </c>
      <c r="I265" s="107"/>
    </row>
    <row r="266" customFormat="false" ht="22.5" hidden="false" customHeight="false" outlineLevel="0" collapsed="false">
      <c r="A266" s="100" t="n">
        <v>116</v>
      </c>
      <c r="B266" s="101" t="s">
        <v>2240</v>
      </c>
      <c r="C266" s="102" t="s">
        <v>3016</v>
      </c>
      <c r="D266" s="103" t="s">
        <v>3017</v>
      </c>
      <c r="E266" s="101" t="s">
        <v>2809</v>
      </c>
      <c r="F266" s="104" t="n">
        <v>4</v>
      </c>
      <c r="G266" s="105"/>
      <c r="H266" s="106" t="n">
        <f aca="false">F266*G266</f>
        <v>0</v>
      </c>
      <c r="I266" s="107"/>
    </row>
    <row r="267" customFormat="false" ht="12.75" hidden="false" customHeight="false" outlineLevel="0" collapsed="false">
      <c r="A267" s="100" t="n">
        <v>117</v>
      </c>
      <c r="B267" s="101" t="s">
        <v>2240</v>
      </c>
      <c r="C267" s="102" t="s">
        <v>3018</v>
      </c>
      <c r="D267" s="103" t="s">
        <v>2848</v>
      </c>
      <c r="E267" s="101"/>
      <c r="F267" s="104"/>
      <c r="G267" s="265"/>
      <c r="H267" s="106"/>
      <c r="I267" s="107"/>
    </row>
    <row r="268" customFormat="false" ht="12.75" hidden="false" customHeight="false" outlineLevel="0" collapsed="false">
      <c r="A268" s="100" t="n">
        <v>118</v>
      </c>
      <c r="B268" s="101" t="s">
        <v>2240</v>
      </c>
      <c r="C268" s="102" t="s">
        <v>3019</v>
      </c>
      <c r="D268" s="103" t="s">
        <v>2850</v>
      </c>
      <c r="E268" s="101" t="s">
        <v>124</v>
      </c>
      <c r="F268" s="104" t="n">
        <v>18</v>
      </c>
      <c r="G268" s="105"/>
      <c r="H268" s="106" t="n">
        <f aca="false">F268*G268</f>
        <v>0</v>
      </c>
      <c r="I268" s="107"/>
    </row>
    <row r="269" customFormat="false" ht="12.75" hidden="false" customHeight="false" outlineLevel="0" collapsed="false">
      <c r="A269" s="100" t="n">
        <v>119</v>
      </c>
      <c r="B269" s="101" t="s">
        <v>2240</v>
      </c>
      <c r="C269" s="102" t="s">
        <v>3020</v>
      </c>
      <c r="D269" s="103" t="s">
        <v>3021</v>
      </c>
      <c r="E269" s="101" t="s">
        <v>2853</v>
      </c>
      <c r="F269" s="104" t="n">
        <v>1</v>
      </c>
      <c r="G269" s="105"/>
      <c r="H269" s="106" t="n">
        <f aca="false">F269*G269</f>
        <v>0</v>
      </c>
      <c r="I269" s="107"/>
    </row>
    <row r="270" customFormat="false" ht="12.75" hidden="false" customHeight="false" outlineLevel="0" collapsed="false">
      <c r="A270" s="100" t="n">
        <v>120</v>
      </c>
      <c r="B270" s="101" t="s">
        <v>2240</v>
      </c>
      <c r="C270" s="102"/>
      <c r="D270" s="103" t="s">
        <v>2916</v>
      </c>
      <c r="E270" s="101" t="s">
        <v>2853</v>
      </c>
      <c r="F270" s="104" t="n">
        <v>56</v>
      </c>
      <c r="G270" s="105"/>
      <c r="H270" s="106" t="n">
        <f aca="false">F270*G270</f>
        <v>0</v>
      </c>
      <c r="I270" s="107"/>
    </row>
    <row r="271" customFormat="false" ht="12.75" hidden="false" customHeight="false" outlineLevel="0" collapsed="false">
      <c r="A271" s="100" t="n">
        <v>121</v>
      </c>
      <c r="B271" s="101" t="s">
        <v>2240</v>
      </c>
      <c r="C271" s="102" t="s">
        <v>3022</v>
      </c>
      <c r="D271" s="103" t="s">
        <v>3023</v>
      </c>
      <c r="E271" s="101" t="s">
        <v>2853</v>
      </c>
      <c r="F271" s="104" t="n">
        <v>4</v>
      </c>
      <c r="G271" s="105"/>
      <c r="H271" s="106" t="n">
        <f aca="false">F271*G271</f>
        <v>0</v>
      </c>
      <c r="I271" s="107"/>
    </row>
    <row r="272" customFormat="false" ht="12.75" hidden="false" customHeight="false" outlineLevel="0" collapsed="false">
      <c r="A272" s="100" t="n">
        <v>122</v>
      </c>
      <c r="B272" s="101" t="s">
        <v>2240</v>
      </c>
      <c r="C272" s="102"/>
      <c r="D272" s="103" t="s">
        <v>3024</v>
      </c>
      <c r="E272" s="101" t="s">
        <v>2853</v>
      </c>
      <c r="F272" s="104" t="n">
        <v>8</v>
      </c>
      <c r="G272" s="105"/>
      <c r="H272" s="106" t="n">
        <f aca="false">F272*G272</f>
        <v>0</v>
      </c>
      <c r="I272" s="107"/>
    </row>
    <row r="273" customFormat="false" ht="12.75" hidden="false" customHeight="false" outlineLevel="0" collapsed="false">
      <c r="A273" s="100" t="n">
        <v>123</v>
      </c>
      <c r="B273" s="101" t="s">
        <v>2240</v>
      </c>
      <c r="C273" s="102" t="s">
        <v>3025</v>
      </c>
      <c r="D273" s="103" t="s">
        <v>3026</v>
      </c>
      <c r="E273" s="101" t="s">
        <v>124</v>
      </c>
      <c r="F273" s="104" t="n">
        <v>33</v>
      </c>
      <c r="G273" s="105"/>
      <c r="H273" s="106" t="n">
        <f aca="false">F273*G273</f>
        <v>0</v>
      </c>
      <c r="I273" s="107"/>
    </row>
    <row r="274" customFormat="false" ht="12.75" hidden="false" customHeight="false" outlineLevel="0" collapsed="false">
      <c r="A274" s="100"/>
      <c r="B274" s="101"/>
      <c r="C274" s="102"/>
      <c r="D274" s="103"/>
      <c r="E274" s="101"/>
      <c r="F274" s="104"/>
      <c r="G274" s="265"/>
      <c r="H274" s="106"/>
      <c r="I274" s="107"/>
    </row>
    <row r="275" customFormat="false" ht="12.75" hidden="false" customHeight="false" outlineLevel="0" collapsed="false">
      <c r="A275" s="100" t="n">
        <v>124</v>
      </c>
      <c r="B275" s="101" t="s">
        <v>2240</v>
      </c>
      <c r="C275" s="102" t="s">
        <v>2823</v>
      </c>
      <c r="D275" s="103" t="s">
        <v>2864</v>
      </c>
      <c r="E275" s="101" t="s">
        <v>266</v>
      </c>
      <c r="F275" s="104" t="n">
        <v>1</v>
      </c>
      <c r="G275" s="105"/>
      <c r="H275" s="106" t="n">
        <f aca="false">F275*G275</f>
        <v>0</v>
      </c>
      <c r="I275" s="107"/>
    </row>
    <row r="276" customFormat="false" ht="12.75" hidden="false" customHeight="false" outlineLevel="0" collapsed="false">
      <c r="A276" s="130"/>
      <c r="B276" s="6"/>
      <c r="C276" s="6"/>
      <c r="D276" s="6"/>
      <c r="E276" s="6"/>
      <c r="F276" s="6"/>
      <c r="G276" s="10"/>
      <c r="H276" s="131"/>
      <c r="I276" s="10"/>
    </row>
    <row r="277" customFormat="false" ht="12.75" hidden="false" customHeight="false" outlineLevel="0" collapsed="false">
      <c r="A277" s="89"/>
      <c r="B277" s="257" t="s">
        <v>79</v>
      </c>
      <c r="C277" s="257"/>
      <c r="D277" s="258" t="s">
        <v>3027</v>
      </c>
      <c r="E277" s="257"/>
      <c r="F277" s="259"/>
      <c r="G277" s="260"/>
      <c r="H277" s="261" t="n">
        <f aca="false">SUBTOTAL(9,H278:H308)</f>
        <v>0</v>
      </c>
      <c r="I277" s="177"/>
    </row>
    <row r="278" customFormat="false" ht="12.75" hidden="false" customHeight="false" outlineLevel="0" collapsed="false">
      <c r="A278" s="100" t="n">
        <v>125</v>
      </c>
      <c r="B278" s="101" t="s">
        <v>2240</v>
      </c>
      <c r="C278" s="102" t="s">
        <v>3028</v>
      </c>
      <c r="D278" s="103" t="s">
        <v>3029</v>
      </c>
      <c r="E278" s="101" t="s">
        <v>2809</v>
      </c>
      <c r="F278" s="104" t="n">
        <v>1</v>
      </c>
      <c r="G278" s="105"/>
      <c r="H278" s="106" t="n">
        <f aca="false">F278*G278</f>
        <v>0</v>
      </c>
      <c r="I278" s="107"/>
    </row>
    <row r="279" customFormat="false" ht="12.75" hidden="false" customHeight="false" outlineLevel="0" collapsed="false">
      <c r="A279" s="110"/>
      <c r="B279" s="111"/>
      <c r="C279" s="112" t="s">
        <v>84</v>
      </c>
      <c r="D279" s="113" t="s">
        <v>2810</v>
      </c>
      <c r="E279" s="111"/>
      <c r="F279" s="114"/>
      <c r="G279" s="115"/>
      <c r="H279" s="116"/>
      <c r="I279" s="117"/>
    </row>
    <row r="280" customFormat="false" ht="12.75" hidden="false" customHeight="false" outlineLevel="0" collapsed="false">
      <c r="A280" s="110"/>
      <c r="B280" s="111"/>
      <c r="C280" s="112"/>
      <c r="D280" s="113" t="s">
        <v>3030</v>
      </c>
      <c r="E280" s="111"/>
      <c r="F280" s="114"/>
      <c r="G280" s="115"/>
      <c r="H280" s="116"/>
      <c r="I280" s="117"/>
    </row>
    <row r="281" customFormat="false" ht="12.75" hidden="false" customHeight="false" outlineLevel="0" collapsed="false">
      <c r="A281" s="110"/>
      <c r="B281" s="111"/>
      <c r="C281" s="112"/>
      <c r="D281" s="113" t="s">
        <v>3031</v>
      </c>
      <c r="E281" s="111"/>
      <c r="F281" s="114"/>
      <c r="G281" s="115"/>
      <c r="H281" s="116"/>
      <c r="I281" s="117"/>
    </row>
    <row r="282" customFormat="false" ht="12.75" hidden="false" customHeight="false" outlineLevel="0" collapsed="false">
      <c r="A282" s="110"/>
      <c r="B282" s="111"/>
      <c r="C282" s="112"/>
      <c r="D282" s="113" t="s">
        <v>3032</v>
      </c>
      <c r="E282" s="111"/>
      <c r="F282" s="114"/>
      <c r="G282" s="115"/>
      <c r="H282" s="116"/>
      <c r="I282" s="117"/>
    </row>
    <row r="283" customFormat="false" ht="12.75" hidden="false" customHeight="false" outlineLevel="0" collapsed="false">
      <c r="A283" s="110"/>
      <c r="B283" s="111"/>
      <c r="C283" s="112"/>
      <c r="D283" s="113" t="s">
        <v>3033</v>
      </c>
      <c r="E283" s="111"/>
      <c r="F283" s="114"/>
      <c r="G283" s="115"/>
      <c r="H283" s="116"/>
      <c r="I283" s="117"/>
    </row>
    <row r="284" customFormat="false" ht="12.75" hidden="false" customHeight="false" outlineLevel="0" collapsed="false">
      <c r="A284" s="110"/>
      <c r="B284" s="111"/>
      <c r="C284" s="112"/>
      <c r="D284" s="113" t="s">
        <v>3034</v>
      </c>
      <c r="E284" s="111"/>
      <c r="F284" s="114"/>
      <c r="G284" s="115"/>
      <c r="H284" s="116"/>
      <c r="I284" s="117"/>
    </row>
    <row r="285" customFormat="false" ht="12.75" hidden="false" customHeight="false" outlineLevel="0" collapsed="false">
      <c r="A285" s="110"/>
      <c r="B285" s="111"/>
      <c r="C285" s="112"/>
      <c r="D285" s="113" t="s">
        <v>3035</v>
      </c>
      <c r="E285" s="111"/>
      <c r="F285" s="114"/>
      <c r="G285" s="115"/>
      <c r="H285" s="116"/>
      <c r="I285" s="117"/>
    </row>
    <row r="286" customFormat="false" ht="12.75" hidden="false" customHeight="false" outlineLevel="0" collapsed="false">
      <c r="A286" s="110"/>
      <c r="B286" s="111"/>
      <c r="C286" s="112"/>
      <c r="D286" s="113" t="s">
        <v>2871</v>
      </c>
      <c r="E286" s="111"/>
      <c r="F286" s="114"/>
      <c r="G286" s="115"/>
      <c r="H286" s="116"/>
      <c r="I286" s="117"/>
    </row>
    <row r="287" customFormat="false" ht="12.75" hidden="false" customHeight="false" outlineLevel="0" collapsed="false">
      <c r="A287" s="110"/>
      <c r="B287" s="111"/>
      <c r="C287" s="112"/>
      <c r="D287" s="113" t="s">
        <v>3036</v>
      </c>
      <c r="E287" s="111"/>
      <c r="F287" s="114"/>
      <c r="G287" s="115"/>
      <c r="H287" s="116"/>
      <c r="I287" s="117"/>
    </row>
    <row r="288" customFormat="false" ht="12.75" hidden="false" customHeight="false" outlineLevel="0" collapsed="false">
      <c r="A288" s="110"/>
      <c r="B288" s="111"/>
      <c r="C288" s="112"/>
      <c r="D288" s="113" t="s">
        <v>2873</v>
      </c>
      <c r="E288" s="111"/>
      <c r="F288" s="114"/>
      <c r="G288" s="115"/>
      <c r="H288" s="116"/>
      <c r="I288" s="117"/>
    </row>
    <row r="289" customFormat="false" ht="12.75" hidden="false" customHeight="false" outlineLevel="0" collapsed="false">
      <c r="A289" s="110"/>
      <c r="B289" s="111"/>
      <c r="C289" s="112"/>
      <c r="D289" s="113" t="s">
        <v>2995</v>
      </c>
      <c r="E289" s="111"/>
      <c r="F289" s="114"/>
      <c r="G289" s="115"/>
      <c r="H289" s="116"/>
      <c r="I289" s="117"/>
    </row>
    <row r="290" customFormat="false" ht="12.75" hidden="false" customHeight="false" outlineLevel="0" collapsed="false">
      <c r="A290" s="110"/>
      <c r="B290" s="111"/>
      <c r="C290" s="112"/>
      <c r="D290" s="113" t="s">
        <v>3037</v>
      </c>
      <c r="E290" s="111"/>
      <c r="F290" s="114"/>
      <c r="G290" s="115"/>
      <c r="H290" s="116"/>
      <c r="I290" s="117"/>
    </row>
    <row r="291" customFormat="false" ht="12.75" hidden="false" customHeight="false" outlineLevel="0" collapsed="false">
      <c r="A291" s="119"/>
      <c r="B291" s="120"/>
      <c r="C291" s="121"/>
      <c r="D291" s="122"/>
      <c r="E291" s="120"/>
      <c r="F291" s="123"/>
      <c r="G291" s="124"/>
      <c r="H291" s="125"/>
      <c r="I291" s="127"/>
    </row>
    <row r="292" customFormat="false" ht="12.75" hidden="false" customHeight="false" outlineLevel="0" collapsed="false">
      <c r="A292" s="100" t="n">
        <v>126</v>
      </c>
      <c r="B292" s="101" t="s">
        <v>2240</v>
      </c>
      <c r="C292" s="102" t="s">
        <v>2823</v>
      </c>
      <c r="D292" s="103" t="s">
        <v>3038</v>
      </c>
      <c r="E292" s="101" t="s">
        <v>2809</v>
      </c>
      <c r="F292" s="104" t="n">
        <v>4</v>
      </c>
      <c r="G292" s="105"/>
      <c r="H292" s="106" t="n">
        <f aca="false">F292*G292</f>
        <v>0</v>
      </c>
      <c r="I292" s="107"/>
    </row>
    <row r="293" customFormat="false" ht="22.5" hidden="false" customHeight="false" outlineLevel="0" collapsed="false">
      <c r="A293" s="100" t="n">
        <v>127</v>
      </c>
      <c r="B293" s="101" t="s">
        <v>2240</v>
      </c>
      <c r="C293" s="102" t="s">
        <v>3039</v>
      </c>
      <c r="D293" s="103" t="s">
        <v>3040</v>
      </c>
      <c r="E293" s="101" t="s">
        <v>2809</v>
      </c>
      <c r="F293" s="104" t="n">
        <v>3</v>
      </c>
      <c r="G293" s="105"/>
      <c r="H293" s="106" t="n">
        <f aca="false">F293*G293</f>
        <v>0</v>
      </c>
      <c r="I293" s="107"/>
    </row>
    <row r="294" customFormat="false" ht="22.5" hidden="false" customHeight="false" outlineLevel="0" collapsed="false">
      <c r="A294" s="100" t="n">
        <v>128</v>
      </c>
      <c r="B294" s="101" t="s">
        <v>2240</v>
      </c>
      <c r="C294" s="102" t="s">
        <v>3041</v>
      </c>
      <c r="D294" s="103" t="s">
        <v>3042</v>
      </c>
      <c r="E294" s="101" t="s">
        <v>2809</v>
      </c>
      <c r="F294" s="104" t="n">
        <v>1</v>
      </c>
      <c r="G294" s="105"/>
      <c r="H294" s="106" t="n">
        <f aca="false">F294*G294</f>
        <v>0</v>
      </c>
      <c r="I294" s="107"/>
    </row>
    <row r="295" customFormat="false" ht="22.5" hidden="false" customHeight="false" outlineLevel="0" collapsed="false">
      <c r="A295" s="100" t="n">
        <v>129</v>
      </c>
      <c r="B295" s="101" t="s">
        <v>2240</v>
      </c>
      <c r="C295" s="102" t="s">
        <v>3043</v>
      </c>
      <c r="D295" s="103" t="s">
        <v>3044</v>
      </c>
      <c r="E295" s="101" t="s">
        <v>2809</v>
      </c>
      <c r="F295" s="104" t="n">
        <v>2</v>
      </c>
      <c r="G295" s="105"/>
      <c r="H295" s="106" t="n">
        <f aca="false">F295*G295</f>
        <v>0</v>
      </c>
      <c r="I295" s="107"/>
    </row>
    <row r="296" customFormat="false" ht="12.75" hidden="false" customHeight="false" outlineLevel="0" collapsed="false">
      <c r="A296" s="100" t="n">
        <v>130</v>
      </c>
      <c r="B296" s="101" t="s">
        <v>2240</v>
      </c>
      <c r="C296" s="102" t="s">
        <v>3045</v>
      </c>
      <c r="D296" s="103" t="s">
        <v>2971</v>
      </c>
      <c r="E296" s="101" t="s">
        <v>2809</v>
      </c>
      <c r="F296" s="104" t="n">
        <v>3</v>
      </c>
      <c r="G296" s="105"/>
      <c r="H296" s="106" t="n">
        <f aca="false">F296*G296</f>
        <v>0</v>
      </c>
      <c r="I296" s="107"/>
    </row>
    <row r="297" customFormat="false" ht="12.75" hidden="false" customHeight="false" outlineLevel="0" collapsed="false">
      <c r="A297" s="100" t="n">
        <v>131</v>
      </c>
      <c r="B297" s="101" t="s">
        <v>2240</v>
      </c>
      <c r="C297" s="102" t="s">
        <v>3046</v>
      </c>
      <c r="D297" s="103" t="s">
        <v>2906</v>
      </c>
      <c r="E297" s="101" t="s">
        <v>2809</v>
      </c>
      <c r="F297" s="104" t="n">
        <v>3</v>
      </c>
      <c r="G297" s="105"/>
      <c r="H297" s="106" t="n">
        <f aca="false">F297*G297</f>
        <v>0</v>
      </c>
      <c r="I297" s="107"/>
    </row>
    <row r="298" customFormat="false" ht="12.75" hidden="false" customHeight="false" outlineLevel="0" collapsed="false">
      <c r="A298" s="100" t="n">
        <v>132</v>
      </c>
      <c r="B298" s="101" t="s">
        <v>2240</v>
      </c>
      <c r="C298" s="102" t="s">
        <v>3047</v>
      </c>
      <c r="D298" s="103" t="s">
        <v>3013</v>
      </c>
      <c r="E298" s="101" t="s">
        <v>2809</v>
      </c>
      <c r="F298" s="104" t="n">
        <v>1</v>
      </c>
      <c r="G298" s="105"/>
      <c r="H298" s="106" t="n">
        <f aca="false">F298*G298</f>
        <v>0</v>
      </c>
      <c r="I298" s="107"/>
    </row>
    <row r="299" customFormat="false" ht="22.5" hidden="false" customHeight="false" outlineLevel="0" collapsed="false">
      <c r="A299" s="100" t="n">
        <v>133</v>
      </c>
      <c r="B299" s="101" t="s">
        <v>2240</v>
      </c>
      <c r="C299" s="102" t="s">
        <v>3048</v>
      </c>
      <c r="D299" s="103" t="s">
        <v>2910</v>
      </c>
      <c r="E299" s="101" t="s">
        <v>2809</v>
      </c>
      <c r="F299" s="104" t="n">
        <v>4</v>
      </c>
      <c r="G299" s="105"/>
      <c r="H299" s="106" t="n">
        <f aca="false">F299*G299</f>
        <v>0</v>
      </c>
      <c r="I299" s="107"/>
    </row>
    <row r="300" customFormat="false" ht="12.75" hidden="false" customHeight="false" outlineLevel="0" collapsed="false">
      <c r="A300" s="100" t="n">
        <v>134</v>
      </c>
      <c r="B300" s="101" t="s">
        <v>2240</v>
      </c>
      <c r="C300" s="102" t="s">
        <v>3049</v>
      </c>
      <c r="D300" s="103" t="s">
        <v>2848</v>
      </c>
      <c r="E300" s="101"/>
      <c r="F300" s="104"/>
      <c r="G300" s="265"/>
      <c r="H300" s="106"/>
      <c r="I300" s="107"/>
    </row>
    <row r="301" customFormat="false" ht="12.75" hidden="false" customHeight="false" outlineLevel="0" collapsed="false">
      <c r="A301" s="100" t="n">
        <v>135</v>
      </c>
      <c r="B301" s="101" t="s">
        <v>2240</v>
      </c>
      <c r="C301" s="102" t="s">
        <v>3050</v>
      </c>
      <c r="D301" s="103" t="s">
        <v>2850</v>
      </c>
      <c r="E301" s="101" t="s">
        <v>124</v>
      </c>
      <c r="F301" s="104" t="n">
        <v>5</v>
      </c>
      <c r="G301" s="105"/>
      <c r="H301" s="106" t="n">
        <f aca="false">F301*G301</f>
        <v>0</v>
      </c>
      <c r="I301" s="107"/>
    </row>
    <row r="302" customFormat="false" ht="12.75" hidden="false" customHeight="false" outlineLevel="0" collapsed="false">
      <c r="A302" s="100" t="n">
        <v>136</v>
      </c>
      <c r="B302" s="101" t="s">
        <v>2240</v>
      </c>
      <c r="C302" s="102" t="s">
        <v>3051</v>
      </c>
      <c r="D302" s="103" t="s">
        <v>3021</v>
      </c>
      <c r="E302" s="101" t="s">
        <v>2853</v>
      </c>
      <c r="F302" s="104" t="n">
        <v>57</v>
      </c>
      <c r="G302" s="105"/>
      <c r="H302" s="106" t="n">
        <f aca="false">F302*G302</f>
        <v>0</v>
      </c>
      <c r="I302" s="107"/>
    </row>
    <row r="303" customFormat="false" ht="12.75" hidden="false" customHeight="false" outlineLevel="0" collapsed="false">
      <c r="A303" s="100" t="n">
        <v>137</v>
      </c>
      <c r="B303" s="101" t="s">
        <v>2240</v>
      </c>
      <c r="C303" s="102"/>
      <c r="D303" s="103" t="s">
        <v>2916</v>
      </c>
      <c r="E303" s="101" t="s">
        <v>2853</v>
      </c>
      <c r="F303" s="104" t="n">
        <v>3</v>
      </c>
      <c r="G303" s="105"/>
      <c r="H303" s="106" t="n">
        <f aca="false">F303*G303</f>
        <v>0</v>
      </c>
      <c r="I303" s="107"/>
    </row>
    <row r="304" customFormat="false" ht="12.75" hidden="false" customHeight="false" outlineLevel="0" collapsed="false">
      <c r="A304" s="100" t="n">
        <v>138</v>
      </c>
      <c r="B304" s="101" t="s">
        <v>2240</v>
      </c>
      <c r="C304" s="102" t="s">
        <v>3052</v>
      </c>
      <c r="D304" s="103" t="s">
        <v>3023</v>
      </c>
      <c r="E304" s="101" t="s">
        <v>2853</v>
      </c>
      <c r="F304" s="104" t="n">
        <v>2</v>
      </c>
      <c r="G304" s="105"/>
      <c r="H304" s="106" t="n">
        <f aca="false">F304*G304</f>
        <v>0</v>
      </c>
      <c r="I304" s="107"/>
    </row>
    <row r="305" customFormat="false" ht="12.75" hidden="false" customHeight="false" outlineLevel="0" collapsed="false">
      <c r="A305" s="100" t="n">
        <v>139</v>
      </c>
      <c r="B305" s="101" t="s">
        <v>2240</v>
      </c>
      <c r="C305" s="102" t="s">
        <v>3053</v>
      </c>
      <c r="D305" s="103" t="s">
        <v>3026</v>
      </c>
      <c r="E305" s="101" t="s">
        <v>124</v>
      </c>
      <c r="F305" s="104" t="n">
        <v>39</v>
      </c>
      <c r="G305" s="105"/>
      <c r="H305" s="106" t="n">
        <f aca="false">F305*G305</f>
        <v>0</v>
      </c>
      <c r="I305" s="107"/>
    </row>
    <row r="306" customFormat="false" ht="12.75" hidden="false" customHeight="false" outlineLevel="0" collapsed="false">
      <c r="A306" s="100"/>
      <c r="B306" s="101"/>
      <c r="C306" s="102"/>
      <c r="D306" s="103"/>
      <c r="E306" s="101"/>
      <c r="F306" s="104"/>
      <c r="G306" s="265"/>
      <c r="H306" s="106"/>
      <c r="I306" s="107"/>
    </row>
    <row r="307" customFormat="false" ht="12.75" hidden="false" customHeight="false" outlineLevel="0" collapsed="false">
      <c r="A307" s="100" t="n">
        <v>140</v>
      </c>
      <c r="B307" s="101" t="s">
        <v>2240</v>
      </c>
      <c r="C307" s="102" t="s">
        <v>2823</v>
      </c>
      <c r="D307" s="103" t="s">
        <v>2864</v>
      </c>
      <c r="E307" s="101" t="s">
        <v>266</v>
      </c>
      <c r="F307" s="104" t="n">
        <v>1</v>
      </c>
      <c r="G307" s="105"/>
      <c r="H307" s="106" t="n">
        <f aca="false">F307*G307</f>
        <v>0</v>
      </c>
      <c r="I307" s="107"/>
    </row>
    <row r="308" customFormat="false" ht="12.75" hidden="false" customHeight="false" outlineLevel="0" collapsed="false">
      <c r="A308" s="130"/>
      <c r="B308" s="6"/>
      <c r="C308" s="6"/>
      <c r="D308" s="6"/>
      <c r="E308" s="6"/>
      <c r="F308" s="6"/>
      <c r="G308" s="10"/>
      <c r="H308" s="131"/>
      <c r="I308" s="10"/>
    </row>
    <row r="309" customFormat="false" ht="12.75" hidden="false" customHeight="false" outlineLevel="0" collapsed="false">
      <c r="A309" s="89"/>
      <c r="B309" s="257" t="s">
        <v>79</v>
      </c>
      <c r="C309" s="257"/>
      <c r="D309" s="258" t="s">
        <v>3054</v>
      </c>
      <c r="E309" s="257"/>
      <c r="F309" s="259"/>
      <c r="G309" s="260"/>
      <c r="H309" s="261" t="n">
        <f aca="false">SUBTOTAL(9,H310:H353)</f>
        <v>0</v>
      </c>
      <c r="I309" s="177"/>
    </row>
    <row r="310" customFormat="false" ht="12.75" hidden="false" customHeight="false" outlineLevel="0" collapsed="false">
      <c r="A310" s="100" t="n">
        <v>141</v>
      </c>
      <c r="B310" s="101" t="s">
        <v>2240</v>
      </c>
      <c r="C310" s="102" t="s">
        <v>3055</v>
      </c>
      <c r="D310" s="103" t="s">
        <v>3056</v>
      </c>
      <c r="E310" s="101" t="s">
        <v>2809</v>
      </c>
      <c r="F310" s="104" t="n">
        <v>1</v>
      </c>
      <c r="G310" s="105"/>
      <c r="H310" s="106" t="n">
        <f aca="false">F310*G310</f>
        <v>0</v>
      </c>
      <c r="I310" s="107"/>
    </row>
    <row r="311" customFormat="false" ht="12.75" hidden="false" customHeight="false" outlineLevel="0" collapsed="false">
      <c r="A311" s="110"/>
      <c r="B311" s="111"/>
      <c r="C311" s="112" t="s">
        <v>84</v>
      </c>
      <c r="D311" s="113" t="s">
        <v>2810</v>
      </c>
      <c r="E311" s="111"/>
      <c r="F311" s="114"/>
      <c r="G311" s="115"/>
      <c r="H311" s="116"/>
      <c r="I311" s="117"/>
    </row>
    <row r="312" customFormat="false" ht="12.75" hidden="false" customHeight="false" outlineLevel="0" collapsed="false">
      <c r="A312" s="110"/>
      <c r="B312" s="111"/>
      <c r="C312" s="112"/>
      <c r="D312" s="113" t="s">
        <v>2811</v>
      </c>
      <c r="E312" s="111"/>
      <c r="F312" s="114"/>
      <c r="G312" s="115"/>
      <c r="H312" s="116"/>
      <c r="I312" s="117"/>
    </row>
    <row r="313" customFormat="false" ht="12.75" hidden="false" customHeight="false" outlineLevel="0" collapsed="false">
      <c r="A313" s="110"/>
      <c r="B313" s="111"/>
      <c r="C313" s="112"/>
      <c r="D313" s="113" t="s">
        <v>2812</v>
      </c>
      <c r="E313" s="111"/>
      <c r="F313" s="114"/>
      <c r="G313" s="115"/>
      <c r="H313" s="116"/>
      <c r="I313" s="117"/>
    </row>
    <row r="314" customFormat="false" ht="12.75" hidden="false" customHeight="false" outlineLevel="0" collapsed="false">
      <c r="A314" s="110"/>
      <c r="B314" s="111"/>
      <c r="C314" s="112"/>
      <c r="D314" s="113" t="s">
        <v>3057</v>
      </c>
      <c r="E314" s="111"/>
      <c r="F314" s="114"/>
      <c r="G314" s="115"/>
      <c r="H314" s="116"/>
      <c r="I314" s="117"/>
    </row>
    <row r="315" customFormat="false" ht="12.75" hidden="false" customHeight="false" outlineLevel="0" collapsed="false">
      <c r="A315" s="110"/>
      <c r="B315" s="111"/>
      <c r="C315" s="112"/>
      <c r="D315" s="113" t="s">
        <v>3058</v>
      </c>
      <c r="E315" s="111"/>
      <c r="F315" s="114"/>
      <c r="G315" s="115"/>
      <c r="H315" s="116"/>
      <c r="I315" s="117"/>
    </row>
    <row r="316" customFormat="false" ht="12.75" hidden="false" customHeight="false" outlineLevel="0" collapsed="false">
      <c r="A316" s="110"/>
      <c r="B316" s="111"/>
      <c r="C316" s="112"/>
      <c r="D316" s="113" t="s">
        <v>3059</v>
      </c>
      <c r="E316" s="111"/>
      <c r="F316" s="114"/>
      <c r="G316" s="115"/>
      <c r="H316" s="116"/>
      <c r="I316" s="117"/>
    </row>
    <row r="317" customFormat="false" ht="12.75" hidden="false" customHeight="false" outlineLevel="0" collapsed="false">
      <c r="A317" s="110"/>
      <c r="B317" s="111"/>
      <c r="C317" s="112"/>
      <c r="D317" s="113" t="s">
        <v>2871</v>
      </c>
      <c r="E317" s="111"/>
      <c r="F317" s="114"/>
      <c r="G317" s="115"/>
      <c r="H317" s="116"/>
      <c r="I317" s="117"/>
    </row>
    <row r="318" customFormat="false" ht="12.75" hidden="false" customHeight="false" outlineLevel="0" collapsed="false">
      <c r="A318" s="110"/>
      <c r="B318" s="111"/>
      <c r="C318" s="112"/>
      <c r="D318" s="113" t="s">
        <v>2872</v>
      </c>
      <c r="E318" s="111"/>
      <c r="F318" s="114"/>
      <c r="G318" s="115"/>
      <c r="H318" s="116"/>
      <c r="I318" s="117"/>
    </row>
    <row r="319" customFormat="false" ht="12.75" hidden="false" customHeight="false" outlineLevel="0" collapsed="false">
      <c r="A319" s="110"/>
      <c r="B319" s="111"/>
      <c r="C319" s="112"/>
      <c r="D319" s="113" t="s">
        <v>2873</v>
      </c>
      <c r="E319" s="111"/>
      <c r="F319" s="114"/>
      <c r="G319" s="115"/>
      <c r="H319" s="116"/>
      <c r="I319" s="117"/>
    </row>
    <row r="320" customFormat="false" ht="12.75" hidden="false" customHeight="false" outlineLevel="0" collapsed="false">
      <c r="A320" s="110"/>
      <c r="B320" s="111"/>
      <c r="C320" s="112"/>
      <c r="D320" s="113" t="s">
        <v>2874</v>
      </c>
      <c r="E320" s="111"/>
      <c r="F320" s="114"/>
      <c r="G320" s="115"/>
      <c r="H320" s="116"/>
      <c r="I320" s="117"/>
    </row>
    <row r="321" customFormat="false" ht="12.75" hidden="false" customHeight="false" outlineLevel="0" collapsed="false">
      <c r="A321" s="110"/>
      <c r="B321" s="111"/>
      <c r="C321" s="112"/>
      <c r="D321" s="113" t="s">
        <v>2875</v>
      </c>
      <c r="E321" s="111"/>
      <c r="F321" s="114"/>
      <c r="G321" s="115"/>
      <c r="H321" s="116"/>
      <c r="I321" s="117"/>
    </row>
    <row r="322" customFormat="false" ht="12.75" hidden="false" customHeight="false" outlineLevel="0" collapsed="false">
      <c r="A322" s="110"/>
      <c r="B322" s="111"/>
      <c r="C322" s="112"/>
      <c r="D322" s="113" t="s">
        <v>2876</v>
      </c>
      <c r="E322" s="111"/>
      <c r="F322" s="114"/>
      <c r="G322" s="115"/>
      <c r="H322" s="116"/>
      <c r="I322" s="117"/>
    </row>
    <row r="323" customFormat="false" ht="12.75" hidden="false" customHeight="false" outlineLevel="0" collapsed="false">
      <c r="A323" s="110"/>
      <c r="B323" s="111"/>
      <c r="C323" s="112"/>
      <c r="D323" s="113" t="s">
        <v>2877</v>
      </c>
      <c r="E323" s="111"/>
      <c r="F323" s="114"/>
      <c r="G323" s="115"/>
      <c r="H323" s="116"/>
      <c r="I323" s="117"/>
    </row>
    <row r="324" customFormat="false" ht="12.75" hidden="false" customHeight="false" outlineLevel="0" collapsed="false">
      <c r="A324" s="110"/>
      <c r="B324" s="111"/>
      <c r="C324" s="112"/>
      <c r="D324" s="113" t="s">
        <v>2878</v>
      </c>
      <c r="E324" s="111"/>
      <c r="F324" s="114"/>
      <c r="G324" s="115"/>
      <c r="H324" s="116"/>
      <c r="I324" s="117"/>
    </row>
    <row r="325" customFormat="false" ht="12.75" hidden="false" customHeight="false" outlineLevel="0" collapsed="false">
      <c r="A325" s="110"/>
      <c r="B325" s="111"/>
      <c r="C325" s="112"/>
      <c r="D325" s="113" t="s">
        <v>2879</v>
      </c>
      <c r="E325" s="111"/>
      <c r="F325" s="114"/>
      <c r="G325" s="115"/>
      <c r="H325" s="116"/>
      <c r="I325" s="117"/>
    </row>
    <row r="326" customFormat="false" ht="12.75" hidden="false" customHeight="false" outlineLevel="0" collapsed="false">
      <c r="A326" s="110"/>
      <c r="B326" s="111"/>
      <c r="C326" s="112"/>
      <c r="D326" s="113" t="s">
        <v>2880</v>
      </c>
      <c r="E326" s="111"/>
      <c r="F326" s="114"/>
      <c r="G326" s="115"/>
      <c r="H326" s="116"/>
      <c r="I326" s="117"/>
    </row>
    <row r="327" customFormat="false" ht="12.75" hidden="false" customHeight="false" outlineLevel="0" collapsed="false">
      <c r="A327" s="119"/>
      <c r="B327" s="120"/>
      <c r="C327" s="121"/>
      <c r="D327" s="122"/>
      <c r="E327" s="120"/>
      <c r="F327" s="123"/>
      <c r="G327" s="124"/>
      <c r="H327" s="125"/>
      <c r="I327" s="127"/>
    </row>
    <row r="328" customFormat="false" ht="12.75" hidden="false" customHeight="false" outlineLevel="0" collapsed="false">
      <c r="A328" s="100" t="n">
        <v>142</v>
      </c>
      <c r="B328" s="101" t="s">
        <v>2240</v>
      </c>
      <c r="C328" s="102" t="s">
        <v>3060</v>
      </c>
      <c r="D328" s="103" t="s">
        <v>2822</v>
      </c>
      <c r="E328" s="101" t="s">
        <v>2809</v>
      </c>
      <c r="F328" s="104" t="n">
        <v>1</v>
      </c>
      <c r="G328" s="105"/>
      <c r="H328" s="106" t="n">
        <f aca="false">F328*G328</f>
        <v>0</v>
      </c>
      <c r="I328" s="107"/>
    </row>
    <row r="329" customFormat="false" ht="12.75" hidden="false" customHeight="false" outlineLevel="0" collapsed="false">
      <c r="A329" s="110"/>
      <c r="B329" s="111"/>
      <c r="C329" s="112" t="s">
        <v>84</v>
      </c>
      <c r="D329" s="113" t="s">
        <v>2810</v>
      </c>
      <c r="E329" s="111"/>
      <c r="F329" s="114"/>
      <c r="G329" s="115"/>
      <c r="H329" s="116"/>
      <c r="I329" s="117"/>
    </row>
    <row r="330" customFormat="false" ht="12.75" hidden="false" customHeight="false" outlineLevel="0" collapsed="false">
      <c r="A330" s="119"/>
      <c r="B330" s="120"/>
      <c r="C330" s="121"/>
      <c r="D330" s="122"/>
      <c r="E330" s="120"/>
      <c r="F330" s="123"/>
      <c r="G330" s="124"/>
      <c r="H330" s="125"/>
      <c r="I330" s="127"/>
    </row>
    <row r="331" customFormat="false" ht="12.75" hidden="false" customHeight="false" outlineLevel="0" collapsed="false">
      <c r="A331" s="100" t="n">
        <v>143</v>
      </c>
      <c r="B331" s="101" t="s">
        <v>2240</v>
      </c>
      <c r="C331" s="102" t="s">
        <v>2823</v>
      </c>
      <c r="D331" s="103" t="s">
        <v>2824</v>
      </c>
      <c r="E331" s="101" t="s">
        <v>2809</v>
      </c>
      <c r="F331" s="104" t="n">
        <v>1</v>
      </c>
      <c r="G331" s="105"/>
      <c r="H331" s="106" t="n">
        <f aca="false">F331*G331</f>
        <v>0</v>
      </c>
      <c r="I331" s="107"/>
    </row>
    <row r="332" customFormat="false" ht="12.75" hidden="false" customHeight="false" outlineLevel="0" collapsed="false">
      <c r="A332" s="100" t="n">
        <v>144</v>
      </c>
      <c r="B332" s="101" t="s">
        <v>2240</v>
      </c>
      <c r="C332" s="102" t="s">
        <v>3061</v>
      </c>
      <c r="D332" s="103" t="s">
        <v>2822</v>
      </c>
      <c r="E332" s="101" t="s">
        <v>2809</v>
      </c>
      <c r="F332" s="104" t="n">
        <v>1</v>
      </c>
      <c r="G332" s="105"/>
      <c r="H332" s="106" t="n">
        <f aca="false">F332*G332</f>
        <v>0</v>
      </c>
      <c r="I332" s="107"/>
    </row>
    <row r="333" customFormat="false" ht="12.75" hidden="false" customHeight="false" outlineLevel="0" collapsed="false">
      <c r="A333" s="110"/>
      <c r="B333" s="111"/>
      <c r="C333" s="112" t="s">
        <v>84</v>
      </c>
      <c r="D333" s="113" t="s">
        <v>2810</v>
      </c>
      <c r="E333" s="111"/>
      <c r="F333" s="114"/>
      <c r="G333" s="115"/>
      <c r="H333" s="116"/>
      <c r="I333" s="117"/>
    </row>
    <row r="334" customFormat="false" ht="12.75" hidden="false" customHeight="false" outlineLevel="0" collapsed="false">
      <c r="A334" s="119"/>
      <c r="B334" s="120"/>
      <c r="C334" s="121"/>
      <c r="D334" s="122"/>
      <c r="E334" s="120"/>
      <c r="F334" s="123"/>
      <c r="G334" s="124"/>
      <c r="H334" s="125"/>
      <c r="I334" s="127"/>
    </row>
    <row r="335" customFormat="false" ht="12.75" hidden="false" customHeight="false" outlineLevel="0" collapsed="false">
      <c r="A335" s="100" t="n">
        <v>145</v>
      </c>
      <c r="B335" s="101" t="s">
        <v>2240</v>
      </c>
      <c r="C335" s="102" t="s">
        <v>2823</v>
      </c>
      <c r="D335" s="103" t="s">
        <v>2824</v>
      </c>
      <c r="E335" s="101" t="s">
        <v>2809</v>
      </c>
      <c r="F335" s="104" t="n">
        <v>1</v>
      </c>
      <c r="G335" s="105"/>
      <c r="H335" s="106" t="n">
        <f aca="false">F335*G335</f>
        <v>0</v>
      </c>
      <c r="I335" s="107"/>
    </row>
    <row r="336" customFormat="false" ht="22.5" hidden="false" customHeight="false" outlineLevel="0" collapsed="false">
      <c r="A336" s="100" t="n">
        <v>146</v>
      </c>
      <c r="B336" s="101" t="s">
        <v>2240</v>
      </c>
      <c r="C336" s="102" t="s">
        <v>3062</v>
      </c>
      <c r="D336" s="103" t="s">
        <v>3063</v>
      </c>
      <c r="E336" s="101" t="s">
        <v>2809</v>
      </c>
      <c r="F336" s="104" t="n">
        <v>3</v>
      </c>
      <c r="G336" s="105"/>
      <c r="H336" s="106" t="n">
        <f aca="false">F336*G336</f>
        <v>0</v>
      </c>
      <c r="I336" s="107"/>
    </row>
    <row r="337" customFormat="false" ht="22.5" hidden="false" customHeight="false" outlineLevel="0" collapsed="false">
      <c r="A337" s="100" t="n">
        <v>147</v>
      </c>
      <c r="B337" s="101" t="s">
        <v>2240</v>
      </c>
      <c r="C337" s="102" t="s">
        <v>3064</v>
      </c>
      <c r="D337" s="103" t="s">
        <v>3065</v>
      </c>
      <c r="E337" s="101" t="s">
        <v>2809</v>
      </c>
      <c r="F337" s="104" t="n">
        <v>1</v>
      </c>
      <c r="G337" s="105"/>
      <c r="H337" s="106" t="n">
        <f aca="false">F337*G337</f>
        <v>0</v>
      </c>
      <c r="I337" s="107"/>
    </row>
    <row r="338" customFormat="false" ht="22.5" hidden="false" customHeight="false" outlineLevel="0" collapsed="false">
      <c r="A338" s="100" t="n">
        <v>148</v>
      </c>
      <c r="B338" s="101" t="s">
        <v>2240</v>
      </c>
      <c r="C338" s="102" t="s">
        <v>3066</v>
      </c>
      <c r="D338" s="103" t="s">
        <v>3067</v>
      </c>
      <c r="E338" s="101" t="s">
        <v>2809</v>
      </c>
      <c r="F338" s="104" t="n">
        <v>1</v>
      </c>
      <c r="G338" s="105"/>
      <c r="H338" s="106" t="n">
        <f aca="false">F338*G338</f>
        <v>0</v>
      </c>
      <c r="I338" s="107"/>
    </row>
    <row r="339" customFormat="false" ht="12.75" hidden="false" customHeight="false" outlineLevel="0" collapsed="false">
      <c r="A339" s="100" t="n">
        <v>149</v>
      </c>
      <c r="B339" s="101" t="s">
        <v>2240</v>
      </c>
      <c r="C339" s="102" t="s">
        <v>3068</v>
      </c>
      <c r="D339" s="103" t="s">
        <v>3069</v>
      </c>
      <c r="E339" s="101" t="s">
        <v>2809</v>
      </c>
      <c r="F339" s="104" t="n">
        <v>1</v>
      </c>
      <c r="G339" s="105"/>
      <c r="H339" s="106" t="n">
        <f aca="false">F339*G339</f>
        <v>0</v>
      </c>
      <c r="I339" s="107"/>
    </row>
    <row r="340" customFormat="false" ht="22.5" hidden="false" customHeight="false" outlineLevel="0" collapsed="false">
      <c r="A340" s="100" t="n">
        <v>150</v>
      </c>
      <c r="B340" s="101" t="s">
        <v>2240</v>
      </c>
      <c r="C340" s="102" t="s">
        <v>3070</v>
      </c>
      <c r="D340" s="103" t="s">
        <v>3071</v>
      </c>
      <c r="E340" s="101" t="s">
        <v>2809</v>
      </c>
      <c r="F340" s="104" t="n">
        <v>16</v>
      </c>
      <c r="G340" s="105"/>
      <c r="H340" s="106" t="n">
        <f aca="false">F340*G340</f>
        <v>0</v>
      </c>
      <c r="I340" s="107"/>
    </row>
    <row r="341" customFormat="false" ht="22.5" hidden="false" customHeight="false" outlineLevel="0" collapsed="false">
      <c r="A341" s="100" t="n">
        <v>151</v>
      </c>
      <c r="B341" s="101" t="s">
        <v>2240</v>
      </c>
      <c r="C341" s="102" t="s">
        <v>3072</v>
      </c>
      <c r="D341" s="103" t="s">
        <v>3073</v>
      </c>
      <c r="E341" s="101" t="s">
        <v>2809</v>
      </c>
      <c r="F341" s="104" t="n">
        <v>6</v>
      </c>
      <c r="G341" s="105"/>
      <c r="H341" s="106" t="n">
        <f aca="false">F341*G341</f>
        <v>0</v>
      </c>
      <c r="I341" s="107"/>
    </row>
    <row r="342" customFormat="false" ht="12.75" hidden="false" customHeight="false" outlineLevel="0" collapsed="false">
      <c r="A342" s="100" t="n">
        <v>152</v>
      </c>
      <c r="B342" s="101" t="s">
        <v>2240</v>
      </c>
      <c r="C342" s="102" t="s">
        <v>3074</v>
      </c>
      <c r="D342" s="103" t="s">
        <v>3075</v>
      </c>
      <c r="E342" s="101" t="s">
        <v>2809</v>
      </c>
      <c r="F342" s="104" t="n">
        <v>1</v>
      </c>
      <c r="G342" s="105"/>
      <c r="H342" s="106" t="n">
        <f aca="false">F342*G342</f>
        <v>0</v>
      </c>
      <c r="I342" s="107"/>
    </row>
    <row r="343" customFormat="false" ht="12.75" hidden="false" customHeight="false" outlineLevel="0" collapsed="false">
      <c r="A343" s="100" t="n">
        <v>153</v>
      </c>
      <c r="B343" s="101" t="s">
        <v>2240</v>
      </c>
      <c r="C343" s="102" t="s">
        <v>3076</v>
      </c>
      <c r="D343" s="103" t="s">
        <v>3077</v>
      </c>
      <c r="E343" s="101" t="s">
        <v>2809</v>
      </c>
      <c r="F343" s="104" t="n">
        <v>1</v>
      </c>
      <c r="G343" s="105"/>
      <c r="H343" s="106" t="n">
        <f aca="false">F343*G343</f>
        <v>0</v>
      </c>
      <c r="I343" s="107"/>
    </row>
    <row r="344" customFormat="false" ht="12.75" hidden="false" customHeight="false" outlineLevel="0" collapsed="false">
      <c r="A344" s="100" t="n">
        <v>154</v>
      </c>
      <c r="B344" s="101" t="s">
        <v>2240</v>
      </c>
      <c r="C344" s="102" t="s">
        <v>3078</v>
      </c>
      <c r="D344" s="103" t="s">
        <v>3079</v>
      </c>
      <c r="E344" s="101" t="s">
        <v>2809</v>
      </c>
      <c r="F344" s="104" t="n">
        <v>1</v>
      </c>
      <c r="G344" s="105"/>
      <c r="H344" s="106" t="n">
        <f aca="false">F344*G344</f>
        <v>0</v>
      </c>
      <c r="I344" s="107"/>
    </row>
    <row r="345" customFormat="false" ht="12.75" hidden="false" customHeight="false" outlineLevel="0" collapsed="false">
      <c r="A345" s="100" t="n">
        <v>155</v>
      </c>
      <c r="B345" s="101"/>
      <c r="C345" s="102" t="s">
        <v>3080</v>
      </c>
      <c r="D345" s="103" t="s">
        <v>3081</v>
      </c>
      <c r="E345" s="101" t="s">
        <v>2809</v>
      </c>
      <c r="F345" s="104" t="n">
        <v>1</v>
      </c>
      <c r="G345" s="105"/>
      <c r="H345" s="106" t="n">
        <f aca="false">F345*G345</f>
        <v>0</v>
      </c>
      <c r="I345" s="107"/>
    </row>
    <row r="346" customFormat="false" ht="12.75" hidden="false" customHeight="false" outlineLevel="0" collapsed="false">
      <c r="A346" s="100" t="n">
        <v>156</v>
      </c>
      <c r="B346" s="101" t="s">
        <v>2240</v>
      </c>
      <c r="C346" s="102" t="s">
        <v>3082</v>
      </c>
      <c r="D346" s="103" t="s">
        <v>2848</v>
      </c>
      <c r="E346" s="101"/>
      <c r="F346" s="104"/>
      <c r="G346" s="265"/>
      <c r="H346" s="106"/>
      <c r="I346" s="107"/>
    </row>
    <row r="347" customFormat="false" ht="12.75" hidden="false" customHeight="false" outlineLevel="0" collapsed="false">
      <c r="A347" s="100" t="n">
        <v>157</v>
      </c>
      <c r="B347" s="101" t="s">
        <v>2240</v>
      </c>
      <c r="C347" s="102" t="s">
        <v>3083</v>
      </c>
      <c r="D347" s="103" t="s">
        <v>2850</v>
      </c>
      <c r="E347" s="101" t="s">
        <v>124</v>
      </c>
      <c r="F347" s="104" t="n">
        <v>133</v>
      </c>
      <c r="G347" s="105"/>
      <c r="H347" s="106" t="n">
        <f aca="false">F347*G347</f>
        <v>0</v>
      </c>
      <c r="I347" s="107"/>
    </row>
    <row r="348" customFormat="false" ht="12.75" hidden="false" customHeight="false" outlineLevel="0" collapsed="false">
      <c r="A348" s="100" t="n">
        <v>158</v>
      </c>
      <c r="B348" s="101" t="s">
        <v>2240</v>
      </c>
      <c r="C348" s="102" t="s">
        <v>3084</v>
      </c>
      <c r="D348" s="103" t="s">
        <v>2861</v>
      </c>
      <c r="E348" s="101" t="s">
        <v>124</v>
      </c>
      <c r="F348" s="104" t="n">
        <v>48</v>
      </c>
      <c r="G348" s="105"/>
      <c r="H348" s="106" t="n">
        <f aca="false">F348*G348</f>
        <v>0</v>
      </c>
      <c r="I348" s="107"/>
    </row>
    <row r="349" customFormat="false" ht="12.75" hidden="false" customHeight="false" outlineLevel="0" collapsed="false">
      <c r="A349" s="100" t="n">
        <v>159</v>
      </c>
      <c r="B349" s="101" t="s">
        <v>2240</v>
      </c>
      <c r="C349" s="102" t="s">
        <v>3085</v>
      </c>
      <c r="D349" s="103" t="s">
        <v>2955</v>
      </c>
      <c r="E349" s="101" t="s">
        <v>124</v>
      </c>
      <c r="F349" s="104" t="n">
        <v>15</v>
      </c>
      <c r="G349" s="105"/>
      <c r="H349" s="106" t="n">
        <f aca="false">F349*G349</f>
        <v>0</v>
      </c>
      <c r="I349" s="107"/>
    </row>
    <row r="350" customFormat="false" ht="22.5" hidden="false" customHeight="false" outlineLevel="0" collapsed="false">
      <c r="A350" s="100" t="n">
        <v>160</v>
      </c>
      <c r="B350" s="101" t="s">
        <v>2240</v>
      </c>
      <c r="C350" s="102" t="s">
        <v>3086</v>
      </c>
      <c r="D350" s="103" t="s">
        <v>2863</v>
      </c>
      <c r="E350" s="101" t="s">
        <v>124</v>
      </c>
      <c r="F350" s="104" t="n">
        <v>93</v>
      </c>
      <c r="G350" s="105"/>
      <c r="H350" s="106" t="n">
        <f aca="false">F350*G350</f>
        <v>0</v>
      </c>
      <c r="I350" s="107"/>
    </row>
    <row r="351" customFormat="false" ht="12.75" hidden="false" customHeight="false" outlineLevel="0" collapsed="false">
      <c r="A351" s="100" t="n">
        <v>161</v>
      </c>
      <c r="B351" s="101" t="s">
        <v>2240</v>
      </c>
      <c r="C351" s="102" t="s">
        <v>2823</v>
      </c>
      <c r="D351" s="103" t="s">
        <v>3087</v>
      </c>
      <c r="E351" s="101" t="s">
        <v>266</v>
      </c>
      <c r="F351" s="104" t="n">
        <v>1</v>
      </c>
      <c r="G351" s="105"/>
      <c r="H351" s="106" t="n">
        <f aca="false">F351*G351</f>
        <v>0</v>
      </c>
      <c r="I351" s="107"/>
    </row>
    <row r="352" customFormat="false" ht="12.75" hidden="false" customHeight="false" outlineLevel="0" collapsed="false">
      <c r="A352" s="100" t="n">
        <v>162</v>
      </c>
      <c r="B352" s="101" t="s">
        <v>2240</v>
      </c>
      <c r="C352" s="102" t="s">
        <v>2823</v>
      </c>
      <c r="D352" s="103" t="s">
        <v>2864</v>
      </c>
      <c r="E352" s="101" t="s">
        <v>266</v>
      </c>
      <c r="F352" s="104" t="n">
        <v>1</v>
      </c>
      <c r="G352" s="105"/>
      <c r="H352" s="106" t="n">
        <f aca="false">F352*G352</f>
        <v>0</v>
      </c>
      <c r="I352" s="107"/>
    </row>
    <row r="353" customFormat="false" ht="12.75" hidden="false" customHeight="false" outlineLevel="0" collapsed="false">
      <c r="A353" s="130"/>
      <c r="B353" s="6"/>
      <c r="C353" s="6"/>
      <c r="D353" s="6"/>
      <c r="E353" s="6"/>
      <c r="F353" s="6"/>
      <c r="G353" s="10"/>
      <c r="H353" s="131"/>
      <c r="I353" s="10"/>
    </row>
    <row r="354" customFormat="false" ht="21" hidden="false" customHeight="false" outlineLevel="0" collapsed="false">
      <c r="A354" s="89"/>
      <c r="B354" s="257" t="s">
        <v>79</v>
      </c>
      <c r="C354" s="257"/>
      <c r="D354" s="258" t="s">
        <v>3088</v>
      </c>
      <c r="E354" s="257"/>
      <c r="F354" s="259"/>
      <c r="G354" s="260"/>
      <c r="H354" s="261" t="n">
        <f aca="false">SUBTOTAL(9,H355:H416)</f>
        <v>0</v>
      </c>
      <c r="I354" s="177"/>
    </row>
    <row r="355" customFormat="false" ht="12.75" hidden="false" customHeight="false" outlineLevel="0" collapsed="false">
      <c r="A355" s="100" t="n">
        <v>163</v>
      </c>
      <c r="B355" s="101" t="s">
        <v>2240</v>
      </c>
      <c r="C355" s="102" t="s">
        <v>3089</v>
      </c>
      <c r="D355" s="103" t="s">
        <v>2867</v>
      </c>
      <c r="E355" s="101" t="s">
        <v>2809</v>
      </c>
      <c r="F355" s="104" t="n">
        <v>1</v>
      </c>
      <c r="G355" s="105"/>
      <c r="H355" s="106" t="n">
        <f aca="false">F355*G355</f>
        <v>0</v>
      </c>
      <c r="I355" s="107"/>
    </row>
    <row r="356" customFormat="false" ht="12.75" hidden="false" customHeight="false" outlineLevel="0" collapsed="false">
      <c r="A356" s="110"/>
      <c r="B356" s="111"/>
      <c r="C356" s="112" t="s">
        <v>84</v>
      </c>
      <c r="D356" s="113" t="s">
        <v>2810</v>
      </c>
      <c r="E356" s="111"/>
      <c r="F356" s="114"/>
      <c r="G356" s="115"/>
      <c r="H356" s="116"/>
      <c r="I356" s="117"/>
    </row>
    <row r="357" customFormat="false" ht="12.75" hidden="false" customHeight="false" outlineLevel="0" collapsed="false">
      <c r="A357" s="110"/>
      <c r="B357" s="111"/>
      <c r="C357" s="112"/>
      <c r="D357" s="113" t="s">
        <v>2811</v>
      </c>
      <c r="E357" s="111"/>
      <c r="F357" s="114"/>
      <c r="G357" s="115"/>
      <c r="H357" s="116"/>
      <c r="I357" s="117"/>
    </row>
    <row r="358" customFormat="false" ht="12.75" hidden="false" customHeight="false" outlineLevel="0" collapsed="false">
      <c r="A358" s="110"/>
      <c r="B358" s="111"/>
      <c r="C358" s="112"/>
      <c r="D358" s="113" t="s">
        <v>2812</v>
      </c>
      <c r="E358" s="111"/>
      <c r="F358" s="114"/>
      <c r="G358" s="115"/>
      <c r="H358" s="116"/>
      <c r="I358" s="117"/>
    </row>
    <row r="359" customFormat="false" ht="12.75" hidden="false" customHeight="false" outlineLevel="0" collapsed="false">
      <c r="A359" s="110"/>
      <c r="B359" s="111"/>
      <c r="C359" s="112"/>
      <c r="D359" s="113" t="s">
        <v>3090</v>
      </c>
      <c r="E359" s="111"/>
      <c r="F359" s="114"/>
      <c r="G359" s="115"/>
      <c r="H359" s="116"/>
      <c r="I359" s="117"/>
    </row>
    <row r="360" customFormat="false" ht="12.75" hidden="false" customHeight="false" outlineLevel="0" collapsed="false">
      <c r="A360" s="110"/>
      <c r="B360" s="111"/>
      <c r="C360" s="112"/>
      <c r="D360" s="113" t="s">
        <v>3091</v>
      </c>
      <c r="E360" s="111"/>
      <c r="F360" s="114"/>
      <c r="G360" s="115"/>
      <c r="H360" s="116"/>
      <c r="I360" s="117"/>
    </row>
    <row r="361" customFormat="false" ht="12.75" hidden="false" customHeight="false" outlineLevel="0" collapsed="false">
      <c r="A361" s="110"/>
      <c r="B361" s="111"/>
      <c r="C361" s="112"/>
      <c r="D361" s="113" t="s">
        <v>3092</v>
      </c>
      <c r="E361" s="111"/>
      <c r="F361" s="114"/>
      <c r="G361" s="115"/>
      <c r="H361" s="116"/>
      <c r="I361" s="117"/>
    </row>
    <row r="362" customFormat="false" ht="12.75" hidden="false" customHeight="false" outlineLevel="0" collapsed="false">
      <c r="A362" s="110"/>
      <c r="B362" s="111"/>
      <c r="C362" s="112"/>
      <c r="D362" s="113" t="s">
        <v>2871</v>
      </c>
      <c r="E362" s="111"/>
      <c r="F362" s="114"/>
      <c r="G362" s="115"/>
      <c r="H362" s="116"/>
      <c r="I362" s="117"/>
    </row>
    <row r="363" customFormat="false" ht="12.75" hidden="false" customHeight="false" outlineLevel="0" collapsed="false">
      <c r="A363" s="110"/>
      <c r="B363" s="111"/>
      <c r="C363" s="112"/>
      <c r="D363" s="113" t="s">
        <v>2872</v>
      </c>
      <c r="E363" s="111"/>
      <c r="F363" s="114"/>
      <c r="G363" s="115"/>
      <c r="H363" s="116"/>
      <c r="I363" s="117"/>
    </row>
    <row r="364" customFormat="false" ht="12.75" hidden="false" customHeight="false" outlineLevel="0" collapsed="false">
      <c r="A364" s="110"/>
      <c r="B364" s="111"/>
      <c r="C364" s="112"/>
      <c r="D364" s="113" t="s">
        <v>2873</v>
      </c>
      <c r="E364" s="111"/>
      <c r="F364" s="114"/>
      <c r="G364" s="115"/>
      <c r="H364" s="116"/>
      <c r="I364" s="117"/>
    </row>
    <row r="365" customFormat="false" ht="12.75" hidden="false" customHeight="false" outlineLevel="0" collapsed="false">
      <c r="A365" s="110"/>
      <c r="B365" s="111"/>
      <c r="C365" s="112"/>
      <c r="D365" s="113" t="s">
        <v>2874</v>
      </c>
      <c r="E365" s="111"/>
      <c r="F365" s="114"/>
      <c r="G365" s="115"/>
      <c r="H365" s="116"/>
      <c r="I365" s="117"/>
    </row>
    <row r="366" customFormat="false" ht="12.75" hidden="false" customHeight="false" outlineLevel="0" collapsed="false">
      <c r="A366" s="110"/>
      <c r="B366" s="111"/>
      <c r="C366" s="112"/>
      <c r="D366" s="113" t="s">
        <v>2875</v>
      </c>
      <c r="E366" s="111"/>
      <c r="F366" s="114"/>
      <c r="G366" s="115"/>
      <c r="H366" s="116"/>
      <c r="I366" s="117"/>
    </row>
    <row r="367" customFormat="false" ht="12.75" hidden="false" customHeight="false" outlineLevel="0" collapsed="false">
      <c r="A367" s="110"/>
      <c r="B367" s="111"/>
      <c r="C367" s="112"/>
      <c r="D367" s="113" t="s">
        <v>2876</v>
      </c>
      <c r="E367" s="111"/>
      <c r="F367" s="114"/>
      <c r="G367" s="115"/>
      <c r="H367" s="116"/>
      <c r="I367" s="117"/>
    </row>
    <row r="368" customFormat="false" ht="12.75" hidden="false" customHeight="false" outlineLevel="0" collapsed="false">
      <c r="A368" s="110"/>
      <c r="B368" s="111"/>
      <c r="C368" s="112"/>
      <c r="D368" s="113" t="s">
        <v>2877</v>
      </c>
      <c r="E368" s="111"/>
      <c r="F368" s="114"/>
      <c r="G368" s="115"/>
      <c r="H368" s="116"/>
      <c r="I368" s="117"/>
    </row>
    <row r="369" customFormat="false" ht="12.75" hidden="false" customHeight="false" outlineLevel="0" collapsed="false">
      <c r="A369" s="110"/>
      <c r="B369" s="111"/>
      <c r="C369" s="112"/>
      <c r="D369" s="113" t="s">
        <v>2878</v>
      </c>
      <c r="E369" s="111"/>
      <c r="F369" s="114"/>
      <c r="G369" s="115"/>
      <c r="H369" s="116"/>
      <c r="I369" s="117"/>
    </row>
    <row r="370" customFormat="false" ht="12.75" hidden="false" customHeight="false" outlineLevel="0" collapsed="false">
      <c r="A370" s="110"/>
      <c r="B370" s="111"/>
      <c r="C370" s="112"/>
      <c r="D370" s="113" t="s">
        <v>2879</v>
      </c>
      <c r="E370" s="111"/>
      <c r="F370" s="114"/>
      <c r="G370" s="115"/>
      <c r="H370" s="116"/>
      <c r="I370" s="117"/>
    </row>
    <row r="371" customFormat="false" ht="12.75" hidden="false" customHeight="false" outlineLevel="0" collapsed="false">
      <c r="A371" s="110"/>
      <c r="B371" s="111"/>
      <c r="C371" s="112"/>
      <c r="D371" s="113" t="s">
        <v>2880</v>
      </c>
      <c r="E371" s="111"/>
      <c r="F371" s="114"/>
      <c r="G371" s="115"/>
      <c r="H371" s="116"/>
      <c r="I371" s="117"/>
    </row>
    <row r="372" customFormat="false" ht="12.75" hidden="false" customHeight="false" outlineLevel="0" collapsed="false">
      <c r="A372" s="119"/>
      <c r="B372" s="120"/>
      <c r="C372" s="121"/>
      <c r="D372" s="122"/>
      <c r="E372" s="120"/>
      <c r="F372" s="123"/>
      <c r="G372" s="124"/>
      <c r="H372" s="125"/>
      <c r="I372" s="127"/>
    </row>
    <row r="373" customFormat="false" ht="12.75" hidden="false" customHeight="false" outlineLevel="0" collapsed="false">
      <c r="A373" s="100" t="n">
        <v>164</v>
      </c>
      <c r="B373" s="101" t="s">
        <v>2240</v>
      </c>
      <c r="C373" s="102" t="s">
        <v>3093</v>
      </c>
      <c r="D373" s="103" t="s">
        <v>2822</v>
      </c>
      <c r="E373" s="101" t="s">
        <v>2809</v>
      </c>
      <c r="F373" s="104" t="n">
        <v>1</v>
      </c>
      <c r="G373" s="105"/>
      <c r="H373" s="106" t="n">
        <f aca="false">F373*G373</f>
        <v>0</v>
      </c>
      <c r="I373" s="107"/>
    </row>
    <row r="374" customFormat="false" ht="12.75" hidden="false" customHeight="false" outlineLevel="0" collapsed="false">
      <c r="A374" s="110"/>
      <c r="B374" s="111"/>
      <c r="C374" s="112" t="s">
        <v>84</v>
      </c>
      <c r="D374" s="113" t="s">
        <v>2810</v>
      </c>
      <c r="E374" s="111"/>
      <c r="F374" s="114"/>
      <c r="G374" s="115"/>
      <c r="H374" s="116"/>
      <c r="I374" s="117"/>
    </row>
    <row r="375" customFormat="false" ht="12.75" hidden="false" customHeight="false" outlineLevel="0" collapsed="false">
      <c r="A375" s="119"/>
      <c r="B375" s="120"/>
      <c r="C375" s="121"/>
      <c r="D375" s="122"/>
      <c r="E375" s="120"/>
      <c r="F375" s="123"/>
      <c r="G375" s="124"/>
      <c r="H375" s="125"/>
      <c r="I375" s="127"/>
    </row>
    <row r="376" customFormat="false" ht="12.75" hidden="false" customHeight="false" outlineLevel="0" collapsed="false">
      <c r="A376" s="100" t="n">
        <v>165</v>
      </c>
      <c r="B376" s="101" t="s">
        <v>2240</v>
      </c>
      <c r="C376" s="102" t="s">
        <v>3094</v>
      </c>
      <c r="D376" s="103" t="s">
        <v>2928</v>
      </c>
      <c r="E376" s="101" t="s">
        <v>2809</v>
      </c>
      <c r="F376" s="104" t="n">
        <v>1</v>
      </c>
      <c r="G376" s="105"/>
      <c r="H376" s="106" t="n">
        <f aca="false">F376*G376</f>
        <v>0</v>
      </c>
      <c r="I376" s="107"/>
    </row>
    <row r="377" customFormat="false" ht="19.5" hidden="false" customHeight="false" outlineLevel="0" collapsed="false">
      <c r="A377" s="110"/>
      <c r="B377" s="111"/>
      <c r="C377" s="112" t="s">
        <v>84</v>
      </c>
      <c r="D377" s="113" t="s">
        <v>2885</v>
      </c>
      <c r="E377" s="111"/>
      <c r="F377" s="114"/>
      <c r="G377" s="115"/>
      <c r="H377" s="116"/>
      <c r="I377" s="117"/>
    </row>
    <row r="378" customFormat="false" ht="12.75" hidden="false" customHeight="false" outlineLevel="0" collapsed="false">
      <c r="A378" s="119"/>
      <c r="B378" s="120"/>
      <c r="C378" s="121"/>
      <c r="D378" s="122"/>
      <c r="E378" s="120"/>
      <c r="F378" s="123"/>
      <c r="G378" s="124"/>
      <c r="H378" s="125"/>
      <c r="I378" s="127"/>
    </row>
    <row r="379" customFormat="false" ht="12.75" hidden="false" customHeight="false" outlineLevel="0" collapsed="false">
      <c r="A379" s="100" t="n">
        <v>166</v>
      </c>
      <c r="B379" s="101" t="s">
        <v>2240</v>
      </c>
      <c r="C379" s="102" t="s">
        <v>3095</v>
      </c>
      <c r="D379" s="103" t="s">
        <v>2930</v>
      </c>
      <c r="E379" s="101" t="s">
        <v>2809</v>
      </c>
      <c r="F379" s="104" t="n">
        <v>1</v>
      </c>
      <c r="G379" s="105"/>
      <c r="H379" s="106" t="n">
        <f aca="false">F379*G379</f>
        <v>0</v>
      </c>
      <c r="I379" s="107"/>
    </row>
    <row r="380" customFormat="false" ht="19.5" hidden="false" customHeight="false" outlineLevel="0" collapsed="false">
      <c r="A380" s="110"/>
      <c r="B380" s="111"/>
      <c r="C380" s="112" t="s">
        <v>84</v>
      </c>
      <c r="D380" s="113" t="s">
        <v>2885</v>
      </c>
      <c r="E380" s="111"/>
      <c r="F380" s="114"/>
      <c r="G380" s="115"/>
      <c r="H380" s="116"/>
      <c r="I380" s="117"/>
    </row>
    <row r="381" customFormat="false" ht="12.75" hidden="false" customHeight="false" outlineLevel="0" collapsed="false">
      <c r="A381" s="119"/>
      <c r="B381" s="120"/>
      <c r="C381" s="121"/>
      <c r="D381" s="122"/>
      <c r="E381" s="120"/>
      <c r="F381" s="123"/>
      <c r="G381" s="124"/>
      <c r="H381" s="125"/>
      <c r="I381" s="127"/>
    </row>
    <row r="382" customFormat="false" ht="12.75" hidden="false" customHeight="false" outlineLevel="0" collapsed="false">
      <c r="A382" s="100" t="n">
        <v>167</v>
      </c>
      <c r="B382" s="101" t="s">
        <v>2240</v>
      </c>
      <c r="C382" s="102" t="s">
        <v>3096</v>
      </c>
      <c r="D382" s="103" t="s">
        <v>2930</v>
      </c>
      <c r="E382" s="101" t="s">
        <v>2809</v>
      </c>
      <c r="F382" s="104" t="n">
        <v>1</v>
      </c>
      <c r="G382" s="105"/>
      <c r="H382" s="106" t="n">
        <f aca="false">F382*G382</f>
        <v>0</v>
      </c>
      <c r="I382" s="107"/>
    </row>
    <row r="383" customFormat="false" ht="19.5" hidden="false" customHeight="false" outlineLevel="0" collapsed="false">
      <c r="A383" s="110"/>
      <c r="B383" s="111"/>
      <c r="C383" s="112" t="s">
        <v>84</v>
      </c>
      <c r="D383" s="113" t="s">
        <v>2885</v>
      </c>
      <c r="E383" s="111"/>
      <c r="F383" s="114"/>
      <c r="G383" s="115"/>
      <c r="H383" s="116"/>
      <c r="I383" s="117"/>
    </row>
    <row r="384" customFormat="false" ht="12.75" hidden="false" customHeight="false" outlineLevel="0" collapsed="false">
      <c r="A384" s="119"/>
      <c r="B384" s="120"/>
      <c r="C384" s="121"/>
      <c r="D384" s="122"/>
      <c r="E384" s="120"/>
      <c r="F384" s="123"/>
      <c r="G384" s="124"/>
      <c r="H384" s="125"/>
      <c r="I384" s="127"/>
    </row>
    <row r="385" customFormat="false" ht="22.5" hidden="false" customHeight="false" outlineLevel="0" collapsed="false">
      <c r="A385" s="100" t="n">
        <v>168</v>
      </c>
      <c r="B385" s="101" t="s">
        <v>2240</v>
      </c>
      <c r="C385" s="102" t="s">
        <v>3097</v>
      </c>
      <c r="D385" s="103" t="s">
        <v>2935</v>
      </c>
      <c r="E385" s="101" t="s">
        <v>2809</v>
      </c>
      <c r="F385" s="104" t="n">
        <v>2</v>
      </c>
      <c r="G385" s="105"/>
      <c r="H385" s="106" t="n">
        <f aca="false">F385*G385</f>
        <v>0</v>
      </c>
      <c r="I385" s="107"/>
    </row>
    <row r="386" customFormat="false" ht="22.5" hidden="false" customHeight="false" outlineLevel="0" collapsed="false">
      <c r="A386" s="100" t="n">
        <v>169</v>
      </c>
      <c r="B386" s="101" t="s">
        <v>2240</v>
      </c>
      <c r="C386" s="102" t="s">
        <v>3098</v>
      </c>
      <c r="D386" s="103" t="s">
        <v>2937</v>
      </c>
      <c r="E386" s="101" t="s">
        <v>2809</v>
      </c>
      <c r="F386" s="104" t="n">
        <v>1</v>
      </c>
      <c r="G386" s="105"/>
      <c r="H386" s="106" t="n">
        <f aca="false">F386*G386</f>
        <v>0</v>
      </c>
      <c r="I386" s="107"/>
    </row>
    <row r="387" customFormat="false" ht="22.5" hidden="false" customHeight="false" outlineLevel="0" collapsed="false">
      <c r="A387" s="100" t="n">
        <v>170</v>
      </c>
      <c r="B387" s="101" t="s">
        <v>2240</v>
      </c>
      <c r="C387" s="102" t="s">
        <v>3099</v>
      </c>
      <c r="D387" s="103" t="s">
        <v>2939</v>
      </c>
      <c r="E387" s="101" t="s">
        <v>2809</v>
      </c>
      <c r="F387" s="104" t="n">
        <v>2</v>
      </c>
      <c r="G387" s="105"/>
      <c r="H387" s="106" t="n">
        <f aca="false">F387*G387</f>
        <v>0</v>
      </c>
      <c r="I387" s="107"/>
    </row>
    <row r="388" customFormat="false" ht="22.5" hidden="false" customHeight="false" outlineLevel="0" collapsed="false">
      <c r="A388" s="100" t="n">
        <v>171</v>
      </c>
      <c r="B388" s="101" t="s">
        <v>2240</v>
      </c>
      <c r="C388" s="102" t="s">
        <v>3100</v>
      </c>
      <c r="D388" s="103" t="s">
        <v>2941</v>
      </c>
      <c r="E388" s="101" t="s">
        <v>2809</v>
      </c>
      <c r="F388" s="104" t="n">
        <v>1</v>
      </c>
      <c r="G388" s="105"/>
      <c r="H388" s="106" t="n">
        <f aca="false">F388*G388</f>
        <v>0</v>
      </c>
      <c r="I388" s="107"/>
    </row>
    <row r="389" customFormat="false" ht="12.75" hidden="false" customHeight="false" outlineLevel="0" collapsed="false">
      <c r="A389" s="100" t="n">
        <v>172</v>
      </c>
      <c r="B389" s="101" t="s">
        <v>2240</v>
      </c>
      <c r="C389" s="102" t="s">
        <v>3101</v>
      </c>
      <c r="D389" s="103" t="s">
        <v>2943</v>
      </c>
      <c r="E389" s="101" t="s">
        <v>2809</v>
      </c>
      <c r="F389" s="104" t="n">
        <v>1</v>
      </c>
      <c r="G389" s="105"/>
      <c r="H389" s="106" t="n">
        <f aca="false">F389*G389</f>
        <v>0</v>
      </c>
      <c r="I389" s="107"/>
    </row>
    <row r="390" customFormat="false" ht="12.75" hidden="false" customHeight="false" outlineLevel="0" collapsed="false">
      <c r="A390" s="100" t="n">
        <v>173</v>
      </c>
      <c r="B390" s="101" t="s">
        <v>2240</v>
      </c>
      <c r="C390" s="102" t="s">
        <v>3102</v>
      </c>
      <c r="D390" s="103" t="s">
        <v>2971</v>
      </c>
      <c r="E390" s="101" t="s">
        <v>2809</v>
      </c>
      <c r="F390" s="104" t="n">
        <v>3</v>
      </c>
      <c r="G390" s="105"/>
      <c r="H390" s="106" t="n">
        <f aca="false">F390*G390</f>
        <v>0</v>
      </c>
      <c r="I390" s="107"/>
    </row>
    <row r="391" customFormat="false" ht="12.75" hidden="false" customHeight="false" outlineLevel="0" collapsed="false">
      <c r="A391" s="100" t="n">
        <v>174</v>
      </c>
      <c r="B391" s="101" t="s">
        <v>2240</v>
      </c>
      <c r="C391" s="102" t="s">
        <v>3103</v>
      </c>
      <c r="D391" s="103" t="s">
        <v>2904</v>
      </c>
      <c r="E391" s="101" t="s">
        <v>2809</v>
      </c>
      <c r="F391" s="104" t="n">
        <v>2</v>
      </c>
      <c r="G391" s="105"/>
      <c r="H391" s="106" t="n">
        <f aca="false">F391*G391</f>
        <v>0</v>
      </c>
      <c r="I391" s="107"/>
    </row>
    <row r="392" customFormat="false" ht="12.75" hidden="false" customHeight="false" outlineLevel="0" collapsed="false">
      <c r="A392" s="100" t="n">
        <v>175</v>
      </c>
      <c r="B392" s="101" t="s">
        <v>2240</v>
      </c>
      <c r="C392" s="102" t="s">
        <v>3104</v>
      </c>
      <c r="D392" s="103" t="s">
        <v>2906</v>
      </c>
      <c r="E392" s="101" t="s">
        <v>2809</v>
      </c>
      <c r="F392" s="104" t="n">
        <v>2</v>
      </c>
      <c r="G392" s="105"/>
      <c r="H392" s="106" t="n">
        <f aca="false">F392*G392</f>
        <v>0</v>
      </c>
      <c r="I392" s="107"/>
    </row>
    <row r="393" customFormat="false" ht="12.75" hidden="false" customHeight="false" outlineLevel="0" collapsed="false">
      <c r="A393" s="100" t="n">
        <v>176</v>
      </c>
      <c r="B393" s="101" t="s">
        <v>2240</v>
      </c>
      <c r="C393" s="102" t="s">
        <v>3105</v>
      </c>
      <c r="D393" s="103" t="s">
        <v>2908</v>
      </c>
      <c r="E393" s="101" t="s">
        <v>2809</v>
      </c>
      <c r="F393" s="104" t="n">
        <v>1</v>
      </c>
      <c r="G393" s="105"/>
      <c r="H393" s="106" t="n">
        <f aca="false">F393*G393</f>
        <v>0</v>
      </c>
      <c r="I393" s="107"/>
    </row>
    <row r="394" customFormat="false" ht="12.75" hidden="false" customHeight="false" outlineLevel="0" collapsed="false">
      <c r="A394" s="100" t="n">
        <v>177</v>
      </c>
      <c r="B394" s="101" t="s">
        <v>2240</v>
      </c>
      <c r="C394" s="102" t="s">
        <v>3106</v>
      </c>
      <c r="D394" s="103" t="s">
        <v>3107</v>
      </c>
      <c r="E394" s="101" t="s">
        <v>2809</v>
      </c>
      <c r="F394" s="104" t="n">
        <v>1</v>
      </c>
      <c r="G394" s="105"/>
      <c r="H394" s="106" t="n">
        <f aca="false">F394*G394</f>
        <v>0</v>
      </c>
      <c r="I394" s="107"/>
    </row>
    <row r="395" customFormat="false" ht="12.75" hidden="false" customHeight="false" outlineLevel="0" collapsed="false">
      <c r="A395" s="100" t="n">
        <v>178</v>
      </c>
      <c r="B395" s="101" t="s">
        <v>2240</v>
      </c>
      <c r="C395" s="102" t="s">
        <v>3108</v>
      </c>
      <c r="D395" s="103" t="s">
        <v>3109</v>
      </c>
      <c r="E395" s="101" t="s">
        <v>2809</v>
      </c>
      <c r="F395" s="104" t="n">
        <v>1</v>
      </c>
      <c r="G395" s="105"/>
      <c r="H395" s="106" t="n">
        <f aca="false">F395*G395</f>
        <v>0</v>
      </c>
      <c r="I395" s="107"/>
    </row>
    <row r="396" customFormat="false" ht="12.75" hidden="false" customHeight="false" outlineLevel="0" collapsed="false">
      <c r="A396" s="100" t="n">
        <v>179</v>
      </c>
      <c r="B396" s="101" t="s">
        <v>2240</v>
      </c>
      <c r="C396" s="102" t="s">
        <v>3110</v>
      </c>
      <c r="D396" s="103" t="s">
        <v>3111</v>
      </c>
      <c r="E396" s="101" t="s">
        <v>2809</v>
      </c>
      <c r="F396" s="104" t="n">
        <v>1</v>
      </c>
      <c r="G396" s="105"/>
      <c r="H396" s="106" t="n">
        <f aca="false">F396*G396</f>
        <v>0</v>
      </c>
      <c r="I396" s="107"/>
    </row>
    <row r="397" customFormat="false" ht="12.75" hidden="false" customHeight="false" outlineLevel="0" collapsed="false">
      <c r="A397" s="100" t="n">
        <v>180</v>
      </c>
      <c r="B397" s="101" t="s">
        <v>2240</v>
      </c>
      <c r="C397" s="102" t="s">
        <v>3112</v>
      </c>
      <c r="D397" s="103" t="s">
        <v>2977</v>
      </c>
      <c r="E397" s="101" t="s">
        <v>2809</v>
      </c>
      <c r="F397" s="104" t="n">
        <v>1</v>
      </c>
      <c r="G397" s="105"/>
      <c r="H397" s="106" t="n">
        <f aca="false">F397*G397</f>
        <v>0</v>
      </c>
      <c r="I397" s="107"/>
    </row>
    <row r="398" customFormat="false" ht="12.75" hidden="false" customHeight="false" outlineLevel="0" collapsed="false">
      <c r="A398" s="100" t="n">
        <v>181</v>
      </c>
      <c r="B398" s="101" t="s">
        <v>2240</v>
      </c>
      <c r="C398" s="102" t="s">
        <v>3113</v>
      </c>
      <c r="D398" s="103" t="s">
        <v>3013</v>
      </c>
      <c r="E398" s="101" t="s">
        <v>2809</v>
      </c>
      <c r="F398" s="104" t="n">
        <v>2</v>
      </c>
      <c r="G398" s="105"/>
      <c r="H398" s="106" t="n">
        <f aca="false">F398*G398</f>
        <v>0</v>
      </c>
      <c r="I398" s="107"/>
    </row>
    <row r="399" customFormat="false" ht="22.5" hidden="false" customHeight="false" outlineLevel="0" collapsed="false">
      <c r="A399" s="100" t="n">
        <v>182</v>
      </c>
      <c r="B399" s="101" t="s">
        <v>2240</v>
      </c>
      <c r="C399" s="102" t="s">
        <v>3114</v>
      </c>
      <c r="D399" s="103" t="s">
        <v>2910</v>
      </c>
      <c r="E399" s="101" t="s">
        <v>2809</v>
      </c>
      <c r="F399" s="104" t="n">
        <v>4</v>
      </c>
      <c r="G399" s="105"/>
      <c r="H399" s="106" t="n">
        <f aca="false">F399*G399</f>
        <v>0</v>
      </c>
      <c r="I399" s="107"/>
    </row>
    <row r="400" customFormat="false" ht="22.5" hidden="false" customHeight="false" outlineLevel="0" collapsed="false">
      <c r="A400" s="100" t="n">
        <v>183</v>
      </c>
      <c r="B400" s="101" t="s">
        <v>2240</v>
      </c>
      <c r="C400" s="102" t="s">
        <v>3115</v>
      </c>
      <c r="D400" s="103" t="s">
        <v>3017</v>
      </c>
      <c r="E400" s="101" t="s">
        <v>2809</v>
      </c>
      <c r="F400" s="104" t="n">
        <v>2</v>
      </c>
      <c r="G400" s="105"/>
      <c r="H400" s="106" t="n">
        <f aca="false">F400*G400</f>
        <v>0</v>
      </c>
      <c r="I400" s="107"/>
    </row>
    <row r="401" customFormat="false" ht="12.75" hidden="false" customHeight="false" outlineLevel="0" collapsed="false">
      <c r="A401" s="100" t="n">
        <v>184</v>
      </c>
      <c r="B401" s="101" t="s">
        <v>2240</v>
      </c>
      <c r="C401" s="102" t="s">
        <v>3116</v>
      </c>
      <c r="D401" s="103" t="s">
        <v>2848</v>
      </c>
      <c r="E401" s="101"/>
      <c r="F401" s="104"/>
      <c r="G401" s="265"/>
      <c r="H401" s="106"/>
      <c r="I401" s="107"/>
    </row>
    <row r="402" customFormat="false" ht="12.75" hidden="false" customHeight="false" outlineLevel="0" collapsed="false">
      <c r="A402" s="100" t="n">
        <v>185</v>
      </c>
      <c r="B402" s="101" t="s">
        <v>2240</v>
      </c>
      <c r="C402" s="102" t="s">
        <v>3117</v>
      </c>
      <c r="D402" s="103" t="s">
        <v>2850</v>
      </c>
      <c r="E402" s="101" t="s">
        <v>124</v>
      </c>
      <c r="F402" s="104" t="n">
        <v>19</v>
      </c>
      <c r="G402" s="105"/>
      <c r="H402" s="106" t="n">
        <f aca="false">F402*G402</f>
        <v>0</v>
      </c>
      <c r="I402" s="107"/>
    </row>
    <row r="403" customFormat="false" ht="12.75" hidden="false" customHeight="false" outlineLevel="0" collapsed="false">
      <c r="A403" s="100" t="n">
        <v>186</v>
      </c>
      <c r="B403" s="101" t="s">
        <v>2240</v>
      </c>
      <c r="C403" s="102" t="s">
        <v>3118</v>
      </c>
      <c r="D403" s="103" t="s">
        <v>2984</v>
      </c>
      <c r="E403" s="101" t="s">
        <v>2853</v>
      </c>
      <c r="F403" s="104" t="n">
        <v>3</v>
      </c>
      <c r="G403" s="105"/>
      <c r="H403" s="106" t="n">
        <f aca="false">F403*G403</f>
        <v>0</v>
      </c>
      <c r="I403" s="107"/>
    </row>
    <row r="404" customFormat="false" ht="12.75" hidden="false" customHeight="false" outlineLevel="0" collapsed="false">
      <c r="A404" s="100" t="n">
        <v>187</v>
      </c>
      <c r="B404" s="101" t="s">
        <v>2240</v>
      </c>
      <c r="C404" s="102"/>
      <c r="D404" s="103" t="s">
        <v>3021</v>
      </c>
      <c r="E404" s="101" t="s">
        <v>2853</v>
      </c>
      <c r="F404" s="104" t="n">
        <v>18</v>
      </c>
      <c r="G404" s="105"/>
      <c r="H404" s="106" t="n">
        <f aca="false">F404*G404</f>
        <v>0</v>
      </c>
      <c r="I404" s="107"/>
    </row>
    <row r="405" customFormat="false" ht="12.75" hidden="false" customHeight="false" outlineLevel="0" collapsed="false">
      <c r="A405" s="100" t="n">
        <v>188</v>
      </c>
      <c r="B405" s="101" t="s">
        <v>2240</v>
      </c>
      <c r="C405" s="102"/>
      <c r="D405" s="103" t="s">
        <v>2916</v>
      </c>
      <c r="E405" s="101" t="s">
        <v>2853</v>
      </c>
      <c r="F405" s="104" t="n">
        <v>26</v>
      </c>
      <c r="G405" s="105"/>
      <c r="H405" s="106" t="n">
        <f aca="false">F405*G405</f>
        <v>0</v>
      </c>
      <c r="I405" s="107"/>
    </row>
    <row r="406" customFormat="false" ht="12.75" hidden="false" customHeight="false" outlineLevel="0" collapsed="false">
      <c r="A406" s="100" t="n">
        <v>189</v>
      </c>
      <c r="B406" s="101" t="s">
        <v>2240</v>
      </c>
      <c r="C406" s="102"/>
      <c r="D406" s="103" t="s">
        <v>3119</v>
      </c>
      <c r="E406" s="101" t="s">
        <v>2853</v>
      </c>
      <c r="F406" s="104" t="n">
        <v>9</v>
      </c>
      <c r="G406" s="105"/>
      <c r="H406" s="106" t="n">
        <f aca="false">F406*G406</f>
        <v>0</v>
      </c>
      <c r="I406" s="107"/>
    </row>
    <row r="407" customFormat="false" ht="12.75" hidden="false" customHeight="false" outlineLevel="0" collapsed="false">
      <c r="A407" s="100" t="n">
        <v>190</v>
      </c>
      <c r="B407" s="101" t="s">
        <v>2240</v>
      </c>
      <c r="C407" s="102"/>
      <c r="D407" s="103" t="s">
        <v>2951</v>
      </c>
      <c r="E407" s="101" t="s">
        <v>2853</v>
      </c>
      <c r="F407" s="104" t="n">
        <v>82</v>
      </c>
      <c r="G407" s="105"/>
      <c r="H407" s="106" t="n">
        <f aca="false">F407*G407</f>
        <v>0</v>
      </c>
      <c r="I407" s="107"/>
    </row>
    <row r="408" customFormat="false" ht="12.75" hidden="false" customHeight="false" outlineLevel="0" collapsed="false">
      <c r="A408" s="100" t="n">
        <v>191</v>
      </c>
      <c r="B408" s="101" t="s">
        <v>2240</v>
      </c>
      <c r="C408" s="102" t="s">
        <v>3120</v>
      </c>
      <c r="D408" s="103" t="s">
        <v>2986</v>
      </c>
      <c r="E408" s="101" t="s">
        <v>2853</v>
      </c>
      <c r="F408" s="104" t="n">
        <v>4</v>
      </c>
      <c r="G408" s="105"/>
      <c r="H408" s="106" t="n">
        <f aca="false">F408*G408</f>
        <v>0</v>
      </c>
      <c r="I408" s="107"/>
    </row>
    <row r="409" customFormat="false" ht="12.75" hidden="false" customHeight="false" outlineLevel="0" collapsed="false">
      <c r="A409" s="100" t="n">
        <v>192</v>
      </c>
      <c r="B409" s="101" t="s">
        <v>2240</v>
      </c>
      <c r="C409" s="102"/>
      <c r="D409" s="103" t="s">
        <v>3023</v>
      </c>
      <c r="E409" s="101" t="s">
        <v>2853</v>
      </c>
      <c r="F409" s="104" t="n">
        <v>4</v>
      </c>
      <c r="G409" s="105"/>
      <c r="H409" s="106" t="n">
        <f aca="false">F409*G409</f>
        <v>0</v>
      </c>
      <c r="I409" s="107"/>
    </row>
    <row r="410" customFormat="false" ht="12.75" hidden="false" customHeight="false" outlineLevel="0" collapsed="false">
      <c r="A410" s="100" t="n">
        <v>193</v>
      </c>
      <c r="B410" s="101" t="s">
        <v>2240</v>
      </c>
      <c r="C410" s="102"/>
      <c r="D410" s="103" t="s">
        <v>3024</v>
      </c>
      <c r="E410" s="101" t="s">
        <v>2853</v>
      </c>
      <c r="F410" s="104" t="n">
        <v>2</v>
      </c>
      <c r="G410" s="105"/>
      <c r="H410" s="106" t="n">
        <f aca="false">F410*G410</f>
        <v>0</v>
      </c>
      <c r="I410" s="107"/>
    </row>
    <row r="411" customFormat="false" ht="12.75" hidden="false" customHeight="false" outlineLevel="0" collapsed="false">
      <c r="A411" s="100" t="n">
        <v>194</v>
      </c>
      <c r="B411" s="101" t="s">
        <v>2240</v>
      </c>
      <c r="C411" s="102" t="s">
        <v>3121</v>
      </c>
      <c r="D411" s="103" t="s">
        <v>2918</v>
      </c>
      <c r="E411" s="101" t="s">
        <v>124</v>
      </c>
      <c r="F411" s="104" t="n">
        <v>17</v>
      </c>
      <c r="G411" s="105"/>
      <c r="H411" s="106" t="n">
        <f aca="false">F411*G411</f>
        <v>0</v>
      </c>
      <c r="I411" s="107"/>
    </row>
    <row r="412" customFormat="false" ht="12.75" hidden="false" customHeight="false" outlineLevel="0" collapsed="false">
      <c r="A412" s="100" t="n">
        <v>195</v>
      </c>
      <c r="B412" s="101" t="s">
        <v>2240</v>
      </c>
      <c r="C412" s="102" t="s">
        <v>3122</v>
      </c>
      <c r="D412" s="103" t="s">
        <v>2920</v>
      </c>
      <c r="E412" s="101" t="s">
        <v>124</v>
      </c>
      <c r="F412" s="104" t="n">
        <v>23</v>
      </c>
      <c r="G412" s="105"/>
      <c r="H412" s="106" t="n">
        <f aca="false">F412*G412</f>
        <v>0</v>
      </c>
      <c r="I412" s="107"/>
    </row>
    <row r="413" customFormat="false" ht="22.5" hidden="false" customHeight="false" outlineLevel="0" collapsed="false">
      <c r="A413" s="100" t="n">
        <v>196</v>
      </c>
      <c r="B413" s="101" t="s">
        <v>2240</v>
      </c>
      <c r="C413" s="102" t="s">
        <v>3123</v>
      </c>
      <c r="D413" s="103" t="s">
        <v>2863</v>
      </c>
      <c r="E413" s="101" t="s">
        <v>124</v>
      </c>
      <c r="F413" s="104" t="n">
        <v>32</v>
      </c>
      <c r="G413" s="105"/>
      <c r="H413" s="106" t="n">
        <f aca="false">F413*G413</f>
        <v>0</v>
      </c>
      <c r="I413" s="107"/>
    </row>
    <row r="414" customFormat="false" ht="12.75" hidden="false" customHeight="false" outlineLevel="0" collapsed="false">
      <c r="A414" s="100"/>
      <c r="B414" s="101"/>
      <c r="C414" s="102"/>
      <c r="D414" s="103"/>
      <c r="E414" s="101"/>
      <c r="F414" s="104"/>
      <c r="G414" s="265"/>
      <c r="H414" s="106"/>
      <c r="I414" s="107"/>
    </row>
    <row r="415" customFormat="false" ht="12.75" hidden="false" customHeight="false" outlineLevel="0" collapsed="false">
      <c r="A415" s="100" t="n">
        <v>197</v>
      </c>
      <c r="B415" s="101" t="s">
        <v>2240</v>
      </c>
      <c r="C415" s="102" t="s">
        <v>2823</v>
      </c>
      <c r="D415" s="103" t="s">
        <v>2864</v>
      </c>
      <c r="E415" s="101" t="s">
        <v>266</v>
      </c>
      <c r="F415" s="104" t="n">
        <v>1</v>
      </c>
      <c r="G415" s="105"/>
      <c r="H415" s="106" t="n">
        <f aca="false">F415*G415</f>
        <v>0</v>
      </c>
      <c r="I415" s="107"/>
    </row>
    <row r="416" customFormat="false" ht="12.75" hidden="false" customHeight="false" outlineLevel="0" collapsed="false">
      <c r="A416" s="130"/>
      <c r="B416" s="6"/>
      <c r="C416" s="6"/>
      <c r="D416" s="6"/>
      <c r="E416" s="6"/>
      <c r="F416" s="6"/>
      <c r="G416" s="10"/>
      <c r="H416" s="131"/>
      <c r="I416" s="10"/>
    </row>
    <row r="417" customFormat="false" ht="12.75" hidden="false" customHeight="false" outlineLevel="0" collapsed="false">
      <c r="A417" s="89"/>
      <c r="B417" s="257" t="s">
        <v>79</v>
      </c>
      <c r="C417" s="257"/>
      <c r="D417" s="258" t="s">
        <v>3124</v>
      </c>
      <c r="E417" s="257"/>
      <c r="F417" s="259"/>
      <c r="G417" s="260"/>
      <c r="H417" s="261" t="n">
        <f aca="false">SUBTOTAL(9,H418:H462)</f>
        <v>0</v>
      </c>
      <c r="I417" s="177"/>
    </row>
    <row r="418" customFormat="false" ht="12.75" hidden="false" customHeight="false" outlineLevel="0" collapsed="false">
      <c r="A418" s="100" t="n">
        <v>198</v>
      </c>
      <c r="B418" s="101" t="s">
        <v>2240</v>
      </c>
      <c r="C418" s="102" t="s">
        <v>3125</v>
      </c>
      <c r="D418" s="103" t="s">
        <v>2867</v>
      </c>
      <c r="E418" s="101" t="s">
        <v>2809</v>
      </c>
      <c r="F418" s="104" t="n">
        <v>1</v>
      </c>
      <c r="G418" s="105"/>
      <c r="H418" s="106" t="n">
        <f aca="false">F418*G418</f>
        <v>0</v>
      </c>
      <c r="I418" s="107"/>
    </row>
    <row r="419" customFormat="false" ht="12.75" hidden="false" customHeight="false" outlineLevel="0" collapsed="false">
      <c r="A419" s="110"/>
      <c r="B419" s="111"/>
      <c r="C419" s="112" t="s">
        <v>84</v>
      </c>
      <c r="D419" s="113" t="s">
        <v>2810</v>
      </c>
      <c r="E419" s="111"/>
      <c r="F419" s="114"/>
      <c r="G419" s="115"/>
      <c r="H419" s="116"/>
      <c r="I419" s="117"/>
    </row>
    <row r="420" customFormat="false" ht="12.75" hidden="false" customHeight="false" outlineLevel="0" collapsed="false">
      <c r="A420" s="110"/>
      <c r="B420" s="111"/>
      <c r="C420" s="112"/>
      <c r="D420" s="113" t="s">
        <v>2811</v>
      </c>
      <c r="E420" s="111"/>
      <c r="F420" s="114"/>
      <c r="G420" s="115"/>
      <c r="H420" s="116"/>
      <c r="I420" s="117"/>
    </row>
    <row r="421" customFormat="false" ht="12.75" hidden="false" customHeight="false" outlineLevel="0" collapsed="false">
      <c r="A421" s="110"/>
      <c r="B421" s="111"/>
      <c r="C421" s="112"/>
      <c r="D421" s="113" t="s">
        <v>2812</v>
      </c>
      <c r="E421" s="111"/>
      <c r="F421" s="114"/>
      <c r="G421" s="115"/>
      <c r="H421" s="116"/>
      <c r="I421" s="117"/>
    </row>
    <row r="422" customFormat="false" ht="12.75" hidden="false" customHeight="false" outlineLevel="0" collapsed="false">
      <c r="A422" s="110"/>
      <c r="B422" s="111"/>
      <c r="C422" s="112"/>
      <c r="D422" s="113" t="s">
        <v>2923</v>
      </c>
      <c r="E422" s="111"/>
      <c r="F422" s="114"/>
      <c r="G422" s="115"/>
      <c r="H422" s="116"/>
      <c r="I422" s="117"/>
    </row>
    <row r="423" customFormat="false" ht="12.75" hidden="false" customHeight="false" outlineLevel="0" collapsed="false">
      <c r="A423" s="110"/>
      <c r="B423" s="111"/>
      <c r="C423" s="112"/>
      <c r="D423" s="113" t="s">
        <v>2924</v>
      </c>
      <c r="E423" s="111"/>
      <c r="F423" s="114"/>
      <c r="G423" s="115"/>
      <c r="H423" s="116"/>
      <c r="I423" s="117"/>
    </row>
    <row r="424" customFormat="false" ht="12.75" hidden="false" customHeight="false" outlineLevel="0" collapsed="false">
      <c r="A424" s="110"/>
      <c r="B424" s="111"/>
      <c r="C424" s="112"/>
      <c r="D424" s="113" t="s">
        <v>2925</v>
      </c>
      <c r="E424" s="111"/>
      <c r="F424" s="114"/>
      <c r="G424" s="115"/>
      <c r="H424" s="116"/>
      <c r="I424" s="117"/>
    </row>
    <row r="425" customFormat="false" ht="12.75" hidden="false" customHeight="false" outlineLevel="0" collapsed="false">
      <c r="A425" s="110"/>
      <c r="B425" s="111"/>
      <c r="C425" s="112"/>
      <c r="D425" s="113" t="s">
        <v>2871</v>
      </c>
      <c r="E425" s="111"/>
      <c r="F425" s="114"/>
      <c r="G425" s="115"/>
      <c r="H425" s="116"/>
      <c r="I425" s="117"/>
    </row>
    <row r="426" customFormat="false" ht="12.75" hidden="false" customHeight="false" outlineLevel="0" collapsed="false">
      <c r="A426" s="110"/>
      <c r="B426" s="111"/>
      <c r="C426" s="112"/>
      <c r="D426" s="113" t="s">
        <v>2872</v>
      </c>
      <c r="E426" s="111"/>
      <c r="F426" s="114"/>
      <c r="G426" s="115"/>
      <c r="H426" s="116"/>
      <c r="I426" s="117"/>
    </row>
    <row r="427" customFormat="false" ht="12.75" hidden="false" customHeight="false" outlineLevel="0" collapsed="false">
      <c r="A427" s="110"/>
      <c r="B427" s="111"/>
      <c r="C427" s="112"/>
      <c r="D427" s="113" t="s">
        <v>2873</v>
      </c>
      <c r="E427" s="111"/>
      <c r="F427" s="114"/>
      <c r="G427" s="115"/>
      <c r="H427" s="116"/>
      <c r="I427" s="117"/>
    </row>
    <row r="428" customFormat="false" ht="12.75" hidden="false" customHeight="false" outlineLevel="0" collapsed="false">
      <c r="A428" s="110"/>
      <c r="B428" s="111"/>
      <c r="C428" s="112"/>
      <c r="D428" s="113" t="s">
        <v>2874</v>
      </c>
      <c r="E428" s="111"/>
      <c r="F428" s="114"/>
      <c r="G428" s="115"/>
      <c r="H428" s="116"/>
      <c r="I428" s="117"/>
    </row>
    <row r="429" customFormat="false" ht="12.75" hidden="false" customHeight="false" outlineLevel="0" collapsed="false">
      <c r="A429" s="110"/>
      <c r="B429" s="111"/>
      <c r="C429" s="112"/>
      <c r="D429" s="113" t="s">
        <v>2875</v>
      </c>
      <c r="E429" s="111"/>
      <c r="F429" s="114"/>
      <c r="G429" s="115"/>
      <c r="H429" s="116"/>
      <c r="I429" s="117"/>
    </row>
    <row r="430" customFormat="false" ht="12.75" hidden="false" customHeight="false" outlineLevel="0" collapsed="false">
      <c r="A430" s="110"/>
      <c r="B430" s="111"/>
      <c r="C430" s="112"/>
      <c r="D430" s="113" t="s">
        <v>2876</v>
      </c>
      <c r="E430" s="111"/>
      <c r="F430" s="114"/>
      <c r="G430" s="115"/>
      <c r="H430" s="116"/>
      <c r="I430" s="117"/>
    </row>
    <row r="431" customFormat="false" ht="12.75" hidden="false" customHeight="false" outlineLevel="0" collapsed="false">
      <c r="A431" s="110"/>
      <c r="B431" s="111"/>
      <c r="C431" s="112"/>
      <c r="D431" s="113" t="s">
        <v>2877</v>
      </c>
      <c r="E431" s="111"/>
      <c r="F431" s="114"/>
      <c r="G431" s="115"/>
      <c r="H431" s="116"/>
      <c r="I431" s="117"/>
    </row>
    <row r="432" customFormat="false" ht="12.75" hidden="false" customHeight="false" outlineLevel="0" collapsed="false">
      <c r="A432" s="110"/>
      <c r="B432" s="111"/>
      <c r="C432" s="112"/>
      <c r="D432" s="113" t="s">
        <v>2878</v>
      </c>
      <c r="E432" s="111"/>
      <c r="F432" s="114"/>
      <c r="G432" s="115"/>
      <c r="H432" s="116"/>
      <c r="I432" s="117"/>
    </row>
    <row r="433" customFormat="false" ht="12.75" hidden="false" customHeight="false" outlineLevel="0" collapsed="false">
      <c r="A433" s="110"/>
      <c r="B433" s="111"/>
      <c r="C433" s="112"/>
      <c r="D433" s="113" t="s">
        <v>2879</v>
      </c>
      <c r="E433" s="111"/>
      <c r="F433" s="114"/>
      <c r="G433" s="115"/>
      <c r="H433" s="116"/>
      <c r="I433" s="117"/>
    </row>
    <row r="434" customFormat="false" ht="12.75" hidden="false" customHeight="false" outlineLevel="0" collapsed="false">
      <c r="A434" s="110"/>
      <c r="B434" s="111"/>
      <c r="C434" s="112"/>
      <c r="D434" s="113" t="s">
        <v>2880</v>
      </c>
      <c r="E434" s="111"/>
      <c r="F434" s="114"/>
      <c r="G434" s="115"/>
      <c r="H434" s="116"/>
      <c r="I434" s="117"/>
    </row>
    <row r="435" customFormat="false" ht="12.75" hidden="false" customHeight="false" outlineLevel="0" collapsed="false">
      <c r="A435" s="119"/>
      <c r="B435" s="120"/>
      <c r="C435" s="121"/>
      <c r="D435" s="122"/>
      <c r="E435" s="120"/>
      <c r="F435" s="123"/>
      <c r="G435" s="124"/>
      <c r="H435" s="125"/>
      <c r="I435" s="127"/>
    </row>
    <row r="436" customFormat="false" ht="12.75" hidden="false" customHeight="false" outlineLevel="0" collapsed="false">
      <c r="A436" s="100" t="n">
        <v>199</v>
      </c>
      <c r="B436" s="101" t="s">
        <v>2240</v>
      </c>
      <c r="C436" s="102" t="s">
        <v>3126</v>
      </c>
      <c r="D436" s="103" t="s">
        <v>2822</v>
      </c>
      <c r="E436" s="101" t="s">
        <v>2809</v>
      </c>
      <c r="F436" s="104" t="n">
        <v>1</v>
      </c>
      <c r="G436" s="105"/>
      <c r="H436" s="106" t="n">
        <f aca="false">F436*G436</f>
        <v>0</v>
      </c>
      <c r="I436" s="107"/>
    </row>
    <row r="437" customFormat="false" ht="12.75" hidden="false" customHeight="false" outlineLevel="0" collapsed="false">
      <c r="A437" s="110"/>
      <c r="B437" s="111"/>
      <c r="C437" s="112" t="s">
        <v>84</v>
      </c>
      <c r="D437" s="113" t="s">
        <v>2810</v>
      </c>
      <c r="E437" s="111"/>
      <c r="F437" s="114"/>
      <c r="G437" s="115"/>
      <c r="H437" s="116"/>
      <c r="I437" s="117"/>
    </row>
    <row r="438" customFormat="false" ht="12.75" hidden="false" customHeight="false" outlineLevel="0" collapsed="false">
      <c r="A438" s="119"/>
      <c r="B438" s="120"/>
      <c r="C438" s="121"/>
      <c r="D438" s="122"/>
      <c r="E438" s="120"/>
      <c r="F438" s="123"/>
      <c r="G438" s="124"/>
      <c r="H438" s="125"/>
      <c r="I438" s="127"/>
    </row>
    <row r="439" customFormat="false" ht="12.75" hidden="false" customHeight="false" outlineLevel="0" collapsed="false">
      <c r="A439" s="100" t="n">
        <v>200</v>
      </c>
      <c r="B439" s="101" t="s">
        <v>2240</v>
      </c>
      <c r="C439" s="102" t="s">
        <v>3127</v>
      </c>
      <c r="D439" s="103" t="s">
        <v>2928</v>
      </c>
      <c r="E439" s="101" t="s">
        <v>2809</v>
      </c>
      <c r="F439" s="104" t="n">
        <v>1</v>
      </c>
      <c r="G439" s="105"/>
      <c r="H439" s="106" t="n">
        <f aca="false">F439*G439</f>
        <v>0</v>
      </c>
      <c r="I439" s="107"/>
    </row>
    <row r="440" customFormat="false" ht="19.5" hidden="false" customHeight="false" outlineLevel="0" collapsed="false">
      <c r="A440" s="110"/>
      <c r="B440" s="111"/>
      <c r="C440" s="112" t="s">
        <v>84</v>
      </c>
      <c r="D440" s="113" t="s">
        <v>2885</v>
      </c>
      <c r="E440" s="111"/>
      <c r="F440" s="114"/>
      <c r="G440" s="115"/>
      <c r="H440" s="116"/>
      <c r="I440" s="117"/>
    </row>
    <row r="441" customFormat="false" ht="12.75" hidden="false" customHeight="false" outlineLevel="0" collapsed="false">
      <c r="A441" s="119"/>
      <c r="B441" s="120"/>
      <c r="C441" s="121"/>
      <c r="D441" s="122"/>
      <c r="E441" s="120"/>
      <c r="F441" s="123"/>
      <c r="G441" s="124"/>
      <c r="H441" s="125"/>
      <c r="I441" s="127"/>
    </row>
    <row r="442" customFormat="false" ht="12.75" hidden="false" customHeight="false" outlineLevel="0" collapsed="false">
      <c r="A442" s="100" t="n">
        <v>201</v>
      </c>
      <c r="B442" s="101" t="s">
        <v>2240</v>
      </c>
      <c r="C442" s="102" t="s">
        <v>3128</v>
      </c>
      <c r="D442" s="103" t="s">
        <v>2930</v>
      </c>
      <c r="E442" s="101" t="s">
        <v>2809</v>
      </c>
      <c r="F442" s="104" t="n">
        <v>1</v>
      </c>
      <c r="G442" s="105"/>
      <c r="H442" s="106" t="n">
        <f aca="false">F442*G442</f>
        <v>0</v>
      </c>
      <c r="I442" s="107"/>
    </row>
    <row r="443" customFormat="false" ht="19.5" hidden="false" customHeight="false" outlineLevel="0" collapsed="false">
      <c r="A443" s="110"/>
      <c r="B443" s="111"/>
      <c r="C443" s="112" t="s">
        <v>84</v>
      </c>
      <c r="D443" s="113" t="s">
        <v>2885</v>
      </c>
      <c r="E443" s="111"/>
      <c r="F443" s="114"/>
      <c r="G443" s="115"/>
      <c r="H443" s="116"/>
      <c r="I443" s="117"/>
    </row>
    <row r="444" customFormat="false" ht="12.75" hidden="false" customHeight="false" outlineLevel="0" collapsed="false">
      <c r="A444" s="119"/>
      <c r="B444" s="120"/>
      <c r="C444" s="121"/>
      <c r="D444" s="122"/>
      <c r="E444" s="120"/>
      <c r="F444" s="123"/>
      <c r="G444" s="124"/>
      <c r="H444" s="125"/>
      <c r="I444" s="127"/>
    </row>
    <row r="445" customFormat="false" ht="12.75" hidden="false" customHeight="false" outlineLevel="0" collapsed="false">
      <c r="A445" s="100" t="n">
        <v>202</v>
      </c>
      <c r="B445" s="101" t="s">
        <v>2240</v>
      </c>
      <c r="C445" s="102" t="s">
        <v>3129</v>
      </c>
      <c r="D445" s="103" t="s">
        <v>2930</v>
      </c>
      <c r="E445" s="101" t="s">
        <v>2809</v>
      </c>
      <c r="F445" s="104" t="n">
        <v>1</v>
      </c>
      <c r="G445" s="105"/>
      <c r="H445" s="106" t="n">
        <f aca="false">F445*G445</f>
        <v>0</v>
      </c>
      <c r="I445" s="107"/>
    </row>
    <row r="446" customFormat="false" ht="19.5" hidden="false" customHeight="false" outlineLevel="0" collapsed="false">
      <c r="A446" s="110"/>
      <c r="B446" s="111"/>
      <c r="C446" s="112" t="s">
        <v>84</v>
      </c>
      <c r="D446" s="113" t="s">
        <v>2885</v>
      </c>
      <c r="E446" s="111"/>
      <c r="F446" s="114"/>
      <c r="G446" s="115"/>
      <c r="H446" s="116"/>
      <c r="I446" s="117"/>
    </row>
    <row r="447" customFormat="false" ht="12.75" hidden="false" customHeight="false" outlineLevel="0" collapsed="false">
      <c r="A447" s="119"/>
      <c r="B447" s="120"/>
      <c r="C447" s="121"/>
      <c r="D447" s="122"/>
      <c r="E447" s="120"/>
      <c r="F447" s="123"/>
      <c r="G447" s="124"/>
      <c r="H447" s="125"/>
      <c r="I447" s="127"/>
    </row>
    <row r="448" customFormat="false" ht="22.5" hidden="false" customHeight="false" outlineLevel="0" collapsed="false">
      <c r="A448" s="100" t="n">
        <v>203</v>
      </c>
      <c r="B448" s="101" t="s">
        <v>2240</v>
      </c>
      <c r="C448" s="102" t="s">
        <v>3130</v>
      </c>
      <c r="D448" s="103" t="s">
        <v>2935</v>
      </c>
      <c r="E448" s="101" t="s">
        <v>2809</v>
      </c>
      <c r="F448" s="104" t="n">
        <v>2</v>
      </c>
      <c r="G448" s="105"/>
      <c r="H448" s="106" t="n">
        <f aca="false">F448*G448</f>
        <v>0</v>
      </c>
      <c r="I448" s="107"/>
    </row>
    <row r="449" customFormat="false" ht="22.5" hidden="false" customHeight="false" outlineLevel="0" collapsed="false">
      <c r="A449" s="100" t="n">
        <v>204</v>
      </c>
      <c r="B449" s="101" t="s">
        <v>2240</v>
      </c>
      <c r="C449" s="102" t="s">
        <v>3131</v>
      </c>
      <c r="D449" s="103" t="s">
        <v>2937</v>
      </c>
      <c r="E449" s="101" t="s">
        <v>2809</v>
      </c>
      <c r="F449" s="104" t="n">
        <v>1</v>
      </c>
      <c r="G449" s="105"/>
      <c r="H449" s="106" t="n">
        <f aca="false">F449*G449</f>
        <v>0</v>
      </c>
      <c r="I449" s="107"/>
    </row>
    <row r="450" customFormat="false" ht="22.5" hidden="false" customHeight="false" outlineLevel="0" collapsed="false">
      <c r="A450" s="100" t="n">
        <v>205</v>
      </c>
      <c r="B450" s="101" t="s">
        <v>2240</v>
      </c>
      <c r="C450" s="102" t="s">
        <v>3132</v>
      </c>
      <c r="D450" s="103" t="s">
        <v>2939</v>
      </c>
      <c r="E450" s="101" t="s">
        <v>2809</v>
      </c>
      <c r="F450" s="104" t="n">
        <v>2</v>
      </c>
      <c r="G450" s="105"/>
      <c r="H450" s="106" t="n">
        <f aca="false">F450*G450</f>
        <v>0</v>
      </c>
      <c r="I450" s="107"/>
    </row>
    <row r="451" customFormat="false" ht="22.5" hidden="false" customHeight="false" outlineLevel="0" collapsed="false">
      <c r="A451" s="100" t="n">
        <v>206</v>
      </c>
      <c r="B451" s="101" t="s">
        <v>2240</v>
      </c>
      <c r="C451" s="102" t="s">
        <v>3133</v>
      </c>
      <c r="D451" s="103" t="s">
        <v>2941</v>
      </c>
      <c r="E451" s="101" t="s">
        <v>2809</v>
      </c>
      <c r="F451" s="104" t="n">
        <v>1</v>
      </c>
      <c r="G451" s="105"/>
      <c r="H451" s="106" t="n">
        <f aca="false">F451*G451</f>
        <v>0</v>
      </c>
      <c r="I451" s="107"/>
    </row>
    <row r="452" customFormat="false" ht="12.75" hidden="false" customHeight="false" outlineLevel="0" collapsed="false">
      <c r="A452" s="100" t="n">
        <v>207</v>
      </c>
      <c r="B452" s="101" t="s">
        <v>2240</v>
      </c>
      <c r="C452" s="102" t="s">
        <v>3134</v>
      </c>
      <c r="D452" s="103" t="s">
        <v>2943</v>
      </c>
      <c r="E452" s="101" t="s">
        <v>2809</v>
      </c>
      <c r="F452" s="104" t="n">
        <v>1</v>
      </c>
      <c r="G452" s="105"/>
      <c r="H452" s="106" t="n">
        <f aca="false">F452*G452</f>
        <v>0</v>
      </c>
      <c r="I452" s="107"/>
    </row>
    <row r="453" customFormat="false" ht="12.75" hidden="false" customHeight="false" outlineLevel="0" collapsed="false">
      <c r="A453" s="100" t="n">
        <v>208</v>
      </c>
      <c r="B453" s="101" t="s">
        <v>2240</v>
      </c>
      <c r="C453" s="102" t="s">
        <v>3135</v>
      </c>
      <c r="D453" s="103" t="s">
        <v>2945</v>
      </c>
      <c r="E453" s="101" t="s">
        <v>2809</v>
      </c>
      <c r="F453" s="104" t="n">
        <v>4</v>
      </c>
      <c r="G453" s="105"/>
      <c r="H453" s="106" t="n">
        <f aca="false">F453*G453</f>
        <v>0</v>
      </c>
      <c r="I453" s="107"/>
    </row>
    <row r="454" customFormat="false" ht="12.75" hidden="false" customHeight="false" outlineLevel="0" collapsed="false">
      <c r="A454" s="100" t="n">
        <v>209</v>
      </c>
      <c r="B454" s="101" t="s">
        <v>2240</v>
      </c>
      <c r="C454" s="102" t="s">
        <v>3136</v>
      </c>
      <c r="D454" s="103" t="s">
        <v>2947</v>
      </c>
      <c r="E454" s="101" t="s">
        <v>2809</v>
      </c>
      <c r="F454" s="104" t="n">
        <v>4</v>
      </c>
      <c r="G454" s="105"/>
      <c r="H454" s="106" t="n">
        <f aca="false">F454*G454</f>
        <v>0</v>
      </c>
      <c r="I454" s="107"/>
    </row>
    <row r="455" customFormat="false" ht="12.75" hidden="false" customHeight="false" outlineLevel="0" collapsed="false">
      <c r="A455" s="100" t="n">
        <v>210</v>
      </c>
      <c r="B455" s="101" t="s">
        <v>2240</v>
      </c>
      <c r="C455" s="102" t="s">
        <v>3137</v>
      </c>
      <c r="D455" s="103" t="s">
        <v>2848</v>
      </c>
      <c r="E455" s="101"/>
      <c r="F455" s="104"/>
      <c r="G455" s="265"/>
      <c r="H455" s="106"/>
      <c r="I455" s="107"/>
    </row>
    <row r="456" customFormat="false" ht="12.75" hidden="false" customHeight="false" outlineLevel="0" collapsed="false">
      <c r="A456" s="100" t="n">
        <v>211</v>
      </c>
      <c r="B456" s="101" t="s">
        <v>2240</v>
      </c>
      <c r="C456" s="102" t="s">
        <v>3138</v>
      </c>
      <c r="D456" s="103" t="s">
        <v>2850</v>
      </c>
      <c r="E456" s="101" t="s">
        <v>124</v>
      </c>
      <c r="F456" s="104" t="n">
        <v>19</v>
      </c>
      <c r="G456" s="105"/>
      <c r="H456" s="106" t="n">
        <f aca="false">F456*G456</f>
        <v>0</v>
      </c>
      <c r="I456" s="107"/>
    </row>
    <row r="457" customFormat="false" ht="12.75" hidden="false" customHeight="false" outlineLevel="0" collapsed="false">
      <c r="A457" s="100" t="n">
        <v>212</v>
      </c>
      <c r="B457" s="101" t="s">
        <v>2240</v>
      </c>
      <c r="C457" s="102" t="s">
        <v>3139</v>
      </c>
      <c r="D457" s="103" t="s">
        <v>2951</v>
      </c>
      <c r="E457" s="101" t="s">
        <v>2853</v>
      </c>
      <c r="F457" s="104" t="n">
        <v>39</v>
      </c>
      <c r="G457" s="105"/>
      <c r="H457" s="106" t="n">
        <f aca="false">F457*G457</f>
        <v>0</v>
      </c>
      <c r="I457" s="107"/>
    </row>
    <row r="458" customFormat="false" ht="12.75" hidden="false" customHeight="false" outlineLevel="0" collapsed="false">
      <c r="A458" s="100" t="n">
        <v>213</v>
      </c>
      <c r="B458" s="101" t="s">
        <v>2240</v>
      </c>
      <c r="C458" s="102" t="s">
        <v>3140</v>
      </c>
      <c r="D458" s="103" t="s">
        <v>2918</v>
      </c>
      <c r="E458" s="101" t="s">
        <v>124</v>
      </c>
      <c r="F458" s="104" t="n">
        <v>17</v>
      </c>
      <c r="G458" s="105"/>
      <c r="H458" s="106" t="n">
        <f aca="false">F458*G458</f>
        <v>0</v>
      </c>
      <c r="I458" s="107"/>
    </row>
    <row r="459" customFormat="false" ht="12.75" hidden="false" customHeight="false" outlineLevel="0" collapsed="false">
      <c r="A459" s="100" t="n">
        <v>214</v>
      </c>
      <c r="B459" s="101" t="s">
        <v>2240</v>
      </c>
      <c r="C459" s="102" t="s">
        <v>3141</v>
      </c>
      <c r="D459" s="103" t="s">
        <v>2920</v>
      </c>
      <c r="E459" s="101" t="s">
        <v>124</v>
      </c>
      <c r="F459" s="104" t="n">
        <v>23</v>
      </c>
      <c r="G459" s="105"/>
      <c r="H459" s="106" t="n">
        <f aca="false">F459*G459</f>
        <v>0</v>
      </c>
      <c r="I459" s="107"/>
    </row>
    <row r="460" customFormat="false" ht="12.75" hidden="false" customHeight="false" outlineLevel="0" collapsed="false">
      <c r="A460" s="100"/>
      <c r="B460" s="101"/>
      <c r="C460" s="102"/>
      <c r="D460" s="103"/>
      <c r="E460" s="101"/>
      <c r="F460" s="104"/>
      <c r="G460" s="265"/>
      <c r="H460" s="106"/>
      <c r="I460" s="107"/>
    </row>
    <row r="461" customFormat="false" ht="12.75" hidden="false" customHeight="false" outlineLevel="0" collapsed="false">
      <c r="A461" s="100" t="n">
        <v>215</v>
      </c>
      <c r="B461" s="101" t="s">
        <v>2240</v>
      </c>
      <c r="C461" s="102" t="s">
        <v>2823</v>
      </c>
      <c r="D461" s="103" t="s">
        <v>2864</v>
      </c>
      <c r="E461" s="101" t="s">
        <v>266</v>
      </c>
      <c r="F461" s="104" t="n">
        <v>1</v>
      </c>
      <c r="G461" s="105"/>
      <c r="H461" s="106" t="n">
        <f aca="false">F461*G461</f>
        <v>0</v>
      </c>
      <c r="I461" s="107"/>
    </row>
    <row r="462" customFormat="false" ht="12.75" hidden="false" customHeight="false" outlineLevel="0" collapsed="false">
      <c r="A462" s="130"/>
      <c r="B462" s="6"/>
      <c r="C462" s="6"/>
      <c r="D462" s="6"/>
      <c r="E462" s="6"/>
      <c r="F462" s="6"/>
      <c r="G462" s="10"/>
      <c r="H462" s="131"/>
      <c r="I462" s="10"/>
    </row>
    <row r="463" customFormat="false" ht="12.75" hidden="false" customHeight="false" outlineLevel="0" collapsed="false">
      <c r="A463" s="89"/>
      <c r="B463" s="90" t="s">
        <v>79</v>
      </c>
      <c r="C463" s="90"/>
      <c r="D463" s="91" t="s">
        <v>3142</v>
      </c>
      <c r="E463" s="90"/>
      <c r="F463" s="92"/>
      <c r="G463" s="93"/>
      <c r="H463" s="94" t="n">
        <f aca="false">SUBTOTAL(9,H464:H470)</f>
        <v>0</v>
      </c>
      <c r="I463" s="97"/>
    </row>
    <row r="464" customFormat="false" ht="12.75" hidden="false" customHeight="false" outlineLevel="0" collapsed="false">
      <c r="A464" s="100" t="n">
        <v>216</v>
      </c>
      <c r="B464" s="101" t="s">
        <v>2240</v>
      </c>
      <c r="C464" s="102" t="s">
        <v>3143</v>
      </c>
      <c r="D464" s="103" t="s">
        <v>3144</v>
      </c>
      <c r="E464" s="101" t="s">
        <v>2809</v>
      </c>
      <c r="F464" s="104" t="n">
        <v>0</v>
      </c>
      <c r="G464" s="105"/>
      <c r="H464" s="106" t="n">
        <f aca="false">F464*G464</f>
        <v>0</v>
      </c>
      <c r="I464" s="107"/>
    </row>
    <row r="465" customFormat="false" ht="12.75" hidden="false" customHeight="false" outlineLevel="0" collapsed="false">
      <c r="A465" s="110"/>
      <c r="B465" s="111"/>
      <c r="C465" s="112" t="s">
        <v>84</v>
      </c>
      <c r="D465" s="113" t="s">
        <v>2810</v>
      </c>
      <c r="E465" s="111"/>
      <c r="F465" s="114"/>
      <c r="G465" s="115"/>
      <c r="H465" s="116"/>
      <c r="I465" s="117"/>
    </row>
    <row r="466" customFormat="false" ht="12.75" hidden="false" customHeight="false" outlineLevel="0" collapsed="false">
      <c r="A466" s="110"/>
      <c r="B466" s="111"/>
      <c r="C466" s="112"/>
      <c r="D466" s="113" t="s">
        <v>3145</v>
      </c>
      <c r="E466" s="111"/>
      <c r="F466" s="114"/>
      <c r="G466" s="115"/>
      <c r="H466" s="116"/>
      <c r="I466" s="117"/>
    </row>
    <row r="467" customFormat="false" ht="12.75" hidden="false" customHeight="false" outlineLevel="0" collapsed="false">
      <c r="A467" s="110"/>
      <c r="B467" s="111"/>
      <c r="C467" s="112"/>
      <c r="D467" s="113" t="s">
        <v>3146</v>
      </c>
      <c r="E467" s="111"/>
      <c r="F467" s="114"/>
      <c r="G467" s="115"/>
      <c r="H467" s="116"/>
      <c r="I467" s="117"/>
    </row>
    <row r="468" customFormat="false" ht="29.25" hidden="false" customHeight="false" outlineLevel="0" collapsed="false">
      <c r="A468" s="110"/>
      <c r="B468" s="111"/>
      <c r="C468" s="112"/>
      <c r="D468" s="113" t="s">
        <v>3147</v>
      </c>
      <c r="E468" s="111"/>
      <c r="F468" s="114"/>
      <c r="G468" s="115"/>
      <c r="H468" s="116"/>
      <c r="I468" s="117"/>
    </row>
    <row r="469" customFormat="false" ht="12.75" hidden="false" customHeight="false" outlineLevel="0" collapsed="false">
      <c r="A469" s="119"/>
      <c r="B469" s="120"/>
      <c r="C469" s="121"/>
      <c r="D469" s="122"/>
      <c r="E469" s="120"/>
      <c r="F469" s="123"/>
      <c r="G469" s="124"/>
      <c r="H469" s="125"/>
      <c r="I469" s="127"/>
    </row>
    <row r="470" customFormat="false" ht="12.75" hidden="false" customHeight="false" outlineLevel="0" collapsed="false">
      <c r="A470" s="130"/>
      <c r="B470" s="6"/>
      <c r="C470" s="6"/>
      <c r="D470" s="6"/>
      <c r="E470" s="6"/>
      <c r="F470" s="6"/>
      <c r="G470" s="10"/>
      <c r="H470" s="131"/>
      <c r="I470" s="10"/>
    </row>
    <row r="471" customFormat="false" ht="12.75" hidden="false" customHeight="false" outlineLevel="0" collapsed="false">
      <c r="A471" s="89"/>
      <c r="B471" s="257" t="s">
        <v>79</v>
      </c>
      <c r="C471" s="257"/>
      <c r="D471" s="258" t="s">
        <v>3148</v>
      </c>
      <c r="E471" s="257"/>
      <c r="F471" s="259"/>
      <c r="G471" s="260"/>
      <c r="H471" s="261" t="n">
        <f aca="false">SUBTOTAL(9,H472:H528)</f>
        <v>0</v>
      </c>
      <c r="I471" s="177"/>
    </row>
    <row r="472" customFormat="false" ht="12.75" hidden="false" customHeight="false" outlineLevel="0" collapsed="false">
      <c r="A472" s="100" t="n">
        <v>217</v>
      </c>
      <c r="B472" s="101" t="s">
        <v>2240</v>
      </c>
      <c r="C472" s="102" t="s">
        <v>3149</v>
      </c>
      <c r="D472" s="103" t="s">
        <v>3150</v>
      </c>
      <c r="E472" s="101" t="s">
        <v>2809</v>
      </c>
      <c r="F472" s="104" t="n">
        <v>1</v>
      </c>
      <c r="G472" s="105"/>
      <c r="H472" s="106" t="n">
        <f aca="false">F472*G472</f>
        <v>0</v>
      </c>
      <c r="I472" s="107"/>
    </row>
    <row r="473" customFormat="false" ht="12.75" hidden="false" customHeight="false" outlineLevel="0" collapsed="false">
      <c r="A473" s="110"/>
      <c r="B473" s="111"/>
      <c r="C473" s="112" t="s">
        <v>84</v>
      </c>
      <c r="D473" s="113" t="s">
        <v>2810</v>
      </c>
      <c r="E473" s="111"/>
      <c r="F473" s="114"/>
      <c r="G473" s="115"/>
      <c r="H473" s="116"/>
      <c r="I473" s="117"/>
    </row>
    <row r="474" customFormat="false" ht="12.75" hidden="false" customHeight="false" outlineLevel="0" collapsed="false">
      <c r="A474" s="119"/>
      <c r="B474" s="120"/>
      <c r="C474" s="121"/>
      <c r="D474" s="122"/>
      <c r="E474" s="120"/>
      <c r="F474" s="123"/>
      <c r="G474" s="124"/>
      <c r="H474" s="125"/>
      <c r="I474" s="127"/>
    </row>
    <row r="475" customFormat="false" ht="12.75" hidden="false" customHeight="false" outlineLevel="0" collapsed="false">
      <c r="A475" s="100" t="n">
        <v>218</v>
      </c>
      <c r="B475" s="101" t="s">
        <v>2240</v>
      </c>
      <c r="C475" s="102" t="s">
        <v>2823</v>
      </c>
      <c r="D475" s="103" t="s">
        <v>3151</v>
      </c>
      <c r="E475" s="101" t="s">
        <v>2809</v>
      </c>
      <c r="F475" s="104" t="n">
        <v>1</v>
      </c>
      <c r="G475" s="105"/>
      <c r="H475" s="106" t="n">
        <f aca="false">F475*G475</f>
        <v>0</v>
      </c>
      <c r="I475" s="107"/>
    </row>
    <row r="476" customFormat="false" ht="12.75" hidden="false" customHeight="false" outlineLevel="0" collapsed="false">
      <c r="A476" s="100" t="n">
        <v>219</v>
      </c>
      <c r="B476" s="101" t="s">
        <v>2240</v>
      </c>
      <c r="C476" s="102" t="s">
        <v>2823</v>
      </c>
      <c r="D476" s="103" t="s">
        <v>3152</v>
      </c>
      <c r="E476" s="101" t="s">
        <v>2809</v>
      </c>
      <c r="F476" s="104" t="n">
        <v>2</v>
      </c>
      <c r="G476" s="105"/>
      <c r="H476" s="106" t="n">
        <f aca="false">F476*G476</f>
        <v>0</v>
      </c>
      <c r="I476" s="107"/>
    </row>
    <row r="477" customFormat="false" ht="12.75" hidden="false" customHeight="false" outlineLevel="0" collapsed="false">
      <c r="A477" s="100" t="n">
        <v>220</v>
      </c>
      <c r="B477" s="101" t="s">
        <v>2240</v>
      </c>
      <c r="C477" s="102" t="s">
        <v>3153</v>
      </c>
      <c r="D477" s="103" t="s">
        <v>3150</v>
      </c>
      <c r="E477" s="101" t="s">
        <v>2809</v>
      </c>
      <c r="F477" s="104" t="n">
        <v>1</v>
      </c>
      <c r="G477" s="105"/>
      <c r="H477" s="106" t="n">
        <f aca="false">F477*G477</f>
        <v>0</v>
      </c>
      <c r="I477" s="107"/>
    </row>
    <row r="478" customFormat="false" ht="12.75" hidden="false" customHeight="false" outlineLevel="0" collapsed="false">
      <c r="A478" s="110"/>
      <c r="B478" s="111"/>
      <c r="C478" s="112" t="s">
        <v>84</v>
      </c>
      <c r="D478" s="113" t="s">
        <v>2810</v>
      </c>
      <c r="E478" s="111"/>
      <c r="F478" s="114"/>
      <c r="G478" s="115"/>
      <c r="H478" s="116"/>
      <c r="I478" s="117"/>
    </row>
    <row r="479" customFormat="false" ht="12.75" hidden="false" customHeight="false" outlineLevel="0" collapsed="false">
      <c r="A479" s="119"/>
      <c r="B479" s="120"/>
      <c r="C479" s="121"/>
      <c r="D479" s="122"/>
      <c r="E479" s="120"/>
      <c r="F479" s="123"/>
      <c r="G479" s="124"/>
      <c r="H479" s="125"/>
      <c r="I479" s="127"/>
    </row>
    <row r="480" customFormat="false" ht="12.75" hidden="false" customHeight="false" outlineLevel="0" collapsed="false">
      <c r="A480" s="100" t="n">
        <v>221</v>
      </c>
      <c r="B480" s="101" t="s">
        <v>2240</v>
      </c>
      <c r="C480" s="102" t="s">
        <v>2823</v>
      </c>
      <c r="D480" s="103" t="s">
        <v>3151</v>
      </c>
      <c r="E480" s="101" t="s">
        <v>2809</v>
      </c>
      <c r="F480" s="104" t="n">
        <v>1</v>
      </c>
      <c r="G480" s="105"/>
      <c r="H480" s="106" t="n">
        <f aca="false">F480*G480</f>
        <v>0</v>
      </c>
      <c r="I480" s="107"/>
    </row>
    <row r="481" customFormat="false" ht="12.75" hidden="false" customHeight="false" outlineLevel="0" collapsed="false">
      <c r="A481" s="100" t="n">
        <v>222</v>
      </c>
      <c r="B481" s="101" t="s">
        <v>2240</v>
      </c>
      <c r="C481" s="102" t="s">
        <v>2823</v>
      </c>
      <c r="D481" s="103" t="s">
        <v>3152</v>
      </c>
      <c r="E481" s="101" t="s">
        <v>2809</v>
      </c>
      <c r="F481" s="104" t="n">
        <v>2</v>
      </c>
      <c r="G481" s="105"/>
      <c r="H481" s="106" t="n">
        <f aca="false">F481*G481</f>
        <v>0</v>
      </c>
      <c r="I481" s="107"/>
    </row>
    <row r="482" customFormat="false" ht="12.75" hidden="false" customHeight="false" outlineLevel="0" collapsed="false">
      <c r="A482" s="100" t="n">
        <v>223</v>
      </c>
      <c r="B482" s="101" t="s">
        <v>2240</v>
      </c>
      <c r="C482" s="102" t="s">
        <v>3154</v>
      </c>
      <c r="D482" s="103" t="s">
        <v>3150</v>
      </c>
      <c r="E482" s="101" t="s">
        <v>2809</v>
      </c>
      <c r="F482" s="104" t="n">
        <v>1</v>
      </c>
      <c r="G482" s="105"/>
      <c r="H482" s="106" t="n">
        <f aca="false">F482*G482</f>
        <v>0</v>
      </c>
      <c r="I482" s="107"/>
    </row>
    <row r="483" customFormat="false" ht="12.75" hidden="false" customHeight="false" outlineLevel="0" collapsed="false">
      <c r="A483" s="110"/>
      <c r="B483" s="111"/>
      <c r="C483" s="112" t="s">
        <v>84</v>
      </c>
      <c r="D483" s="113" t="s">
        <v>2810</v>
      </c>
      <c r="E483" s="111"/>
      <c r="F483" s="114"/>
      <c r="G483" s="115"/>
      <c r="H483" s="116"/>
      <c r="I483" s="117"/>
    </row>
    <row r="484" customFormat="false" ht="12.75" hidden="false" customHeight="false" outlineLevel="0" collapsed="false">
      <c r="A484" s="119"/>
      <c r="B484" s="120"/>
      <c r="C484" s="121"/>
      <c r="D484" s="122"/>
      <c r="E484" s="120"/>
      <c r="F484" s="123"/>
      <c r="G484" s="124"/>
      <c r="H484" s="125"/>
      <c r="I484" s="127"/>
    </row>
    <row r="485" customFormat="false" ht="12.75" hidden="false" customHeight="false" outlineLevel="0" collapsed="false">
      <c r="A485" s="100" t="n">
        <v>224</v>
      </c>
      <c r="B485" s="101" t="s">
        <v>2240</v>
      </c>
      <c r="C485" s="102" t="s">
        <v>2823</v>
      </c>
      <c r="D485" s="103" t="s">
        <v>3151</v>
      </c>
      <c r="E485" s="101" t="s">
        <v>2809</v>
      </c>
      <c r="F485" s="104" t="n">
        <v>1</v>
      </c>
      <c r="G485" s="105"/>
      <c r="H485" s="106" t="n">
        <f aca="false">F485*G485</f>
        <v>0</v>
      </c>
      <c r="I485" s="107"/>
    </row>
    <row r="486" customFormat="false" ht="12.75" hidden="false" customHeight="false" outlineLevel="0" collapsed="false">
      <c r="A486" s="100" t="n">
        <v>225</v>
      </c>
      <c r="B486" s="101" t="s">
        <v>2240</v>
      </c>
      <c r="C486" s="102" t="s">
        <v>2823</v>
      </c>
      <c r="D486" s="103" t="s">
        <v>3152</v>
      </c>
      <c r="E486" s="101" t="s">
        <v>2809</v>
      </c>
      <c r="F486" s="104" t="n">
        <v>2</v>
      </c>
      <c r="G486" s="105"/>
      <c r="H486" s="106" t="n">
        <f aca="false">F486*G486</f>
        <v>0</v>
      </c>
      <c r="I486" s="107"/>
    </row>
    <row r="487" customFormat="false" ht="12.75" hidden="false" customHeight="false" outlineLevel="0" collapsed="false">
      <c r="A487" s="100" t="n">
        <v>226</v>
      </c>
      <c r="B487" s="101" t="s">
        <v>2240</v>
      </c>
      <c r="C487" s="102" t="s">
        <v>3155</v>
      </c>
      <c r="D487" s="103" t="s">
        <v>3150</v>
      </c>
      <c r="E487" s="101" t="s">
        <v>2809</v>
      </c>
      <c r="F487" s="104" t="n">
        <v>1</v>
      </c>
      <c r="G487" s="105"/>
      <c r="H487" s="106" t="n">
        <f aca="false">F487*G487</f>
        <v>0</v>
      </c>
      <c r="I487" s="107"/>
    </row>
    <row r="488" customFormat="false" ht="12.75" hidden="false" customHeight="false" outlineLevel="0" collapsed="false">
      <c r="A488" s="110"/>
      <c r="B488" s="111"/>
      <c r="C488" s="112" t="s">
        <v>84</v>
      </c>
      <c r="D488" s="113" t="s">
        <v>2810</v>
      </c>
      <c r="E488" s="111"/>
      <c r="F488" s="114"/>
      <c r="G488" s="115"/>
      <c r="H488" s="116"/>
      <c r="I488" s="117"/>
    </row>
    <row r="489" customFormat="false" ht="12.75" hidden="false" customHeight="false" outlineLevel="0" collapsed="false">
      <c r="A489" s="119"/>
      <c r="B489" s="120"/>
      <c r="C489" s="121"/>
      <c r="D489" s="122"/>
      <c r="E489" s="120"/>
      <c r="F489" s="123"/>
      <c r="G489" s="124"/>
      <c r="H489" s="125"/>
      <c r="I489" s="127"/>
    </row>
    <row r="490" customFormat="false" ht="12.75" hidden="false" customHeight="false" outlineLevel="0" collapsed="false">
      <c r="A490" s="100" t="n">
        <v>227</v>
      </c>
      <c r="B490" s="101" t="s">
        <v>2240</v>
      </c>
      <c r="C490" s="102" t="s">
        <v>2823</v>
      </c>
      <c r="D490" s="103" t="s">
        <v>3151</v>
      </c>
      <c r="E490" s="101" t="s">
        <v>2809</v>
      </c>
      <c r="F490" s="104" t="n">
        <v>1</v>
      </c>
      <c r="G490" s="105"/>
      <c r="H490" s="106" t="n">
        <f aca="false">F490*G490</f>
        <v>0</v>
      </c>
      <c r="I490" s="107"/>
    </row>
    <row r="491" customFormat="false" ht="12.75" hidden="false" customHeight="false" outlineLevel="0" collapsed="false">
      <c r="A491" s="100" t="n">
        <v>228</v>
      </c>
      <c r="B491" s="101" t="s">
        <v>2240</v>
      </c>
      <c r="C491" s="102" t="s">
        <v>2823</v>
      </c>
      <c r="D491" s="103" t="s">
        <v>3152</v>
      </c>
      <c r="E491" s="101" t="s">
        <v>2809</v>
      </c>
      <c r="F491" s="104" t="n">
        <v>2</v>
      </c>
      <c r="G491" s="105"/>
      <c r="H491" s="106" t="n">
        <f aca="false">F491*G491</f>
        <v>0</v>
      </c>
      <c r="I491" s="107"/>
    </row>
    <row r="492" customFormat="false" ht="12.75" hidden="false" customHeight="false" outlineLevel="0" collapsed="false">
      <c r="A492" s="100" t="n">
        <v>229</v>
      </c>
      <c r="B492" s="101" t="s">
        <v>2240</v>
      </c>
      <c r="C492" s="102" t="s">
        <v>3156</v>
      </c>
      <c r="D492" s="103" t="s">
        <v>3150</v>
      </c>
      <c r="E492" s="101" t="s">
        <v>2809</v>
      </c>
      <c r="F492" s="104" t="n">
        <v>1</v>
      </c>
      <c r="G492" s="105"/>
      <c r="H492" s="106" t="n">
        <f aca="false">F492*G492</f>
        <v>0</v>
      </c>
      <c r="I492" s="107"/>
    </row>
    <row r="493" customFormat="false" ht="12.75" hidden="false" customHeight="false" outlineLevel="0" collapsed="false">
      <c r="A493" s="110"/>
      <c r="B493" s="111"/>
      <c r="C493" s="112" t="s">
        <v>84</v>
      </c>
      <c r="D493" s="113" t="s">
        <v>2810</v>
      </c>
      <c r="E493" s="111"/>
      <c r="F493" s="114"/>
      <c r="G493" s="115"/>
      <c r="H493" s="116"/>
      <c r="I493" s="117"/>
    </row>
    <row r="494" customFormat="false" ht="12.75" hidden="false" customHeight="false" outlineLevel="0" collapsed="false">
      <c r="A494" s="119"/>
      <c r="B494" s="120"/>
      <c r="C494" s="121"/>
      <c r="D494" s="122"/>
      <c r="E494" s="120"/>
      <c r="F494" s="123"/>
      <c r="G494" s="124"/>
      <c r="H494" s="125"/>
      <c r="I494" s="127"/>
    </row>
    <row r="495" customFormat="false" ht="12.75" hidden="false" customHeight="false" outlineLevel="0" collapsed="false">
      <c r="A495" s="100" t="n">
        <v>230</v>
      </c>
      <c r="B495" s="101" t="s">
        <v>2240</v>
      </c>
      <c r="C495" s="102" t="s">
        <v>2823</v>
      </c>
      <c r="D495" s="103" t="s">
        <v>3151</v>
      </c>
      <c r="E495" s="101" t="s">
        <v>2809</v>
      </c>
      <c r="F495" s="104" t="n">
        <v>1</v>
      </c>
      <c r="G495" s="105"/>
      <c r="H495" s="106" t="n">
        <f aca="false">F495*G495</f>
        <v>0</v>
      </c>
      <c r="I495" s="107"/>
    </row>
    <row r="496" customFormat="false" ht="12.75" hidden="false" customHeight="false" outlineLevel="0" collapsed="false">
      <c r="A496" s="100" t="n">
        <v>231</v>
      </c>
      <c r="B496" s="101" t="s">
        <v>2240</v>
      </c>
      <c r="C496" s="102" t="s">
        <v>2823</v>
      </c>
      <c r="D496" s="103" t="s">
        <v>3152</v>
      </c>
      <c r="E496" s="101" t="s">
        <v>2809</v>
      </c>
      <c r="F496" s="104" t="n">
        <v>2</v>
      </c>
      <c r="G496" s="105"/>
      <c r="H496" s="106" t="n">
        <f aca="false">F496*G496</f>
        <v>0</v>
      </c>
      <c r="I496" s="107"/>
    </row>
    <row r="497" customFormat="false" ht="12.75" hidden="false" customHeight="false" outlineLevel="0" collapsed="false">
      <c r="A497" s="100" t="n">
        <v>232</v>
      </c>
      <c r="B497" s="101" t="s">
        <v>2240</v>
      </c>
      <c r="C497" s="102" t="s">
        <v>3157</v>
      </c>
      <c r="D497" s="103" t="s">
        <v>3158</v>
      </c>
      <c r="E497" s="101" t="s">
        <v>2809</v>
      </c>
      <c r="F497" s="104" t="n">
        <v>1</v>
      </c>
      <c r="G497" s="105"/>
      <c r="H497" s="106" t="n">
        <f aca="false">F497*G497</f>
        <v>0</v>
      </c>
      <c r="I497" s="107"/>
    </row>
    <row r="498" customFormat="false" ht="12.75" hidden="false" customHeight="false" outlineLevel="0" collapsed="false">
      <c r="A498" s="110"/>
      <c r="B498" s="111"/>
      <c r="C498" s="112" t="s">
        <v>84</v>
      </c>
      <c r="D498" s="113" t="s">
        <v>2810</v>
      </c>
      <c r="E498" s="111"/>
      <c r="F498" s="114"/>
      <c r="G498" s="115"/>
      <c r="H498" s="116"/>
      <c r="I498" s="117"/>
    </row>
    <row r="499" customFormat="false" ht="12.75" hidden="false" customHeight="false" outlineLevel="0" collapsed="false">
      <c r="A499" s="119"/>
      <c r="B499" s="120"/>
      <c r="C499" s="121"/>
      <c r="D499" s="122"/>
      <c r="E499" s="120"/>
      <c r="F499" s="123"/>
      <c r="G499" s="124"/>
      <c r="H499" s="125"/>
      <c r="I499" s="127"/>
    </row>
    <row r="500" customFormat="false" ht="12.75" hidden="false" customHeight="false" outlineLevel="0" collapsed="false">
      <c r="A500" s="100" t="n">
        <v>233</v>
      </c>
      <c r="B500" s="101" t="s">
        <v>2240</v>
      </c>
      <c r="C500" s="102" t="s">
        <v>2823</v>
      </c>
      <c r="D500" s="103" t="s">
        <v>3159</v>
      </c>
      <c r="E500" s="101" t="s">
        <v>2809</v>
      </c>
      <c r="F500" s="104" t="n">
        <v>1</v>
      </c>
      <c r="G500" s="105"/>
      <c r="H500" s="106" t="n">
        <f aca="false">F500*G500</f>
        <v>0</v>
      </c>
      <c r="I500" s="107"/>
    </row>
    <row r="501" customFormat="false" ht="12.75" hidden="false" customHeight="false" outlineLevel="0" collapsed="false">
      <c r="A501" s="100" t="n">
        <v>234</v>
      </c>
      <c r="B501" s="101" t="s">
        <v>2240</v>
      </c>
      <c r="C501" s="102" t="s">
        <v>2823</v>
      </c>
      <c r="D501" s="103" t="s">
        <v>3160</v>
      </c>
      <c r="E501" s="101" t="s">
        <v>2809</v>
      </c>
      <c r="F501" s="104" t="n">
        <v>2</v>
      </c>
      <c r="G501" s="105"/>
      <c r="H501" s="106" t="n">
        <f aca="false">F501*G501</f>
        <v>0</v>
      </c>
      <c r="I501" s="107"/>
    </row>
    <row r="502" customFormat="false" ht="12.75" hidden="false" customHeight="false" outlineLevel="0" collapsed="false">
      <c r="A502" s="100" t="n">
        <v>235</v>
      </c>
      <c r="B502" s="101" t="s">
        <v>2240</v>
      </c>
      <c r="C502" s="102" t="s">
        <v>3161</v>
      </c>
      <c r="D502" s="103" t="s">
        <v>3158</v>
      </c>
      <c r="E502" s="101" t="s">
        <v>2809</v>
      </c>
      <c r="F502" s="104" t="n">
        <v>1</v>
      </c>
      <c r="G502" s="105"/>
      <c r="H502" s="106" t="n">
        <f aca="false">F502*G502</f>
        <v>0</v>
      </c>
      <c r="I502" s="107"/>
    </row>
    <row r="503" customFormat="false" ht="12.75" hidden="false" customHeight="false" outlineLevel="0" collapsed="false">
      <c r="A503" s="110"/>
      <c r="B503" s="111"/>
      <c r="C503" s="112" t="s">
        <v>84</v>
      </c>
      <c r="D503" s="113" t="s">
        <v>2810</v>
      </c>
      <c r="E503" s="111"/>
      <c r="F503" s="114"/>
      <c r="G503" s="115"/>
      <c r="H503" s="116"/>
      <c r="I503" s="117"/>
    </row>
    <row r="504" customFormat="false" ht="12.75" hidden="false" customHeight="false" outlineLevel="0" collapsed="false">
      <c r="A504" s="119"/>
      <c r="B504" s="120"/>
      <c r="C504" s="121"/>
      <c r="D504" s="122"/>
      <c r="E504" s="120"/>
      <c r="F504" s="123"/>
      <c r="G504" s="124"/>
      <c r="H504" s="125"/>
      <c r="I504" s="127"/>
    </row>
    <row r="505" customFormat="false" ht="12.75" hidden="false" customHeight="false" outlineLevel="0" collapsed="false">
      <c r="A505" s="100" t="n">
        <v>236</v>
      </c>
      <c r="B505" s="101" t="s">
        <v>2240</v>
      </c>
      <c r="C505" s="102" t="s">
        <v>2823</v>
      </c>
      <c r="D505" s="103" t="s">
        <v>3159</v>
      </c>
      <c r="E505" s="101" t="s">
        <v>2809</v>
      </c>
      <c r="F505" s="104" t="n">
        <v>1</v>
      </c>
      <c r="G505" s="105"/>
      <c r="H505" s="106" t="n">
        <f aca="false">F505*G505</f>
        <v>0</v>
      </c>
      <c r="I505" s="107"/>
    </row>
    <row r="506" customFormat="false" ht="12.75" hidden="false" customHeight="false" outlineLevel="0" collapsed="false">
      <c r="A506" s="100" t="n">
        <v>237</v>
      </c>
      <c r="B506" s="101" t="s">
        <v>2240</v>
      </c>
      <c r="C506" s="102" t="s">
        <v>2823</v>
      </c>
      <c r="D506" s="103" t="s">
        <v>3160</v>
      </c>
      <c r="E506" s="101" t="s">
        <v>2809</v>
      </c>
      <c r="F506" s="104" t="n">
        <v>2</v>
      </c>
      <c r="G506" s="105"/>
      <c r="H506" s="106" t="n">
        <f aca="false">F506*G506</f>
        <v>0</v>
      </c>
      <c r="I506" s="107"/>
    </row>
    <row r="507" customFormat="false" ht="22.5" hidden="false" customHeight="false" outlineLevel="0" collapsed="false">
      <c r="A507" s="100" t="n">
        <v>238</v>
      </c>
      <c r="B507" s="101" t="s">
        <v>2240</v>
      </c>
      <c r="C507" s="102" t="s">
        <v>3162</v>
      </c>
      <c r="D507" s="103" t="s">
        <v>3163</v>
      </c>
      <c r="E507" s="101" t="s">
        <v>2809</v>
      </c>
      <c r="F507" s="104" t="n">
        <v>2</v>
      </c>
      <c r="G507" s="105"/>
      <c r="H507" s="106" t="n">
        <f aca="false">F507*G507</f>
        <v>0</v>
      </c>
      <c r="I507" s="107"/>
    </row>
    <row r="508" customFormat="false" ht="22.5" hidden="false" customHeight="false" outlineLevel="0" collapsed="false">
      <c r="A508" s="100" t="n">
        <v>239</v>
      </c>
      <c r="B508" s="101" t="s">
        <v>2240</v>
      </c>
      <c r="C508" s="102" t="s">
        <v>3164</v>
      </c>
      <c r="D508" s="103" t="s">
        <v>3165</v>
      </c>
      <c r="E508" s="101" t="s">
        <v>2809</v>
      </c>
      <c r="F508" s="104" t="n">
        <v>4</v>
      </c>
      <c r="G508" s="105"/>
      <c r="H508" s="106" t="n">
        <f aca="false">F508*G508</f>
        <v>0</v>
      </c>
      <c r="I508" s="107"/>
    </row>
    <row r="509" customFormat="false" ht="12.75" hidden="false" customHeight="false" outlineLevel="0" collapsed="false">
      <c r="A509" s="100" t="n">
        <v>240</v>
      </c>
      <c r="B509" s="101" t="s">
        <v>2240</v>
      </c>
      <c r="C509" s="102" t="s">
        <v>3166</v>
      </c>
      <c r="D509" s="103" t="s">
        <v>2977</v>
      </c>
      <c r="E509" s="101" t="s">
        <v>2809</v>
      </c>
      <c r="F509" s="104" t="n">
        <v>13</v>
      </c>
      <c r="G509" s="105"/>
      <c r="H509" s="106" t="n">
        <f aca="false">F509*G509</f>
        <v>0</v>
      </c>
      <c r="I509" s="107"/>
    </row>
    <row r="510" customFormat="false" ht="12.75" hidden="false" customHeight="false" outlineLevel="0" collapsed="false">
      <c r="A510" s="100" t="n">
        <v>241</v>
      </c>
      <c r="B510" s="101" t="s">
        <v>2240</v>
      </c>
      <c r="C510" s="102" t="s">
        <v>3167</v>
      </c>
      <c r="D510" s="103" t="s">
        <v>3013</v>
      </c>
      <c r="E510" s="101" t="s">
        <v>2809</v>
      </c>
      <c r="F510" s="104" t="n">
        <v>1</v>
      </c>
      <c r="G510" s="105"/>
      <c r="H510" s="106" t="n">
        <f aca="false">F510*G510</f>
        <v>0</v>
      </c>
      <c r="I510" s="107"/>
    </row>
    <row r="511" customFormat="false" ht="22.5" hidden="false" customHeight="false" outlineLevel="0" collapsed="false">
      <c r="A511" s="100" t="n">
        <v>242</v>
      </c>
      <c r="B511" s="101" t="s">
        <v>2240</v>
      </c>
      <c r="C511" s="102" t="s">
        <v>3168</v>
      </c>
      <c r="D511" s="103" t="s">
        <v>3169</v>
      </c>
      <c r="E511" s="101" t="s">
        <v>2809</v>
      </c>
      <c r="F511" s="104" t="n">
        <v>4</v>
      </c>
      <c r="G511" s="105"/>
      <c r="H511" s="106" t="n">
        <f aca="false">F511*G511</f>
        <v>0</v>
      </c>
      <c r="I511" s="107"/>
    </row>
    <row r="512" customFormat="false" ht="12.75" hidden="false" customHeight="false" outlineLevel="0" collapsed="false">
      <c r="A512" s="100" t="n">
        <v>243</v>
      </c>
      <c r="B512" s="101" t="s">
        <v>2240</v>
      </c>
      <c r="C512" s="102" t="s">
        <v>3170</v>
      </c>
      <c r="D512" s="103" t="s">
        <v>3171</v>
      </c>
      <c r="E512" s="101" t="s">
        <v>2809</v>
      </c>
      <c r="F512" s="104" t="n">
        <v>2</v>
      </c>
      <c r="G512" s="105"/>
      <c r="H512" s="106" t="n">
        <f aca="false">F512*G512</f>
        <v>0</v>
      </c>
      <c r="I512" s="107"/>
    </row>
    <row r="513" customFormat="false" ht="12.75" hidden="false" customHeight="false" outlineLevel="0" collapsed="false">
      <c r="A513" s="100" t="n">
        <v>244</v>
      </c>
      <c r="B513" s="101" t="s">
        <v>2240</v>
      </c>
      <c r="C513" s="102" t="s">
        <v>3172</v>
      </c>
      <c r="D513" s="103" t="s">
        <v>3173</v>
      </c>
      <c r="E513" s="101" t="s">
        <v>2809</v>
      </c>
      <c r="F513" s="104" t="n">
        <v>5</v>
      </c>
      <c r="G513" s="105"/>
      <c r="H513" s="106" t="n">
        <f aca="false">F513*G513</f>
        <v>0</v>
      </c>
      <c r="I513" s="107"/>
    </row>
    <row r="514" customFormat="false" ht="12.75" hidden="false" customHeight="false" outlineLevel="0" collapsed="false">
      <c r="A514" s="100" t="n">
        <v>245</v>
      </c>
      <c r="B514" s="101" t="s">
        <v>2240</v>
      </c>
      <c r="C514" s="102" t="s">
        <v>3174</v>
      </c>
      <c r="D514" s="103" t="s">
        <v>2848</v>
      </c>
      <c r="E514" s="101"/>
      <c r="F514" s="104"/>
      <c r="G514" s="265"/>
      <c r="H514" s="106"/>
      <c r="I514" s="107"/>
    </row>
    <row r="515" customFormat="false" ht="12.75" hidden="false" customHeight="false" outlineLevel="0" collapsed="false">
      <c r="A515" s="100" t="n">
        <v>246</v>
      </c>
      <c r="B515" s="101" t="s">
        <v>2240</v>
      </c>
      <c r="C515" s="102" t="s">
        <v>3175</v>
      </c>
      <c r="D515" s="103" t="s">
        <v>2984</v>
      </c>
      <c r="E515" s="101" t="s">
        <v>2853</v>
      </c>
      <c r="F515" s="104" t="n">
        <v>19</v>
      </c>
      <c r="G515" s="105"/>
      <c r="H515" s="106" t="n">
        <f aca="false">F515*G515</f>
        <v>0</v>
      </c>
      <c r="I515" s="107"/>
    </row>
    <row r="516" customFormat="false" ht="12.75" hidden="false" customHeight="false" outlineLevel="0" collapsed="false">
      <c r="A516" s="100" t="n">
        <v>247</v>
      </c>
      <c r="B516" s="101" t="s">
        <v>2240</v>
      </c>
      <c r="C516" s="102"/>
      <c r="D516" s="103" t="s">
        <v>3021</v>
      </c>
      <c r="E516" s="101" t="s">
        <v>2853</v>
      </c>
      <c r="F516" s="104" t="n">
        <v>24</v>
      </c>
      <c r="G516" s="105"/>
      <c r="H516" s="106" t="n">
        <f aca="false">F516*G516</f>
        <v>0</v>
      </c>
      <c r="I516" s="107"/>
    </row>
    <row r="517" customFormat="false" ht="12.75" hidden="false" customHeight="false" outlineLevel="0" collapsed="false">
      <c r="A517" s="100" t="n">
        <v>248</v>
      </c>
      <c r="B517" s="101" t="s">
        <v>2240</v>
      </c>
      <c r="C517" s="102"/>
      <c r="D517" s="103" t="s">
        <v>2916</v>
      </c>
      <c r="E517" s="101" t="s">
        <v>2853</v>
      </c>
      <c r="F517" s="104" t="n">
        <v>62</v>
      </c>
      <c r="G517" s="105"/>
      <c r="H517" s="106" t="n">
        <f aca="false">F517*G517</f>
        <v>0</v>
      </c>
      <c r="I517" s="107"/>
    </row>
    <row r="518" customFormat="false" ht="12.75" hidden="false" customHeight="false" outlineLevel="0" collapsed="false">
      <c r="A518" s="100" t="n">
        <v>249</v>
      </c>
      <c r="B518" s="101" t="s">
        <v>2240</v>
      </c>
      <c r="C518" s="102" t="s">
        <v>3176</v>
      </c>
      <c r="D518" s="103" t="s">
        <v>2986</v>
      </c>
      <c r="E518" s="101" t="s">
        <v>2853</v>
      </c>
      <c r="F518" s="104" t="n">
        <v>26</v>
      </c>
      <c r="G518" s="105"/>
      <c r="H518" s="106" t="n">
        <f aca="false">F518*G518</f>
        <v>0</v>
      </c>
      <c r="I518" s="107"/>
    </row>
    <row r="519" customFormat="false" ht="12.75" hidden="false" customHeight="false" outlineLevel="0" collapsed="false">
      <c r="A519" s="100" t="n">
        <v>250</v>
      </c>
      <c r="B519" s="101" t="s">
        <v>2240</v>
      </c>
      <c r="C519" s="102"/>
      <c r="D519" s="103" t="s">
        <v>3023</v>
      </c>
      <c r="E519" s="101" t="s">
        <v>2853</v>
      </c>
      <c r="F519" s="104" t="n">
        <v>8</v>
      </c>
      <c r="G519" s="105"/>
      <c r="H519" s="106" t="n">
        <f aca="false">F519*G519</f>
        <v>0</v>
      </c>
      <c r="I519" s="107"/>
    </row>
    <row r="520" customFormat="false" ht="12.75" hidden="false" customHeight="false" outlineLevel="0" collapsed="false">
      <c r="A520" s="100" t="n">
        <v>251</v>
      </c>
      <c r="B520" s="101" t="s">
        <v>2240</v>
      </c>
      <c r="C520" s="102"/>
      <c r="D520" s="103" t="s">
        <v>3024</v>
      </c>
      <c r="E520" s="101" t="s">
        <v>2853</v>
      </c>
      <c r="F520" s="104" t="n">
        <v>15</v>
      </c>
      <c r="G520" s="105"/>
      <c r="H520" s="106" t="n">
        <f aca="false">F520*G520</f>
        <v>0</v>
      </c>
      <c r="I520" s="107"/>
    </row>
    <row r="521" customFormat="false" ht="22.5" hidden="false" customHeight="false" outlineLevel="0" collapsed="false">
      <c r="A521" s="100" t="n">
        <v>252</v>
      </c>
      <c r="B521" s="101" t="s">
        <v>2240</v>
      </c>
      <c r="C521" s="102" t="s">
        <v>3177</v>
      </c>
      <c r="D521" s="103" t="s">
        <v>2863</v>
      </c>
      <c r="E521" s="101" t="s">
        <v>124</v>
      </c>
      <c r="F521" s="104" t="n">
        <v>49</v>
      </c>
      <c r="G521" s="105"/>
      <c r="H521" s="106" t="n">
        <f aca="false">F521*G521</f>
        <v>0</v>
      </c>
      <c r="I521" s="107"/>
    </row>
    <row r="522" customFormat="false" ht="12.75" hidden="false" customHeight="false" outlineLevel="0" collapsed="false">
      <c r="A522" s="100"/>
      <c r="B522" s="101"/>
      <c r="C522" s="102"/>
      <c r="D522" s="103"/>
      <c r="E522" s="101"/>
      <c r="F522" s="104"/>
      <c r="G522" s="265"/>
      <c r="H522" s="106"/>
      <c r="I522" s="107"/>
    </row>
    <row r="523" customFormat="false" ht="12.75" hidden="false" customHeight="false" outlineLevel="0" collapsed="false">
      <c r="A523" s="100" t="n">
        <v>253</v>
      </c>
      <c r="B523" s="101" t="s">
        <v>2240</v>
      </c>
      <c r="C523" s="102" t="s">
        <v>2823</v>
      </c>
      <c r="D523" s="103" t="s">
        <v>2864</v>
      </c>
      <c r="E523" s="101" t="s">
        <v>266</v>
      </c>
      <c r="F523" s="104" t="n">
        <v>1</v>
      </c>
      <c r="G523" s="105"/>
      <c r="H523" s="106" t="n">
        <f aca="false">F523*G523</f>
        <v>0</v>
      </c>
      <c r="I523" s="107"/>
    </row>
    <row r="524" customFormat="false" ht="12.75" hidden="false" customHeight="false" outlineLevel="0" collapsed="false">
      <c r="A524" s="100"/>
      <c r="B524" s="101"/>
      <c r="C524" s="102"/>
      <c r="D524" s="103"/>
      <c r="E524" s="101"/>
      <c r="F524" s="104"/>
      <c r="G524" s="265"/>
      <c r="H524" s="106"/>
      <c r="I524" s="107"/>
    </row>
    <row r="525" customFormat="false" ht="12.75" hidden="false" customHeight="false" outlineLevel="0" collapsed="false">
      <c r="A525" s="100" t="n">
        <v>254</v>
      </c>
      <c r="B525" s="101" t="s">
        <v>2240</v>
      </c>
      <c r="C525" s="102" t="s">
        <v>3178</v>
      </c>
      <c r="D525" s="103" t="s">
        <v>3179</v>
      </c>
      <c r="E525" s="101" t="s">
        <v>266</v>
      </c>
      <c r="F525" s="104" t="n">
        <v>1</v>
      </c>
      <c r="G525" s="105"/>
      <c r="H525" s="106" t="n">
        <f aca="false">F525*G525</f>
        <v>0</v>
      </c>
      <c r="I525" s="107"/>
    </row>
    <row r="526" customFormat="false" ht="19.5" hidden="false" customHeight="false" outlineLevel="0" collapsed="false">
      <c r="A526" s="110"/>
      <c r="B526" s="111"/>
      <c r="C526" s="112" t="s">
        <v>84</v>
      </c>
      <c r="D526" s="113" t="s">
        <v>3180</v>
      </c>
      <c r="E526" s="111"/>
      <c r="F526" s="114"/>
      <c r="G526" s="115"/>
      <c r="H526" s="116"/>
      <c r="I526" s="117"/>
    </row>
    <row r="527" customFormat="false" ht="12.75" hidden="false" customHeight="false" outlineLevel="0" collapsed="false">
      <c r="A527" s="119"/>
      <c r="B527" s="120"/>
      <c r="C527" s="121"/>
      <c r="D527" s="122"/>
      <c r="E527" s="120"/>
      <c r="F527" s="123"/>
      <c r="G527" s="124"/>
      <c r="H527" s="125"/>
      <c r="I527" s="127"/>
    </row>
    <row r="528" customFormat="false" ht="12.75" hidden="false" customHeight="false" outlineLevel="0" collapsed="false">
      <c r="A528" s="130"/>
      <c r="B528" s="6"/>
      <c r="C528" s="6"/>
      <c r="D528" s="6"/>
      <c r="E528" s="6"/>
      <c r="F528" s="6"/>
      <c r="G528" s="10"/>
      <c r="H528" s="131"/>
      <c r="I528" s="10"/>
    </row>
    <row r="529" customFormat="false" ht="12.75" hidden="false" customHeight="false" outlineLevel="0" collapsed="false">
      <c r="A529" s="89"/>
      <c r="B529" s="257" t="s">
        <v>79</v>
      </c>
      <c r="C529" s="257"/>
      <c r="D529" s="258" t="s">
        <v>3181</v>
      </c>
      <c r="E529" s="257"/>
      <c r="F529" s="259"/>
      <c r="G529" s="260"/>
      <c r="H529" s="261" t="n">
        <f aca="false">SUBTOTAL(9,H530:H720)</f>
        <v>0</v>
      </c>
      <c r="I529" s="177"/>
    </row>
    <row r="530" customFormat="false" ht="12.75" hidden="false" customHeight="false" outlineLevel="0" collapsed="false">
      <c r="A530" s="100" t="n">
        <v>255</v>
      </c>
      <c r="B530" s="101" t="s">
        <v>2240</v>
      </c>
      <c r="C530" s="102" t="s">
        <v>3182</v>
      </c>
      <c r="D530" s="103" t="s">
        <v>3150</v>
      </c>
      <c r="E530" s="101" t="s">
        <v>2809</v>
      </c>
      <c r="F530" s="104" t="n">
        <v>1</v>
      </c>
      <c r="G530" s="105"/>
      <c r="H530" s="106" t="n">
        <f aca="false">F530*G530</f>
        <v>0</v>
      </c>
      <c r="I530" s="107"/>
    </row>
    <row r="531" customFormat="false" ht="12.75" hidden="false" customHeight="false" outlineLevel="0" collapsed="false">
      <c r="A531" s="110"/>
      <c r="B531" s="111"/>
      <c r="C531" s="112" t="s">
        <v>84</v>
      </c>
      <c r="D531" s="113" t="s">
        <v>2810</v>
      </c>
      <c r="E531" s="111"/>
      <c r="F531" s="114"/>
      <c r="G531" s="115"/>
      <c r="H531" s="116"/>
      <c r="I531" s="117"/>
    </row>
    <row r="532" customFormat="false" ht="12.75" hidden="false" customHeight="false" outlineLevel="0" collapsed="false">
      <c r="A532" s="119"/>
      <c r="B532" s="120"/>
      <c r="C532" s="121"/>
      <c r="D532" s="122"/>
      <c r="E532" s="120"/>
      <c r="F532" s="123"/>
      <c r="G532" s="124"/>
      <c r="H532" s="125"/>
      <c r="I532" s="127"/>
    </row>
    <row r="533" customFormat="false" ht="12.75" hidden="false" customHeight="false" outlineLevel="0" collapsed="false">
      <c r="A533" s="100" t="n">
        <v>256</v>
      </c>
      <c r="B533" s="101" t="s">
        <v>2240</v>
      </c>
      <c r="C533" s="102" t="s">
        <v>2823</v>
      </c>
      <c r="D533" s="103" t="s">
        <v>3151</v>
      </c>
      <c r="E533" s="101" t="s">
        <v>2809</v>
      </c>
      <c r="F533" s="104" t="n">
        <v>1</v>
      </c>
      <c r="G533" s="105"/>
      <c r="H533" s="106" t="n">
        <f aca="false">F533*G533</f>
        <v>0</v>
      </c>
      <c r="I533" s="107"/>
    </row>
    <row r="534" customFormat="false" ht="12.75" hidden="false" customHeight="false" outlineLevel="0" collapsed="false">
      <c r="A534" s="100" t="n">
        <v>257</v>
      </c>
      <c r="B534" s="101" t="s">
        <v>2240</v>
      </c>
      <c r="C534" s="102" t="s">
        <v>2823</v>
      </c>
      <c r="D534" s="103" t="s">
        <v>3152</v>
      </c>
      <c r="E534" s="101" t="s">
        <v>2809</v>
      </c>
      <c r="F534" s="104" t="n">
        <v>2</v>
      </c>
      <c r="G534" s="105"/>
      <c r="H534" s="106" t="n">
        <f aca="false">F534*G534</f>
        <v>0</v>
      </c>
      <c r="I534" s="107"/>
    </row>
    <row r="535" customFormat="false" ht="12.75" hidden="false" customHeight="false" outlineLevel="0" collapsed="false">
      <c r="A535" s="100" t="n">
        <v>258</v>
      </c>
      <c r="B535" s="101" t="s">
        <v>2240</v>
      </c>
      <c r="C535" s="102" t="s">
        <v>3183</v>
      </c>
      <c r="D535" s="103" t="s">
        <v>3184</v>
      </c>
      <c r="E535" s="101" t="s">
        <v>2809</v>
      </c>
      <c r="F535" s="104" t="n">
        <v>1</v>
      </c>
      <c r="G535" s="105"/>
      <c r="H535" s="106" t="n">
        <f aca="false">F535*G535</f>
        <v>0</v>
      </c>
      <c r="I535" s="107"/>
    </row>
    <row r="536" customFormat="false" ht="12.75" hidden="false" customHeight="false" outlineLevel="0" collapsed="false">
      <c r="A536" s="110"/>
      <c r="B536" s="111"/>
      <c r="C536" s="112" t="s">
        <v>84</v>
      </c>
      <c r="D536" s="113" t="s">
        <v>3185</v>
      </c>
      <c r="E536" s="111"/>
      <c r="F536" s="114"/>
      <c r="G536" s="115"/>
      <c r="H536" s="116"/>
      <c r="I536" s="117"/>
    </row>
    <row r="537" customFormat="false" ht="12.75" hidden="false" customHeight="false" outlineLevel="0" collapsed="false">
      <c r="A537" s="119"/>
      <c r="B537" s="120"/>
      <c r="C537" s="121"/>
      <c r="D537" s="122"/>
      <c r="E537" s="120"/>
      <c r="F537" s="123"/>
      <c r="G537" s="124"/>
      <c r="H537" s="125"/>
      <c r="I537" s="127"/>
    </row>
    <row r="538" customFormat="false" ht="12.75" hidden="false" customHeight="false" outlineLevel="0" collapsed="false">
      <c r="A538" s="100" t="n">
        <v>259</v>
      </c>
      <c r="B538" s="101" t="s">
        <v>2240</v>
      </c>
      <c r="C538" s="102" t="s">
        <v>3186</v>
      </c>
      <c r="D538" s="103" t="s">
        <v>3187</v>
      </c>
      <c r="E538" s="101" t="s">
        <v>2809</v>
      </c>
      <c r="F538" s="104" t="n">
        <v>1</v>
      </c>
      <c r="G538" s="105"/>
      <c r="H538" s="106" t="n">
        <f aca="false">F538*G538</f>
        <v>0</v>
      </c>
      <c r="I538" s="107"/>
    </row>
    <row r="539" customFormat="false" ht="12.75" hidden="false" customHeight="false" outlineLevel="0" collapsed="false">
      <c r="A539" s="110"/>
      <c r="B539" s="111"/>
      <c r="C539" s="112" t="s">
        <v>84</v>
      </c>
      <c r="D539" s="113" t="s">
        <v>2810</v>
      </c>
      <c r="E539" s="111"/>
      <c r="F539" s="114"/>
      <c r="G539" s="115"/>
      <c r="H539" s="116"/>
      <c r="I539" s="117"/>
    </row>
    <row r="540" customFormat="false" ht="12.75" hidden="false" customHeight="false" outlineLevel="0" collapsed="false">
      <c r="A540" s="119"/>
      <c r="B540" s="120"/>
      <c r="C540" s="121"/>
      <c r="D540" s="122"/>
      <c r="E540" s="120"/>
      <c r="F540" s="123"/>
      <c r="G540" s="124"/>
      <c r="H540" s="125"/>
      <c r="I540" s="127"/>
    </row>
    <row r="541" customFormat="false" ht="12.75" hidden="false" customHeight="false" outlineLevel="0" collapsed="false">
      <c r="A541" s="100" t="n">
        <v>260</v>
      </c>
      <c r="B541" s="101" t="s">
        <v>2240</v>
      </c>
      <c r="C541" s="102" t="s">
        <v>2823</v>
      </c>
      <c r="D541" s="103" t="s">
        <v>3188</v>
      </c>
      <c r="E541" s="101" t="s">
        <v>2809</v>
      </c>
      <c r="F541" s="104" t="n">
        <v>1</v>
      </c>
      <c r="G541" s="105"/>
      <c r="H541" s="106" t="n">
        <f aca="false">F541*G541</f>
        <v>0</v>
      </c>
      <c r="I541" s="107"/>
    </row>
    <row r="542" customFormat="false" ht="12.75" hidden="false" customHeight="false" outlineLevel="0" collapsed="false">
      <c r="A542" s="100" t="n">
        <v>261</v>
      </c>
      <c r="B542" s="101" t="s">
        <v>2240</v>
      </c>
      <c r="C542" s="102" t="s">
        <v>2823</v>
      </c>
      <c r="D542" s="103" t="s">
        <v>3189</v>
      </c>
      <c r="E542" s="101" t="s">
        <v>2809</v>
      </c>
      <c r="F542" s="104" t="n">
        <v>2</v>
      </c>
      <c r="G542" s="105"/>
      <c r="H542" s="106" t="n">
        <f aca="false">F542*G542</f>
        <v>0</v>
      </c>
      <c r="I542" s="107"/>
    </row>
    <row r="543" customFormat="false" ht="12.75" hidden="false" customHeight="false" outlineLevel="0" collapsed="false">
      <c r="A543" s="100" t="n">
        <v>262</v>
      </c>
      <c r="B543" s="101" t="s">
        <v>2240</v>
      </c>
      <c r="C543" s="102" t="s">
        <v>3190</v>
      </c>
      <c r="D543" s="103" t="s">
        <v>3191</v>
      </c>
      <c r="E543" s="101" t="s">
        <v>2809</v>
      </c>
      <c r="F543" s="104" t="n">
        <v>1</v>
      </c>
      <c r="G543" s="105"/>
      <c r="H543" s="106" t="n">
        <f aca="false">F543*G543</f>
        <v>0</v>
      </c>
      <c r="I543" s="107"/>
    </row>
    <row r="544" customFormat="false" ht="12.75" hidden="false" customHeight="false" outlineLevel="0" collapsed="false">
      <c r="A544" s="110"/>
      <c r="B544" s="111"/>
      <c r="C544" s="112" t="s">
        <v>84</v>
      </c>
      <c r="D544" s="113" t="s">
        <v>3185</v>
      </c>
      <c r="E544" s="111"/>
      <c r="F544" s="114"/>
      <c r="G544" s="115"/>
      <c r="H544" s="116"/>
      <c r="I544" s="117"/>
    </row>
    <row r="545" customFormat="false" ht="12.75" hidden="false" customHeight="false" outlineLevel="0" collapsed="false">
      <c r="A545" s="119"/>
      <c r="B545" s="120"/>
      <c r="C545" s="121"/>
      <c r="D545" s="122"/>
      <c r="E545" s="120"/>
      <c r="F545" s="123"/>
      <c r="G545" s="124"/>
      <c r="H545" s="125"/>
      <c r="I545" s="127"/>
    </row>
    <row r="546" customFormat="false" ht="12.75" hidden="false" customHeight="false" outlineLevel="0" collapsed="false">
      <c r="A546" s="100" t="n">
        <v>263</v>
      </c>
      <c r="B546" s="101" t="s">
        <v>2240</v>
      </c>
      <c r="C546" s="102" t="s">
        <v>3192</v>
      </c>
      <c r="D546" s="103" t="s">
        <v>3158</v>
      </c>
      <c r="E546" s="101" t="s">
        <v>2809</v>
      </c>
      <c r="F546" s="104" t="n">
        <v>1</v>
      </c>
      <c r="G546" s="105"/>
      <c r="H546" s="106" t="n">
        <f aca="false">F546*G546</f>
        <v>0</v>
      </c>
      <c r="I546" s="107"/>
    </row>
    <row r="547" customFormat="false" ht="12.75" hidden="false" customHeight="false" outlineLevel="0" collapsed="false">
      <c r="A547" s="110"/>
      <c r="B547" s="111"/>
      <c r="C547" s="112" t="s">
        <v>84</v>
      </c>
      <c r="D547" s="113" t="s">
        <v>2810</v>
      </c>
      <c r="E547" s="111"/>
      <c r="F547" s="114"/>
      <c r="G547" s="115"/>
      <c r="H547" s="116"/>
      <c r="I547" s="117"/>
    </row>
    <row r="548" customFormat="false" ht="12.75" hidden="false" customHeight="false" outlineLevel="0" collapsed="false">
      <c r="A548" s="119"/>
      <c r="B548" s="120"/>
      <c r="C548" s="121"/>
      <c r="D548" s="122"/>
      <c r="E548" s="120"/>
      <c r="F548" s="123"/>
      <c r="G548" s="124"/>
      <c r="H548" s="125"/>
      <c r="I548" s="127"/>
    </row>
    <row r="549" customFormat="false" ht="12.75" hidden="false" customHeight="false" outlineLevel="0" collapsed="false">
      <c r="A549" s="100" t="n">
        <v>254</v>
      </c>
      <c r="B549" s="101" t="s">
        <v>2240</v>
      </c>
      <c r="C549" s="102" t="s">
        <v>2823</v>
      </c>
      <c r="D549" s="103" t="s">
        <v>3159</v>
      </c>
      <c r="E549" s="101" t="s">
        <v>2809</v>
      </c>
      <c r="F549" s="104" t="n">
        <v>1</v>
      </c>
      <c r="G549" s="105"/>
      <c r="H549" s="106" t="n">
        <f aca="false">F549*G549</f>
        <v>0</v>
      </c>
      <c r="I549" s="107"/>
    </row>
    <row r="550" customFormat="false" ht="12.75" hidden="false" customHeight="false" outlineLevel="0" collapsed="false">
      <c r="A550" s="100" t="n">
        <v>265</v>
      </c>
      <c r="B550" s="101" t="s">
        <v>2240</v>
      </c>
      <c r="C550" s="102" t="s">
        <v>2823</v>
      </c>
      <c r="D550" s="103" t="s">
        <v>3160</v>
      </c>
      <c r="E550" s="101" t="s">
        <v>2809</v>
      </c>
      <c r="F550" s="104" t="n">
        <v>2</v>
      </c>
      <c r="G550" s="105"/>
      <c r="H550" s="106" t="n">
        <f aca="false">F550*G550</f>
        <v>0</v>
      </c>
      <c r="I550" s="107"/>
    </row>
    <row r="551" customFormat="false" ht="12.75" hidden="false" customHeight="false" outlineLevel="0" collapsed="false">
      <c r="A551" s="100" t="n">
        <v>266</v>
      </c>
      <c r="B551" s="101" t="s">
        <v>2240</v>
      </c>
      <c r="C551" s="102" t="s">
        <v>3193</v>
      </c>
      <c r="D551" s="103" t="s">
        <v>2822</v>
      </c>
      <c r="E551" s="101" t="s">
        <v>2809</v>
      </c>
      <c r="F551" s="104" t="n">
        <v>1</v>
      </c>
      <c r="G551" s="105"/>
      <c r="H551" s="106" t="n">
        <f aca="false">F551*G551</f>
        <v>0</v>
      </c>
      <c r="I551" s="107"/>
    </row>
    <row r="552" customFormat="false" ht="12.75" hidden="false" customHeight="false" outlineLevel="0" collapsed="false">
      <c r="A552" s="110"/>
      <c r="B552" s="111"/>
      <c r="C552" s="112" t="s">
        <v>84</v>
      </c>
      <c r="D552" s="113" t="s">
        <v>2810</v>
      </c>
      <c r="E552" s="111"/>
      <c r="F552" s="114"/>
      <c r="G552" s="115"/>
      <c r="H552" s="116"/>
      <c r="I552" s="117"/>
    </row>
    <row r="553" customFormat="false" ht="12.75" hidden="false" customHeight="false" outlineLevel="0" collapsed="false">
      <c r="A553" s="119"/>
      <c r="B553" s="120"/>
      <c r="C553" s="121"/>
      <c r="D553" s="122"/>
      <c r="E553" s="120"/>
      <c r="F553" s="123"/>
      <c r="G553" s="124"/>
      <c r="H553" s="125"/>
      <c r="I553" s="127"/>
    </row>
    <row r="554" customFormat="false" ht="12.75" hidden="false" customHeight="false" outlineLevel="0" collapsed="false">
      <c r="A554" s="100" t="n">
        <v>267</v>
      </c>
      <c r="B554" s="101" t="s">
        <v>2240</v>
      </c>
      <c r="C554" s="102" t="s">
        <v>3194</v>
      </c>
      <c r="D554" s="103" t="s">
        <v>2887</v>
      </c>
      <c r="E554" s="101" t="s">
        <v>2809</v>
      </c>
      <c r="F554" s="104" t="n">
        <v>1</v>
      </c>
      <c r="G554" s="105"/>
      <c r="H554" s="106" t="n">
        <f aca="false">F554*G554</f>
        <v>0</v>
      </c>
      <c r="I554" s="107"/>
    </row>
    <row r="555" customFormat="false" ht="19.5" hidden="false" customHeight="false" outlineLevel="0" collapsed="false">
      <c r="A555" s="110"/>
      <c r="B555" s="111"/>
      <c r="C555" s="112" t="s">
        <v>84</v>
      </c>
      <c r="D555" s="113" t="s">
        <v>2885</v>
      </c>
      <c r="E555" s="111"/>
      <c r="F555" s="114"/>
      <c r="G555" s="115"/>
      <c r="H555" s="116"/>
      <c r="I555" s="117"/>
    </row>
    <row r="556" customFormat="false" ht="12.75" hidden="false" customHeight="false" outlineLevel="0" collapsed="false">
      <c r="A556" s="119"/>
      <c r="B556" s="120"/>
      <c r="C556" s="121"/>
      <c r="D556" s="122"/>
      <c r="E556" s="120"/>
      <c r="F556" s="123"/>
      <c r="G556" s="124"/>
      <c r="H556" s="125"/>
      <c r="I556" s="127"/>
    </row>
    <row r="557" customFormat="false" ht="12.75" hidden="false" customHeight="false" outlineLevel="0" collapsed="false">
      <c r="A557" s="100" t="n">
        <v>268</v>
      </c>
      <c r="B557" s="101" t="s">
        <v>2240</v>
      </c>
      <c r="C557" s="102" t="s">
        <v>3195</v>
      </c>
      <c r="D557" s="103" t="s">
        <v>3196</v>
      </c>
      <c r="E557" s="101" t="s">
        <v>2809</v>
      </c>
      <c r="F557" s="104" t="n">
        <v>1</v>
      </c>
      <c r="G557" s="105"/>
      <c r="H557" s="106" t="n">
        <f aca="false">F557*G557</f>
        <v>0</v>
      </c>
      <c r="I557" s="107"/>
    </row>
    <row r="558" customFormat="false" ht="19.5" hidden="false" customHeight="false" outlineLevel="0" collapsed="false">
      <c r="A558" s="110"/>
      <c r="B558" s="111"/>
      <c r="C558" s="112" t="s">
        <v>84</v>
      </c>
      <c r="D558" s="113" t="s">
        <v>2885</v>
      </c>
      <c r="E558" s="111"/>
      <c r="F558" s="114"/>
      <c r="G558" s="115"/>
      <c r="H558" s="116"/>
      <c r="I558" s="117"/>
    </row>
    <row r="559" customFormat="false" ht="12.75" hidden="false" customHeight="false" outlineLevel="0" collapsed="false">
      <c r="A559" s="119"/>
      <c r="B559" s="120"/>
      <c r="C559" s="121"/>
      <c r="D559" s="122"/>
      <c r="E559" s="120"/>
      <c r="F559" s="123"/>
      <c r="G559" s="124"/>
      <c r="H559" s="125"/>
      <c r="I559" s="127"/>
    </row>
    <row r="560" customFormat="false" ht="12.75" hidden="false" customHeight="false" outlineLevel="0" collapsed="false">
      <c r="A560" s="100" t="n">
        <v>269</v>
      </c>
      <c r="B560" s="101" t="s">
        <v>2240</v>
      </c>
      <c r="C560" s="102" t="s">
        <v>3197</v>
      </c>
      <c r="D560" s="103" t="s">
        <v>3158</v>
      </c>
      <c r="E560" s="101" t="s">
        <v>2809</v>
      </c>
      <c r="F560" s="104" t="n">
        <v>1</v>
      </c>
      <c r="G560" s="105"/>
      <c r="H560" s="106" t="n">
        <f aca="false">F560*G560</f>
        <v>0</v>
      </c>
      <c r="I560" s="107"/>
    </row>
    <row r="561" customFormat="false" ht="12.75" hidden="false" customHeight="false" outlineLevel="0" collapsed="false">
      <c r="A561" s="110"/>
      <c r="B561" s="111"/>
      <c r="C561" s="112" t="s">
        <v>84</v>
      </c>
      <c r="D561" s="113" t="s">
        <v>2810</v>
      </c>
      <c r="E561" s="111"/>
      <c r="F561" s="114"/>
      <c r="G561" s="115"/>
      <c r="H561" s="116"/>
      <c r="I561" s="117"/>
    </row>
    <row r="562" customFormat="false" ht="12.75" hidden="false" customHeight="false" outlineLevel="0" collapsed="false">
      <c r="A562" s="119"/>
      <c r="B562" s="120"/>
      <c r="C562" s="121"/>
      <c r="D562" s="122"/>
      <c r="E562" s="120"/>
      <c r="F562" s="123"/>
      <c r="G562" s="124"/>
      <c r="H562" s="125"/>
      <c r="I562" s="127"/>
    </row>
    <row r="563" customFormat="false" ht="12.75" hidden="false" customHeight="false" outlineLevel="0" collapsed="false">
      <c r="A563" s="100" t="n">
        <v>270</v>
      </c>
      <c r="B563" s="101" t="s">
        <v>2240</v>
      </c>
      <c r="C563" s="102" t="s">
        <v>2823</v>
      </c>
      <c r="D563" s="103" t="s">
        <v>3159</v>
      </c>
      <c r="E563" s="101" t="s">
        <v>2809</v>
      </c>
      <c r="F563" s="104" t="n">
        <v>1</v>
      </c>
      <c r="G563" s="105"/>
      <c r="H563" s="106" t="n">
        <f aca="false">F563*G563</f>
        <v>0</v>
      </c>
      <c r="I563" s="107"/>
    </row>
    <row r="564" customFormat="false" ht="12.75" hidden="false" customHeight="false" outlineLevel="0" collapsed="false">
      <c r="A564" s="100" t="n">
        <v>271</v>
      </c>
      <c r="B564" s="101" t="s">
        <v>2240</v>
      </c>
      <c r="C564" s="102" t="s">
        <v>2823</v>
      </c>
      <c r="D564" s="103" t="s">
        <v>3160</v>
      </c>
      <c r="E564" s="101" t="s">
        <v>2809</v>
      </c>
      <c r="F564" s="104" t="n">
        <v>2</v>
      </c>
      <c r="G564" s="105"/>
      <c r="H564" s="106" t="n">
        <f aca="false">F564*G564</f>
        <v>0</v>
      </c>
      <c r="I564" s="107"/>
    </row>
    <row r="565" customFormat="false" ht="12.75" hidden="false" customHeight="false" outlineLevel="0" collapsed="false">
      <c r="A565" s="100" t="n">
        <v>272</v>
      </c>
      <c r="B565" s="101" t="s">
        <v>2240</v>
      </c>
      <c r="C565" s="102" t="s">
        <v>3198</v>
      </c>
      <c r="D565" s="103" t="s">
        <v>2822</v>
      </c>
      <c r="E565" s="101" t="s">
        <v>2809</v>
      </c>
      <c r="F565" s="104" t="n">
        <v>1</v>
      </c>
      <c r="G565" s="105"/>
      <c r="H565" s="106" t="n">
        <f aca="false">F565*G565</f>
        <v>0</v>
      </c>
      <c r="I565" s="107"/>
    </row>
    <row r="566" customFormat="false" ht="12.75" hidden="false" customHeight="false" outlineLevel="0" collapsed="false">
      <c r="A566" s="110"/>
      <c r="B566" s="111"/>
      <c r="C566" s="112" t="s">
        <v>84</v>
      </c>
      <c r="D566" s="113" t="s">
        <v>2810</v>
      </c>
      <c r="E566" s="111"/>
      <c r="F566" s="114"/>
      <c r="G566" s="115"/>
      <c r="H566" s="116"/>
      <c r="I566" s="117"/>
    </row>
    <row r="567" customFormat="false" ht="12.75" hidden="false" customHeight="false" outlineLevel="0" collapsed="false">
      <c r="A567" s="119"/>
      <c r="B567" s="120"/>
      <c r="C567" s="121"/>
      <c r="D567" s="122"/>
      <c r="E567" s="120"/>
      <c r="F567" s="123"/>
      <c r="G567" s="124"/>
      <c r="H567" s="125"/>
      <c r="I567" s="127"/>
    </row>
    <row r="568" customFormat="false" ht="12.75" hidden="false" customHeight="false" outlineLevel="0" collapsed="false">
      <c r="A568" s="100" t="n">
        <v>273</v>
      </c>
      <c r="B568" s="101" t="s">
        <v>2240</v>
      </c>
      <c r="C568" s="102" t="s">
        <v>3199</v>
      </c>
      <c r="D568" s="103" t="s">
        <v>2887</v>
      </c>
      <c r="E568" s="101" t="s">
        <v>2809</v>
      </c>
      <c r="F568" s="104" t="n">
        <v>1</v>
      </c>
      <c r="G568" s="105"/>
      <c r="H568" s="106" t="n">
        <f aca="false">F568*G568</f>
        <v>0</v>
      </c>
      <c r="I568" s="107"/>
    </row>
    <row r="569" customFormat="false" ht="19.5" hidden="false" customHeight="false" outlineLevel="0" collapsed="false">
      <c r="A569" s="110"/>
      <c r="B569" s="111"/>
      <c r="C569" s="112" t="s">
        <v>84</v>
      </c>
      <c r="D569" s="113" t="s">
        <v>2885</v>
      </c>
      <c r="E569" s="111"/>
      <c r="F569" s="114"/>
      <c r="G569" s="115"/>
      <c r="H569" s="116"/>
      <c r="I569" s="117"/>
    </row>
    <row r="570" customFormat="false" ht="12.75" hidden="false" customHeight="false" outlineLevel="0" collapsed="false">
      <c r="A570" s="119"/>
      <c r="B570" s="120"/>
      <c r="C570" s="121"/>
      <c r="D570" s="122"/>
      <c r="E570" s="120"/>
      <c r="F570" s="123"/>
      <c r="G570" s="124"/>
      <c r="H570" s="125"/>
      <c r="I570" s="127"/>
    </row>
    <row r="571" customFormat="false" ht="12.75" hidden="false" customHeight="false" outlineLevel="0" collapsed="false">
      <c r="A571" s="100" t="n">
        <v>274</v>
      </c>
      <c r="B571" s="101" t="s">
        <v>2240</v>
      </c>
      <c r="C571" s="102" t="s">
        <v>3200</v>
      </c>
      <c r="D571" s="103" t="s">
        <v>3201</v>
      </c>
      <c r="E571" s="101" t="s">
        <v>2809</v>
      </c>
      <c r="F571" s="104" t="n">
        <v>1</v>
      </c>
      <c r="G571" s="105"/>
      <c r="H571" s="106" t="n">
        <f aca="false">F571*G571</f>
        <v>0</v>
      </c>
      <c r="I571" s="107"/>
    </row>
    <row r="572" customFormat="false" ht="19.5" hidden="false" customHeight="false" outlineLevel="0" collapsed="false">
      <c r="A572" s="110"/>
      <c r="B572" s="111"/>
      <c r="C572" s="112" t="s">
        <v>84</v>
      </c>
      <c r="D572" s="113" t="s">
        <v>2885</v>
      </c>
      <c r="E572" s="111"/>
      <c r="F572" s="114"/>
      <c r="G572" s="115"/>
      <c r="H572" s="116"/>
      <c r="I572" s="117"/>
    </row>
    <row r="573" customFormat="false" ht="12.75" hidden="false" customHeight="false" outlineLevel="0" collapsed="false">
      <c r="A573" s="110"/>
      <c r="B573" s="111"/>
      <c r="C573" s="112"/>
      <c r="D573" s="113" t="s">
        <v>3202</v>
      </c>
      <c r="E573" s="111"/>
      <c r="F573" s="114"/>
      <c r="G573" s="115"/>
      <c r="H573" s="116"/>
      <c r="I573" s="117"/>
    </row>
    <row r="574" customFormat="false" ht="12.75" hidden="false" customHeight="false" outlineLevel="0" collapsed="false">
      <c r="A574" s="119"/>
      <c r="B574" s="120"/>
      <c r="C574" s="121"/>
      <c r="D574" s="122"/>
      <c r="E574" s="120"/>
      <c r="F574" s="123"/>
      <c r="G574" s="124"/>
      <c r="H574" s="125"/>
      <c r="I574" s="127"/>
    </row>
    <row r="575" customFormat="false" ht="12.75" hidden="false" customHeight="false" outlineLevel="0" collapsed="false">
      <c r="A575" s="100" t="n">
        <v>275</v>
      </c>
      <c r="B575" s="101" t="s">
        <v>2240</v>
      </c>
      <c r="C575" s="102" t="s">
        <v>3203</v>
      </c>
      <c r="D575" s="103" t="s">
        <v>3158</v>
      </c>
      <c r="E575" s="101" t="s">
        <v>2809</v>
      </c>
      <c r="F575" s="104" t="n">
        <v>1</v>
      </c>
      <c r="G575" s="105"/>
      <c r="H575" s="106" t="n">
        <f aca="false">F575*G575</f>
        <v>0</v>
      </c>
      <c r="I575" s="107"/>
    </row>
    <row r="576" customFormat="false" ht="12.75" hidden="false" customHeight="false" outlineLevel="0" collapsed="false">
      <c r="A576" s="110"/>
      <c r="B576" s="111"/>
      <c r="C576" s="112" t="s">
        <v>84</v>
      </c>
      <c r="D576" s="113" t="s">
        <v>2810</v>
      </c>
      <c r="E576" s="111"/>
      <c r="F576" s="114"/>
      <c r="G576" s="115"/>
      <c r="H576" s="116"/>
      <c r="I576" s="117"/>
    </row>
    <row r="577" customFormat="false" ht="12.75" hidden="false" customHeight="false" outlineLevel="0" collapsed="false">
      <c r="A577" s="119"/>
      <c r="B577" s="120"/>
      <c r="C577" s="121"/>
      <c r="D577" s="122"/>
      <c r="E577" s="120"/>
      <c r="F577" s="123"/>
      <c r="G577" s="124"/>
      <c r="H577" s="125"/>
      <c r="I577" s="127"/>
    </row>
    <row r="578" customFormat="false" ht="12.75" hidden="false" customHeight="false" outlineLevel="0" collapsed="false">
      <c r="A578" s="100" t="n">
        <v>276</v>
      </c>
      <c r="B578" s="101" t="s">
        <v>2240</v>
      </c>
      <c r="C578" s="102" t="s">
        <v>2823</v>
      </c>
      <c r="D578" s="103" t="s">
        <v>3159</v>
      </c>
      <c r="E578" s="101" t="s">
        <v>2809</v>
      </c>
      <c r="F578" s="104" t="n">
        <v>1</v>
      </c>
      <c r="G578" s="105"/>
      <c r="H578" s="106" t="n">
        <f aca="false">F578*G578</f>
        <v>0</v>
      </c>
      <c r="I578" s="107"/>
    </row>
    <row r="579" customFormat="false" ht="12.75" hidden="false" customHeight="false" outlineLevel="0" collapsed="false">
      <c r="A579" s="100" t="n">
        <v>277</v>
      </c>
      <c r="B579" s="101" t="s">
        <v>2240</v>
      </c>
      <c r="C579" s="102" t="s">
        <v>2823</v>
      </c>
      <c r="D579" s="103" t="s">
        <v>3160</v>
      </c>
      <c r="E579" s="101" t="s">
        <v>2809</v>
      </c>
      <c r="F579" s="104" t="n">
        <v>2</v>
      </c>
      <c r="G579" s="105"/>
      <c r="H579" s="106" t="n">
        <f aca="false">F579*G579</f>
        <v>0</v>
      </c>
      <c r="I579" s="107"/>
    </row>
    <row r="580" customFormat="false" ht="12.75" hidden="false" customHeight="false" outlineLevel="0" collapsed="false">
      <c r="A580" s="100" t="n">
        <v>278</v>
      </c>
      <c r="B580" s="101" t="s">
        <v>2240</v>
      </c>
      <c r="C580" s="102" t="s">
        <v>3204</v>
      </c>
      <c r="D580" s="103" t="s">
        <v>2822</v>
      </c>
      <c r="E580" s="101" t="s">
        <v>2809</v>
      </c>
      <c r="F580" s="104" t="n">
        <v>1</v>
      </c>
      <c r="G580" s="105"/>
      <c r="H580" s="106" t="n">
        <f aca="false">F580*G580</f>
        <v>0</v>
      </c>
      <c r="I580" s="107"/>
    </row>
    <row r="581" customFormat="false" ht="12.75" hidden="false" customHeight="false" outlineLevel="0" collapsed="false">
      <c r="A581" s="110"/>
      <c r="B581" s="111"/>
      <c r="C581" s="112" t="s">
        <v>84</v>
      </c>
      <c r="D581" s="113" t="s">
        <v>2810</v>
      </c>
      <c r="E581" s="111"/>
      <c r="F581" s="114"/>
      <c r="G581" s="115"/>
      <c r="H581" s="116"/>
      <c r="I581" s="117"/>
    </row>
    <row r="582" customFormat="false" ht="12.75" hidden="false" customHeight="false" outlineLevel="0" collapsed="false">
      <c r="A582" s="119"/>
      <c r="B582" s="120"/>
      <c r="C582" s="121"/>
      <c r="D582" s="122"/>
      <c r="E582" s="120"/>
      <c r="F582" s="123"/>
      <c r="G582" s="124"/>
      <c r="H582" s="125"/>
      <c r="I582" s="127"/>
    </row>
    <row r="583" customFormat="false" ht="12.75" hidden="false" customHeight="false" outlineLevel="0" collapsed="false">
      <c r="A583" s="100" t="n">
        <v>279</v>
      </c>
      <c r="B583" s="101" t="s">
        <v>2240</v>
      </c>
      <c r="C583" s="102" t="s">
        <v>3205</v>
      </c>
      <c r="D583" s="103" t="s">
        <v>2887</v>
      </c>
      <c r="E583" s="101" t="s">
        <v>2809</v>
      </c>
      <c r="F583" s="104" t="n">
        <v>1</v>
      </c>
      <c r="G583" s="105"/>
      <c r="H583" s="106" t="n">
        <f aca="false">F583*G583</f>
        <v>0</v>
      </c>
      <c r="I583" s="107"/>
    </row>
    <row r="584" customFormat="false" ht="19.5" hidden="false" customHeight="false" outlineLevel="0" collapsed="false">
      <c r="A584" s="110"/>
      <c r="B584" s="111"/>
      <c r="C584" s="112" t="s">
        <v>84</v>
      </c>
      <c r="D584" s="113" t="s">
        <v>2885</v>
      </c>
      <c r="E584" s="111"/>
      <c r="F584" s="114"/>
      <c r="G584" s="115"/>
      <c r="H584" s="116"/>
      <c r="I584" s="117"/>
    </row>
    <row r="585" customFormat="false" ht="12.75" hidden="false" customHeight="false" outlineLevel="0" collapsed="false">
      <c r="A585" s="119"/>
      <c r="B585" s="120"/>
      <c r="C585" s="121"/>
      <c r="D585" s="122"/>
      <c r="E585" s="120"/>
      <c r="F585" s="123"/>
      <c r="G585" s="124"/>
      <c r="H585" s="125"/>
      <c r="I585" s="127"/>
    </row>
    <row r="586" customFormat="false" ht="12.75" hidden="false" customHeight="false" outlineLevel="0" collapsed="false">
      <c r="A586" s="100" t="n">
        <v>280</v>
      </c>
      <c r="B586" s="101" t="s">
        <v>2240</v>
      </c>
      <c r="C586" s="102" t="s">
        <v>3206</v>
      </c>
      <c r="D586" s="103" t="s">
        <v>3207</v>
      </c>
      <c r="E586" s="101" t="s">
        <v>2809</v>
      </c>
      <c r="F586" s="104" t="n">
        <v>1</v>
      </c>
      <c r="G586" s="105"/>
      <c r="H586" s="106" t="n">
        <f aca="false">F586*G586</f>
        <v>0</v>
      </c>
      <c r="I586" s="107"/>
    </row>
    <row r="587" customFormat="false" ht="19.5" hidden="false" customHeight="false" outlineLevel="0" collapsed="false">
      <c r="A587" s="110"/>
      <c r="B587" s="111"/>
      <c r="C587" s="112" t="s">
        <v>84</v>
      </c>
      <c r="D587" s="113" t="s">
        <v>2885</v>
      </c>
      <c r="E587" s="111"/>
      <c r="F587" s="114"/>
      <c r="G587" s="115"/>
      <c r="H587" s="116"/>
      <c r="I587" s="117"/>
    </row>
    <row r="588" customFormat="false" ht="12.75" hidden="false" customHeight="false" outlineLevel="0" collapsed="false">
      <c r="A588" s="110"/>
      <c r="B588" s="111"/>
      <c r="C588" s="112"/>
      <c r="D588" s="113" t="s">
        <v>3202</v>
      </c>
      <c r="E588" s="111"/>
      <c r="F588" s="114"/>
      <c r="G588" s="115"/>
      <c r="H588" s="116"/>
      <c r="I588" s="117"/>
    </row>
    <row r="589" customFormat="false" ht="12.75" hidden="false" customHeight="false" outlineLevel="0" collapsed="false">
      <c r="A589" s="119"/>
      <c r="B589" s="120"/>
      <c r="C589" s="121"/>
      <c r="D589" s="122"/>
      <c r="E589" s="120"/>
      <c r="F589" s="123"/>
      <c r="G589" s="124"/>
      <c r="H589" s="125"/>
      <c r="I589" s="127"/>
    </row>
    <row r="590" customFormat="false" ht="12.75" hidden="false" customHeight="false" outlineLevel="0" collapsed="false">
      <c r="A590" s="100" t="n">
        <v>281</v>
      </c>
      <c r="B590" s="101" t="s">
        <v>2240</v>
      </c>
      <c r="C590" s="102" t="s">
        <v>3208</v>
      </c>
      <c r="D590" s="103" t="s">
        <v>3207</v>
      </c>
      <c r="E590" s="101" t="s">
        <v>2809</v>
      </c>
      <c r="F590" s="104" t="n">
        <v>1</v>
      </c>
      <c r="G590" s="105"/>
      <c r="H590" s="106" t="n">
        <f aca="false">F590*G590</f>
        <v>0</v>
      </c>
      <c r="I590" s="107"/>
    </row>
    <row r="591" customFormat="false" ht="19.5" hidden="false" customHeight="false" outlineLevel="0" collapsed="false">
      <c r="A591" s="110"/>
      <c r="B591" s="111"/>
      <c r="C591" s="112" t="s">
        <v>84</v>
      </c>
      <c r="D591" s="113" t="s">
        <v>2885</v>
      </c>
      <c r="E591" s="111"/>
      <c r="F591" s="114"/>
      <c r="G591" s="115"/>
      <c r="H591" s="116"/>
      <c r="I591" s="117"/>
    </row>
    <row r="592" customFormat="false" ht="12.75" hidden="false" customHeight="false" outlineLevel="0" collapsed="false">
      <c r="A592" s="110"/>
      <c r="B592" s="111"/>
      <c r="C592" s="112"/>
      <c r="D592" s="113" t="s">
        <v>3202</v>
      </c>
      <c r="E592" s="111"/>
      <c r="F592" s="114"/>
      <c r="G592" s="115"/>
      <c r="H592" s="116"/>
      <c r="I592" s="117"/>
    </row>
    <row r="593" customFormat="false" ht="12.75" hidden="false" customHeight="false" outlineLevel="0" collapsed="false">
      <c r="A593" s="119"/>
      <c r="B593" s="120"/>
      <c r="C593" s="121"/>
      <c r="D593" s="122"/>
      <c r="E593" s="120"/>
      <c r="F593" s="123"/>
      <c r="G593" s="124"/>
      <c r="H593" s="125"/>
      <c r="I593" s="127"/>
    </row>
    <row r="594" customFormat="false" ht="12.75" hidden="false" customHeight="false" outlineLevel="0" collapsed="false">
      <c r="A594" s="100" t="n">
        <v>282</v>
      </c>
      <c r="B594" s="101" t="s">
        <v>2240</v>
      </c>
      <c r="C594" s="102" t="s">
        <v>3209</v>
      </c>
      <c r="D594" s="103" t="s">
        <v>3158</v>
      </c>
      <c r="E594" s="101" t="s">
        <v>2809</v>
      </c>
      <c r="F594" s="104" t="n">
        <v>1</v>
      </c>
      <c r="G594" s="105"/>
      <c r="H594" s="106" t="n">
        <f aca="false">F594*G594</f>
        <v>0</v>
      </c>
      <c r="I594" s="107"/>
    </row>
    <row r="595" customFormat="false" ht="12.75" hidden="false" customHeight="false" outlineLevel="0" collapsed="false">
      <c r="A595" s="110"/>
      <c r="B595" s="111"/>
      <c r="C595" s="112" t="s">
        <v>84</v>
      </c>
      <c r="D595" s="113" t="s">
        <v>2810</v>
      </c>
      <c r="E595" s="111"/>
      <c r="F595" s="114"/>
      <c r="G595" s="115"/>
      <c r="H595" s="116"/>
      <c r="I595" s="117"/>
    </row>
    <row r="596" customFormat="false" ht="12.75" hidden="false" customHeight="false" outlineLevel="0" collapsed="false">
      <c r="A596" s="119"/>
      <c r="B596" s="120"/>
      <c r="C596" s="121"/>
      <c r="D596" s="122"/>
      <c r="E596" s="120"/>
      <c r="F596" s="123"/>
      <c r="G596" s="124"/>
      <c r="H596" s="125"/>
      <c r="I596" s="127"/>
    </row>
    <row r="597" customFormat="false" ht="12.75" hidden="false" customHeight="false" outlineLevel="0" collapsed="false">
      <c r="A597" s="100" t="n">
        <v>283</v>
      </c>
      <c r="B597" s="101" t="s">
        <v>2240</v>
      </c>
      <c r="C597" s="102" t="s">
        <v>2823</v>
      </c>
      <c r="D597" s="103" t="s">
        <v>3159</v>
      </c>
      <c r="E597" s="101" t="s">
        <v>2809</v>
      </c>
      <c r="F597" s="104" t="n">
        <v>1</v>
      </c>
      <c r="G597" s="105"/>
      <c r="H597" s="106" t="n">
        <f aca="false">F597*G597</f>
        <v>0</v>
      </c>
      <c r="I597" s="107"/>
    </row>
    <row r="598" customFormat="false" ht="12.75" hidden="false" customHeight="false" outlineLevel="0" collapsed="false">
      <c r="A598" s="100" t="n">
        <v>284</v>
      </c>
      <c r="B598" s="101" t="s">
        <v>2240</v>
      </c>
      <c r="C598" s="102" t="s">
        <v>2823</v>
      </c>
      <c r="D598" s="103" t="s">
        <v>3160</v>
      </c>
      <c r="E598" s="101" t="s">
        <v>2809</v>
      </c>
      <c r="F598" s="104" t="n">
        <v>2</v>
      </c>
      <c r="G598" s="105"/>
      <c r="H598" s="106" t="n">
        <f aca="false">F598*G598</f>
        <v>0</v>
      </c>
      <c r="I598" s="107"/>
    </row>
    <row r="599" customFormat="false" ht="12.75" hidden="false" customHeight="false" outlineLevel="0" collapsed="false">
      <c r="A599" s="100" t="n">
        <v>285</v>
      </c>
      <c r="B599" s="101" t="s">
        <v>2240</v>
      </c>
      <c r="C599" s="102" t="s">
        <v>3210</v>
      </c>
      <c r="D599" s="103" t="s">
        <v>2822</v>
      </c>
      <c r="E599" s="101" t="s">
        <v>2809</v>
      </c>
      <c r="F599" s="104" t="n">
        <v>1</v>
      </c>
      <c r="G599" s="105"/>
      <c r="H599" s="106" t="n">
        <f aca="false">F599*G599</f>
        <v>0</v>
      </c>
      <c r="I599" s="107"/>
    </row>
    <row r="600" customFormat="false" ht="12.75" hidden="false" customHeight="false" outlineLevel="0" collapsed="false">
      <c r="A600" s="110"/>
      <c r="B600" s="111"/>
      <c r="C600" s="112" t="s">
        <v>84</v>
      </c>
      <c r="D600" s="113" t="s">
        <v>2810</v>
      </c>
      <c r="E600" s="111"/>
      <c r="F600" s="114"/>
      <c r="G600" s="115"/>
      <c r="H600" s="116"/>
      <c r="I600" s="117"/>
    </row>
    <row r="601" customFormat="false" ht="12.75" hidden="false" customHeight="false" outlineLevel="0" collapsed="false">
      <c r="A601" s="119"/>
      <c r="B601" s="120"/>
      <c r="C601" s="121"/>
      <c r="D601" s="122"/>
      <c r="E601" s="120"/>
      <c r="F601" s="123"/>
      <c r="G601" s="124"/>
      <c r="H601" s="125"/>
      <c r="I601" s="127"/>
    </row>
    <row r="602" customFormat="false" ht="12.75" hidden="false" customHeight="false" outlineLevel="0" collapsed="false">
      <c r="A602" s="100" t="n">
        <v>286</v>
      </c>
      <c r="B602" s="101" t="s">
        <v>2240</v>
      </c>
      <c r="C602" s="102" t="s">
        <v>3211</v>
      </c>
      <c r="D602" s="103" t="s">
        <v>2887</v>
      </c>
      <c r="E602" s="101" t="s">
        <v>2809</v>
      </c>
      <c r="F602" s="104" t="n">
        <v>1</v>
      </c>
      <c r="G602" s="105"/>
      <c r="H602" s="106" t="n">
        <f aca="false">F602*G602</f>
        <v>0</v>
      </c>
      <c r="I602" s="107"/>
    </row>
    <row r="603" customFormat="false" ht="19.5" hidden="false" customHeight="false" outlineLevel="0" collapsed="false">
      <c r="A603" s="110"/>
      <c r="B603" s="111"/>
      <c r="C603" s="112" t="s">
        <v>84</v>
      </c>
      <c r="D603" s="113" t="s">
        <v>2885</v>
      </c>
      <c r="E603" s="111"/>
      <c r="F603" s="114"/>
      <c r="G603" s="115"/>
      <c r="H603" s="116"/>
      <c r="I603" s="117"/>
    </row>
    <row r="604" customFormat="false" ht="12.75" hidden="false" customHeight="false" outlineLevel="0" collapsed="false">
      <c r="A604" s="119"/>
      <c r="B604" s="120"/>
      <c r="C604" s="121"/>
      <c r="D604" s="122"/>
      <c r="E604" s="120"/>
      <c r="F604" s="123"/>
      <c r="G604" s="124"/>
      <c r="H604" s="125"/>
      <c r="I604" s="127"/>
    </row>
    <row r="605" customFormat="false" ht="12.75" hidden="false" customHeight="false" outlineLevel="0" collapsed="false">
      <c r="A605" s="100" t="n">
        <v>287</v>
      </c>
      <c r="B605" s="101" t="s">
        <v>2240</v>
      </c>
      <c r="C605" s="102" t="s">
        <v>3212</v>
      </c>
      <c r="D605" s="103" t="s">
        <v>3201</v>
      </c>
      <c r="E605" s="101" t="s">
        <v>2809</v>
      </c>
      <c r="F605" s="104" t="n">
        <v>1</v>
      </c>
      <c r="G605" s="105"/>
      <c r="H605" s="106" t="n">
        <f aca="false">F605*G605</f>
        <v>0</v>
      </c>
      <c r="I605" s="107"/>
    </row>
    <row r="606" customFormat="false" ht="29.25" hidden="false" customHeight="false" outlineLevel="0" collapsed="false">
      <c r="A606" s="110"/>
      <c r="B606" s="111"/>
      <c r="C606" s="112" t="s">
        <v>84</v>
      </c>
      <c r="D606" s="113" t="s">
        <v>3213</v>
      </c>
      <c r="E606" s="111"/>
      <c r="F606" s="114"/>
      <c r="G606" s="115"/>
      <c r="H606" s="116"/>
      <c r="I606" s="117"/>
    </row>
    <row r="607" customFormat="false" ht="12.75" hidden="false" customHeight="false" outlineLevel="0" collapsed="false">
      <c r="A607" s="110"/>
      <c r="B607" s="111"/>
      <c r="C607" s="112"/>
      <c r="D607" s="113" t="s">
        <v>3202</v>
      </c>
      <c r="E607" s="111"/>
      <c r="F607" s="114"/>
      <c r="G607" s="115"/>
      <c r="H607" s="116"/>
      <c r="I607" s="117"/>
    </row>
    <row r="608" customFormat="false" ht="12.75" hidden="false" customHeight="false" outlineLevel="0" collapsed="false">
      <c r="A608" s="110"/>
      <c r="B608" s="111"/>
      <c r="C608" s="112"/>
      <c r="D608" s="113" t="s">
        <v>2810</v>
      </c>
      <c r="E608" s="111"/>
      <c r="F608" s="114"/>
      <c r="G608" s="115"/>
      <c r="H608" s="116"/>
      <c r="I608" s="117"/>
    </row>
    <row r="609" customFormat="false" ht="12.75" hidden="false" customHeight="false" outlineLevel="0" collapsed="false">
      <c r="A609" s="119"/>
      <c r="B609" s="120"/>
      <c r="C609" s="121"/>
      <c r="D609" s="122"/>
      <c r="E609" s="120"/>
      <c r="F609" s="123"/>
      <c r="G609" s="124"/>
      <c r="H609" s="125"/>
      <c r="I609" s="127"/>
    </row>
    <row r="610" customFormat="false" ht="12.75" hidden="false" customHeight="false" outlineLevel="0" collapsed="false">
      <c r="A610" s="100" t="n">
        <v>288</v>
      </c>
      <c r="B610" s="101" t="s">
        <v>2240</v>
      </c>
      <c r="C610" s="102" t="s">
        <v>3214</v>
      </c>
      <c r="D610" s="103" t="s">
        <v>3158</v>
      </c>
      <c r="E610" s="101" t="s">
        <v>2809</v>
      </c>
      <c r="F610" s="104" t="n">
        <v>1</v>
      </c>
      <c r="G610" s="105"/>
      <c r="H610" s="106" t="n">
        <f aca="false">F610*G610</f>
        <v>0</v>
      </c>
      <c r="I610" s="107"/>
    </row>
    <row r="611" customFormat="false" ht="12.75" hidden="false" customHeight="false" outlineLevel="0" collapsed="false">
      <c r="A611" s="110"/>
      <c r="B611" s="111"/>
      <c r="C611" s="112" t="s">
        <v>84</v>
      </c>
      <c r="D611" s="113" t="s">
        <v>2810</v>
      </c>
      <c r="E611" s="111"/>
      <c r="F611" s="114"/>
      <c r="G611" s="115"/>
      <c r="H611" s="116"/>
      <c r="I611" s="117"/>
    </row>
    <row r="612" customFormat="false" ht="12.75" hidden="false" customHeight="false" outlineLevel="0" collapsed="false">
      <c r="A612" s="119"/>
      <c r="B612" s="120"/>
      <c r="C612" s="121"/>
      <c r="D612" s="122"/>
      <c r="E612" s="120"/>
      <c r="F612" s="123"/>
      <c r="G612" s="124"/>
      <c r="H612" s="125"/>
      <c r="I612" s="127"/>
    </row>
    <row r="613" customFormat="false" ht="12.75" hidden="false" customHeight="false" outlineLevel="0" collapsed="false">
      <c r="A613" s="100" t="n">
        <v>289</v>
      </c>
      <c r="B613" s="101" t="s">
        <v>2240</v>
      </c>
      <c r="C613" s="102" t="s">
        <v>2823</v>
      </c>
      <c r="D613" s="103" t="s">
        <v>3159</v>
      </c>
      <c r="E613" s="101" t="s">
        <v>2809</v>
      </c>
      <c r="F613" s="104" t="n">
        <v>1</v>
      </c>
      <c r="G613" s="105"/>
      <c r="H613" s="106" t="n">
        <f aca="false">F613*G613</f>
        <v>0</v>
      </c>
      <c r="I613" s="107"/>
    </row>
    <row r="614" customFormat="false" ht="12.75" hidden="false" customHeight="false" outlineLevel="0" collapsed="false">
      <c r="A614" s="100" t="n">
        <v>290</v>
      </c>
      <c r="B614" s="101" t="s">
        <v>2240</v>
      </c>
      <c r="C614" s="102" t="s">
        <v>2823</v>
      </c>
      <c r="D614" s="103" t="s">
        <v>3160</v>
      </c>
      <c r="E614" s="101" t="s">
        <v>2809</v>
      </c>
      <c r="F614" s="104" t="n">
        <v>2</v>
      </c>
      <c r="G614" s="105"/>
      <c r="H614" s="106" t="n">
        <f aca="false">F614*G614</f>
        <v>0</v>
      </c>
      <c r="I614" s="107"/>
    </row>
    <row r="615" customFormat="false" ht="12.75" hidden="false" customHeight="false" outlineLevel="0" collapsed="false">
      <c r="A615" s="100" t="n">
        <v>291</v>
      </c>
      <c r="B615" s="101" t="s">
        <v>2240</v>
      </c>
      <c r="C615" s="102" t="s">
        <v>3215</v>
      </c>
      <c r="D615" s="103" t="s">
        <v>2822</v>
      </c>
      <c r="E615" s="101" t="s">
        <v>2809</v>
      </c>
      <c r="F615" s="104" t="n">
        <v>1</v>
      </c>
      <c r="G615" s="105"/>
      <c r="H615" s="106" t="n">
        <f aca="false">F615*G615</f>
        <v>0</v>
      </c>
      <c r="I615" s="107"/>
    </row>
    <row r="616" customFormat="false" ht="12.75" hidden="false" customHeight="false" outlineLevel="0" collapsed="false">
      <c r="A616" s="110"/>
      <c r="B616" s="111"/>
      <c r="C616" s="112" t="s">
        <v>84</v>
      </c>
      <c r="D616" s="113" t="s">
        <v>2810</v>
      </c>
      <c r="E616" s="111"/>
      <c r="F616" s="114"/>
      <c r="G616" s="115"/>
      <c r="H616" s="116"/>
      <c r="I616" s="117"/>
    </row>
    <row r="617" customFormat="false" ht="12.75" hidden="false" customHeight="false" outlineLevel="0" collapsed="false">
      <c r="A617" s="119"/>
      <c r="B617" s="120"/>
      <c r="C617" s="121"/>
      <c r="D617" s="122"/>
      <c r="E617" s="120"/>
      <c r="F617" s="123"/>
      <c r="G617" s="124"/>
      <c r="H617" s="125"/>
      <c r="I617" s="127"/>
    </row>
    <row r="618" customFormat="false" ht="12.75" hidden="false" customHeight="false" outlineLevel="0" collapsed="false">
      <c r="A618" s="100" t="n">
        <v>292</v>
      </c>
      <c r="B618" s="101" t="s">
        <v>2240</v>
      </c>
      <c r="C618" s="102" t="s">
        <v>3216</v>
      </c>
      <c r="D618" s="103" t="s">
        <v>3158</v>
      </c>
      <c r="E618" s="101" t="s">
        <v>2809</v>
      </c>
      <c r="F618" s="104" t="n">
        <v>1</v>
      </c>
      <c r="G618" s="105"/>
      <c r="H618" s="106" t="n">
        <f aca="false">F618*G618</f>
        <v>0</v>
      </c>
      <c r="I618" s="107"/>
    </row>
    <row r="619" customFormat="false" ht="12.75" hidden="false" customHeight="false" outlineLevel="0" collapsed="false">
      <c r="A619" s="110"/>
      <c r="B619" s="111"/>
      <c r="C619" s="112" t="s">
        <v>84</v>
      </c>
      <c r="D619" s="113" t="s">
        <v>2810</v>
      </c>
      <c r="E619" s="111"/>
      <c r="F619" s="114"/>
      <c r="G619" s="115"/>
      <c r="H619" s="116"/>
      <c r="I619" s="117"/>
    </row>
    <row r="620" customFormat="false" ht="12.75" hidden="false" customHeight="false" outlineLevel="0" collapsed="false">
      <c r="A620" s="119"/>
      <c r="B620" s="120"/>
      <c r="C620" s="121"/>
      <c r="D620" s="122"/>
      <c r="E620" s="120"/>
      <c r="F620" s="123"/>
      <c r="G620" s="124"/>
      <c r="H620" s="125"/>
      <c r="I620" s="127"/>
    </row>
    <row r="621" customFormat="false" ht="12.75" hidden="false" customHeight="false" outlineLevel="0" collapsed="false">
      <c r="A621" s="100" t="n">
        <v>293</v>
      </c>
      <c r="B621" s="101" t="s">
        <v>2240</v>
      </c>
      <c r="C621" s="102" t="s">
        <v>2823</v>
      </c>
      <c r="D621" s="103" t="s">
        <v>3159</v>
      </c>
      <c r="E621" s="101" t="s">
        <v>2809</v>
      </c>
      <c r="F621" s="104" t="n">
        <v>1</v>
      </c>
      <c r="G621" s="105"/>
      <c r="H621" s="106" t="n">
        <f aca="false">F621*G621</f>
        <v>0</v>
      </c>
      <c r="I621" s="107"/>
    </row>
    <row r="622" customFormat="false" ht="12.75" hidden="false" customHeight="false" outlineLevel="0" collapsed="false">
      <c r="A622" s="100" t="n">
        <v>294</v>
      </c>
      <c r="B622" s="101" t="s">
        <v>2240</v>
      </c>
      <c r="C622" s="102" t="s">
        <v>2823</v>
      </c>
      <c r="D622" s="103" t="s">
        <v>3160</v>
      </c>
      <c r="E622" s="101" t="s">
        <v>2809</v>
      </c>
      <c r="F622" s="104" t="n">
        <v>2</v>
      </c>
      <c r="G622" s="105"/>
      <c r="H622" s="106" t="n">
        <f aca="false">F622*G622</f>
        <v>0</v>
      </c>
      <c r="I622" s="107"/>
    </row>
    <row r="623" customFormat="false" ht="12.75" hidden="false" customHeight="false" outlineLevel="0" collapsed="false">
      <c r="A623" s="100" t="n">
        <v>295</v>
      </c>
      <c r="B623" s="101" t="s">
        <v>2240</v>
      </c>
      <c r="C623" s="102" t="s">
        <v>3217</v>
      </c>
      <c r="D623" s="103" t="s">
        <v>2822</v>
      </c>
      <c r="E623" s="101" t="s">
        <v>2809</v>
      </c>
      <c r="F623" s="104" t="n">
        <v>1</v>
      </c>
      <c r="G623" s="105"/>
      <c r="H623" s="106" t="n">
        <f aca="false">F623*G623</f>
        <v>0</v>
      </c>
      <c r="I623" s="107"/>
    </row>
    <row r="624" customFormat="false" ht="12.75" hidden="false" customHeight="false" outlineLevel="0" collapsed="false">
      <c r="A624" s="110"/>
      <c r="B624" s="111"/>
      <c r="C624" s="112" t="s">
        <v>84</v>
      </c>
      <c r="D624" s="113" t="s">
        <v>2810</v>
      </c>
      <c r="E624" s="111"/>
      <c r="F624" s="114"/>
      <c r="G624" s="115"/>
      <c r="H624" s="116"/>
      <c r="I624" s="117"/>
    </row>
    <row r="625" customFormat="false" ht="12.75" hidden="false" customHeight="false" outlineLevel="0" collapsed="false">
      <c r="A625" s="119"/>
      <c r="B625" s="120"/>
      <c r="C625" s="121"/>
      <c r="D625" s="122"/>
      <c r="E625" s="120"/>
      <c r="F625" s="123"/>
      <c r="G625" s="124"/>
      <c r="H625" s="125"/>
      <c r="I625" s="127"/>
    </row>
    <row r="626" customFormat="false" ht="12.75" hidden="false" customHeight="false" outlineLevel="0" collapsed="false">
      <c r="A626" s="100" t="n">
        <v>296</v>
      </c>
      <c r="B626" s="101" t="s">
        <v>2240</v>
      </c>
      <c r="C626" s="102" t="s">
        <v>3218</v>
      </c>
      <c r="D626" s="103" t="s">
        <v>3219</v>
      </c>
      <c r="E626" s="101" t="s">
        <v>2809</v>
      </c>
      <c r="F626" s="104" t="n">
        <v>1</v>
      </c>
      <c r="G626" s="105"/>
      <c r="H626" s="106" t="n">
        <f aca="false">F626*G626</f>
        <v>0</v>
      </c>
      <c r="I626" s="107"/>
    </row>
    <row r="627" customFormat="false" ht="29.25" hidden="false" customHeight="false" outlineLevel="0" collapsed="false">
      <c r="A627" s="110"/>
      <c r="B627" s="111"/>
      <c r="C627" s="112" t="s">
        <v>84</v>
      </c>
      <c r="D627" s="113" t="s">
        <v>3213</v>
      </c>
      <c r="E627" s="111"/>
      <c r="F627" s="114"/>
      <c r="G627" s="115"/>
      <c r="H627" s="116"/>
      <c r="I627" s="117"/>
    </row>
    <row r="628" customFormat="false" ht="12.75" hidden="false" customHeight="false" outlineLevel="0" collapsed="false">
      <c r="A628" s="110"/>
      <c r="B628" s="111"/>
      <c r="C628" s="112"/>
      <c r="D628" s="113" t="s">
        <v>3202</v>
      </c>
      <c r="E628" s="111"/>
      <c r="F628" s="114"/>
      <c r="G628" s="115"/>
      <c r="H628" s="116"/>
      <c r="I628" s="117"/>
    </row>
    <row r="629" customFormat="false" ht="12.75" hidden="false" customHeight="false" outlineLevel="0" collapsed="false">
      <c r="A629" s="110"/>
      <c r="B629" s="111"/>
      <c r="C629" s="112"/>
      <c r="D629" s="113" t="s">
        <v>2810</v>
      </c>
      <c r="E629" s="111"/>
      <c r="F629" s="114"/>
      <c r="G629" s="115"/>
      <c r="H629" s="116"/>
      <c r="I629" s="117"/>
    </row>
    <row r="630" customFormat="false" ht="12.75" hidden="false" customHeight="false" outlineLevel="0" collapsed="false">
      <c r="A630" s="119"/>
      <c r="B630" s="120"/>
      <c r="C630" s="121"/>
      <c r="D630" s="122"/>
      <c r="E630" s="120"/>
      <c r="F630" s="123"/>
      <c r="G630" s="124"/>
      <c r="H630" s="125"/>
      <c r="I630" s="127"/>
    </row>
    <row r="631" customFormat="false" ht="12.75" hidden="false" customHeight="false" outlineLevel="0" collapsed="false">
      <c r="A631" s="100" t="n">
        <v>297</v>
      </c>
      <c r="B631" s="101" t="s">
        <v>2240</v>
      </c>
      <c r="C631" s="102" t="s">
        <v>3220</v>
      </c>
      <c r="D631" s="103" t="s">
        <v>3158</v>
      </c>
      <c r="E631" s="101" t="s">
        <v>2809</v>
      </c>
      <c r="F631" s="104" t="n">
        <v>1</v>
      </c>
      <c r="G631" s="105"/>
      <c r="H631" s="106" t="n">
        <f aca="false">F631*G631</f>
        <v>0</v>
      </c>
      <c r="I631" s="107"/>
    </row>
    <row r="632" customFormat="false" ht="12.75" hidden="false" customHeight="false" outlineLevel="0" collapsed="false">
      <c r="A632" s="110"/>
      <c r="B632" s="111"/>
      <c r="C632" s="112" t="s">
        <v>84</v>
      </c>
      <c r="D632" s="113" t="s">
        <v>2810</v>
      </c>
      <c r="E632" s="111"/>
      <c r="F632" s="114"/>
      <c r="G632" s="115"/>
      <c r="H632" s="116"/>
      <c r="I632" s="117"/>
    </row>
    <row r="633" customFormat="false" ht="12.75" hidden="false" customHeight="false" outlineLevel="0" collapsed="false">
      <c r="A633" s="119"/>
      <c r="B633" s="120"/>
      <c r="C633" s="121"/>
      <c r="D633" s="122"/>
      <c r="E633" s="120"/>
      <c r="F633" s="123"/>
      <c r="G633" s="124"/>
      <c r="H633" s="125"/>
      <c r="I633" s="127"/>
    </row>
    <row r="634" customFormat="false" ht="12.75" hidden="false" customHeight="false" outlineLevel="0" collapsed="false">
      <c r="A634" s="100" t="n">
        <v>298</v>
      </c>
      <c r="B634" s="101" t="s">
        <v>2240</v>
      </c>
      <c r="C634" s="102" t="s">
        <v>2823</v>
      </c>
      <c r="D634" s="103" t="s">
        <v>3159</v>
      </c>
      <c r="E634" s="101" t="s">
        <v>2809</v>
      </c>
      <c r="F634" s="104" t="n">
        <v>1</v>
      </c>
      <c r="G634" s="105"/>
      <c r="H634" s="106" t="n">
        <f aca="false">F634*G634</f>
        <v>0</v>
      </c>
      <c r="I634" s="107"/>
    </row>
    <row r="635" customFormat="false" ht="12.75" hidden="false" customHeight="false" outlineLevel="0" collapsed="false">
      <c r="A635" s="100" t="n">
        <v>299</v>
      </c>
      <c r="B635" s="101" t="s">
        <v>2240</v>
      </c>
      <c r="C635" s="102" t="s">
        <v>2823</v>
      </c>
      <c r="D635" s="103" t="s">
        <v>3160</v>
      </c>
      <c r="E635" s="101" t="s">
        <v>2809</v>
      </c>
      <c r="F635" s="104" t="n">
        <v>2</v>
      </c>
      <c r="G635" s="105"/>
      <c r="H635" s="106" t="n">
        <f aca="false">F635*G635</f>
        <v>0</v>
      </c>
      <c r="I635" s="107"/>
    </row>
    <row r="636" customFormat="false" ht="12.75" hidden="false" customHeight="false" outlineLevel="0" collapsed="false">
      <c r="A636" s="100" t="n">
        <v>300</v>
      </c>
      <c r="B636" s="101" t="s">
        <v>2240</v>
      </c>
      <c r="C636" s="102" t="s">
        <v>3221</v>
      </c>
      <c r="D636" s="103" t="s">
        <v>2822</v>
      </c>
      <c r="E636" s="101" t="s">
        <v>2809</v>
      </c>
      <c r="F636" s="104" t="n">
        <v>1</v>
      </c>
      <c r="G636" s="105"/>
      <c r="H636" s="106" t="n">
        <f aca="false">F636*G636</f>
        <v>0</v>
      </c>
      <c r="I636" s="107"/>
    </row>
    <row r="637" customFormat="false" ht="12.75" hidden="false" customHeight="false" outlineLevel="0" collapsed="false">
      <c r="A637" s="110"/>
      <c r="B637" s="111"/>
      <c r="C637" s="112" t="s">
        <v>84</v>
      </c>
      <c r="D637" s="113" t="s">
        <v>2810</v>
      </c>
      <c r="E637" s="111"/>
      <c r="F637" s="114"/>
      <c r="G637" s="115"/>
      <c r="H637" s="116"/>
      <c r="I637" s="117"/>
    </row>
    <row r="638" customFormat="false" ht="12.75" hidden="false" customHeight="false" outlineLevel="0" collapsed="false">
      <c r="A638" s="119"/>
      <c r="B638" s="120"/>
      <c r="C638" s="121"/>
      <c r="D638" s="122"/>
      <c r="E638" s="120"/>
      <c r="F638" s="123"/>
      <c r="G638" s="124"/>
      <c r="H638" s="125"/>
      <c r="I638" s="127"/>
    </row>
    <row r="639" customFormat="false" ht="12.75" hidden="false" customHeight="false" outlineLevel="0" collapsed="false">
      <c r="A639" s="100" t="n">
        <v>301</v>
      </c>
      <c r="B639" s="101" t="s">
        <v>2240</v>
      </c>
      <c r="C639" s="102" t="s">
        <v>3222</v>
      </c>
      <c r="D639" s="103" t="s">
        <v>3207</v>
      </c>
      <c r="E639" s="101" t="s">
        <v>2809</v>
      </c>
      <c r="F639" s="104" t="n">
        <v>1</v>
      </c>
      <c r="G639" s="105"/>
      <c r="H639" s="106" t="n">
        <f aca="false">F639*G639</f>
        <v>0</v>
      </c>
      <c r="I639" s="107"/>
    </row>
    <row r="640" customFormat="false" ht="29.25" hidden="false" customHeight="false" outlineLevel="0" collapsed="false">
      <c r="A640" s="110"/>
      <c r="B640" s="111"/>
      <c r="C640" s="112" t="s">
        <v>84</v>
      </c>
      <c r="D640" s="113" t="s">
        <v>3213</v>
      </c>
      <c r="E640" s="111"/>
      <c r="F640" s="114"/>
      <c r="G640" s="115"/>
      <c r="H640" s="116"/>
      <c r="I640" s="117"/>
    </row>
    <row r="641" customFormat="false" ht="12.75" hidden="false" customHeight="false" outlineLevel="0" collapsed="false">
      <c r="A641" s="110"/>
      <c r="B641" s="111"/>
      <c r="C641" s="112"/>
      <c r="D641" s="113" t="s">
        <v>3202</v>
      </c>
      <c r="E641" s="111"/>
      <c r="F641" s="114"/>
      <c r="G641" s="115"/>
      <c r="H641" s="116"/>
      <c r="I641" s="117"/>
    </row>
    <row r="642" customFormat="false" ht="12.75" hidden="false" customHeight="false" outlineLevel="0" collapsed="false">
      <c r="A642" s="110"/>
      <c r="B642" s="111"/>
      <c r="C642" s="112"/>
      <c r="D642" s="113" t="s">
        <v>2810</v>
      </c>
      <c r="E642" s="111"/>
      <c r="F642" s="114"/>
      <c r="G642" s="115"/>
      <c r="H642" s="116"/>
      <c r="I642" s="117"/>
    </row>
    <row r="643" customFormat="false" ht="12.75" hidden="false" customHeight="false" outlineLevel="0" collapsed="false">
      <c r="A643" s="119"/>
      <c r="B643" s="120"/>
      <c r="C643" s="121"/>
      <c r="D643" s="122"/>
      <c r="E643" s="120"/>
      <c r="F643" s="123"/>
      <c r="G643" s="124"/>
      <c r="H643" s="125"/>
      <c r="I643" s="127"/>
    </row>
    <row r="644" customFormat="false" ht="12.75" hidden="false" customHeight="false" outlineLevel="0" collapsed="false">
      <c r="A644" s="100" t="n">
        <v>302</v>
      </c>
      <c r="B644" s="101" t="s">
        <v>2240</v>
      </c>
      <c r="C644" s="102" t="s">
        <v>3223</v>
      </c>
      <c r="D644" s="103" t="s">
        <v>3158</v>
      </c>
      <c r="E644" s="101" t="s">
        <v>2809</v>
      </c>
      <c r="F644" s="104" t="n">
        <v>1</v>
      </c>
      <c r="G644" s="105"/>
      <c r="H644" s="106" t="n">
        <f aca="false">F644*G644</f>
        <v>0</v>
      </c>
      <c r="I644" s="107"/>
    </row>
    <row r="645" customFormat="false" ht="12.75" hidden="false" customHeight="false" outlineLevel="0" collapsed="false">
      <c r="A645" s="110"/>
      <c r="B645" s="111"/>
      <c r="C645" s="112" t="s">
        <v>84</v>
      </c>
      <c r="D645" s="113" t="s">
        <v>2810</v>
      </c>
      <c r="E645" s="111"/>
      <c r="F645" s="114"/>
      <c r="G645" s="115"/>
      <c r="H645" s="116"/>
      <c r="I645" s="117"/>
    </row>
    <row r="646" customFormat="false" ht="12.75" hidden="false" customHeight="false" outlineLevel="0" collapsed="false">
      <c r="A646" s="119"/>
      <c r="B646" s="120"/>
      <c r="C646" s="121"/>
      <c r="D646" s="122"/>
      <c r="E646" s="120"/>
      <c r="F646" s="123"/>
      <c r="G646" s="124"/>
      <c r="H646" s="125"/>
      <c r="I646" s="127"/>
    </row>
    <row r="647" customFormat="false" ht="12.75" hidden="false" customHeight="false" outlineLevel="0" collapsed="false">
      <c r="A647" s="100" t="n">
        <v>303</v>
      </c>
      <c r="B647" s="101" t="s">
        <v>2240</v>
      </c>
      <c r="C647" s="102" t="s">
        <v>2823</v>
      </c>
      <c r="D647" s="103" t="s">
        <v>3159</v>
      </c>
      <c r="E647" s="101" t="s">
        <v>2809</v>
      </c>
      <c r="F647" s="104" t="n">
        <v>1</v>
      </c>
      <c r="G647" s="105"/>
      <c r="H647" s="106" t="n">
        <f aca="false">F647*G647</f>
        <v>0</v>
      </c>
      <c r="I647" s="107"/>
    </row>
    <row r="648" customFormat="false" ht="12.75" hidden="false" customHeight="false" outlineLevel="0" collapsed="false">
      <c r="A648" s="100" t="n">
        <v>304</v>
      </c>
      <c r="B648" s="101" t="s">
        <v>2240</v>
      </c>
      <c r="C648" s="102" t="s">
        <v>2823</v>
      </c>
      <c r="D648" s="103" t="s">
        <v>3160</v>
      </c>
      <c r="E648" s="101" t="s">
        <v>2809</v>
      </c>
      <c r="F648" s="104" t="n">
        <v>2</v>
      </c>
      <c r="G648" s="105"/>
      <c r="H648" s="106" t="n">
        <f aca="false">F648*G648</f>
        <v>0</v>
      </c>
      <c r="I648" s="107"/>
    </row>
    <row r="649" customFormat="false" ht="12.75" hidden="false" customHeight="false" outlineLevel="0" collapsed="false">
      <c r="A649" s="100" t="n">
        <v>305</v>
      </c>
      <c r="B649" s="101" t="s">
        <v>2240</v>
      </c>
      <c r="C649" s="102" t="s">
        <v>3224</v>
      </c>
      <c r="D649" s="103" t="s">
        <v>2887</v>
      </c>
      <c r="E649" s="101" t="s">
        <v>2809</v>
      </c>
      <c r="F649" s="104" t="n">
        <v>1</v>
      </c>
      <c r="G649" s="105"/>
      <c r="H649" s="106" t="n">
        <f aca="false">F649*G649</f>
        <v>0</v>
      </c>
      <c r="I649" s="107"/>
    </row>
    <row r="650" customFormat="false" ht="19.5" hidden="false" customHeight="false" outlineLevel="0" collapsed="false">
      <c r="A650" s="110"/>
      <c r="B650" s="111"/>
      <c r="C650" s="112" t="s">
        <v>84</v>
      </c>
      <c r="D650" s="113" t="s">
        <v>2931</v>
      </c>
      <c r="E650" s="111"/>
      <c r="F650" s="114"/>
      <c r="G650" s="115"/>
      <c r="H650" s="116"/>
      <c r="I650" s="117"/>
    </row>
    <row r="651" customFormat="false" ht="12.75" hidden="false" customHeight="false" outlineLevel="0" collapsed="false">
      <c r="A651" s="119"/>
      <c r="B651" s="120"/>
      <c r="C651" s="121"/>
      <c r="D651" s="122"/>
      <c r="E651" s="120"/>
      <c r="F651" s="123"/>
      <c r="G651" s="124"/>
      <c r="H651" s="125"/>
      <c r="I651" s="127"/>
    </row>
    <row r="652" customFormat="false" ht="12.75" hidden="false" customHeight="false" outlineLevel="0" collapsed="false">
      <c r="A652" s="100" t="n">
        <v>306</v>
      </c>
      <c r="B652" s="101" t="s">
        <v>2240</v>
      </c>
      <c r="C652" s="102" t="s">
        <v>2823</v>
      </c>
      <c r="D652" s="103" t="s">
        <v>2932</v>
      </c>
      <c r="E652" s="101" t="s">
        <v>266</v>
      </c>
      <c r="F652" s="104" t="n">
        <v>1</v>
      </c>
      <c r="G652" s="105"/>
      <c r="H652" s="106" t="n">
        <f aca="false">F652*G652</f>
        <v>0</v>
      </c>
      <c r="I652" s="107"/>
    </row>
    <row r="653" customFormat="false" ht="12.75" hidden="false" customHeight="false" outlineLevel="0" collapsed="false">
      <c r="A653" s="110"/>
      <c r="B653" s="111"/>
      <c r="C653" s="112" t="s">
        <v>84</v>
      </c>
      <c r="D653" s="113" t="s">
        <v>2810</v>
      </c>
      <c r="E653" s="111"/>
      <c r="F653" s="114"/>
      <c r="G653" s="115"/>
      <c r="H653" s="116"/>
      <c r="I653" s="117"/>
    </row>
    <row r="654" customFormat="false" ht="12.75" hidden="false" customHeight="false" outlineLevel="0" collapsed="false">
      <c r="A654" s="119"/>
      <c r="B654" s="120"/>
      <c r="C654" s="121"/>
      <c r="D654" s="122"/>
      <c r="E654" s="120"/>
      <c r="F654" s="123"/>
      <c r="G654" s="124"/>
      <c r="H654" s="125"/>
      <c r="I654" s="127"/>
    </row>
    <row r="655" customFormat="false" ht="12.75" hidden="false" customHeight="false" outlineLevel="0" collapsed="false">
      <c r="A655" s="100" t="n">
        <v>307</v>
      </c>
      <c r="B655" s="101" t="s">
        <v>2240</v>
      </c>
      <c r="C655" s="102" t="s">
        <v>3225</v>
      </c>
      <c r="D655" s="103" t="s">
        <v>3226</v>
      </c>
      <c r="E655" s="101" t="s">
        <v>2809</v>
      </c>
      <c r="F655" s="104" t="n">
        <v>1</v>
      </c>
      <c r="G655" s="105"/>
      <c r="H655" s="106" t="n">
        <f aca="false">F655*G655</f>
        <v>0</v>
      </c>
      <c r="I655" s="107"/>
    </row>
    <row r="656" customFormat="false" ht="29.25" hidden="false" customHeight="false" outlineLevel="0" collapsed="false">
      <c r="A656" s="110"/>
      <c r="B656" s="111"/>
      <c r="C656" s="112" t="s">
        <v>84</v>
      </c>
      <c r="D656" s="113" t="s">
        <v>3213</v>
      </c>
      <c r="E656" s="111"/>
      <c r="F656" s="114"/>
      <c r="G656" s="115"/>
      <c r="H656" s="116"/>
      <c r="I656" s="117"/>
    </row>
    <row r="657" customFormat="false" ht="12.75" hidden="false" customHeight="false" outlineLevel="0" collapsed="false">
      <c r="A657" s="110"/>
      <c r="B657" s="111"/>
      <c r="C657" s="112"/>
      <c r="D657" s="113" t="s">
        <v>3202</v>
      </c>
      <c r="E657" s="111"/>
      <c r="F657" s="114"/>
      <c r="G657" s="115"/>
      <c r="H657" s="116"/>
      <c r="I657" s="117"/>
    </row>
    <row r="658" customFormat="false" ht="12.75" hidden="false" customHeight="false" outlineLevel="0" collapsed="false">
      <c r="A658" s="110"/>
      <c r="B658" s="111"/>
      <c r="C658" s="112"/>
      <c r="D658" s="113" t="s">
        <v>2810</v>
      </c>
      <c r="E658" s="111"/>
      <c r="F658" s="114"/>
      <c r="G658" s="115"/>
      <c r="H658" s="116"/>
      <c r="I658" s="117"/>
    </row>
    <row r="659" customFormat="false" ht="12.75" hidden="false" customHeight="false" outlineLevel="0" collapsed="false">
      <c r="A659" s="119"/>
      <c r="B659" s="120"/>
      <c r="C659" s="121"/>
      <c r="D659" s="122"/>
      <c r="E659" s="120"/>
      <c r="F659" s="123"/>
      <c r="G659" s="124"/>
      <c r="H659" s="125"/>
      <c r="I659" s="127"/>
    </row>
    <row r="660" customFormat="false" ht="12.75" hidden="false" customHeight="false" outlineLevel="0" collapsed="false">
      <c r="A660" s="100" t="n">
        <v>308</v>
      </c>
      <c r="B660" s="101" t="s">
        <v>2240</v>
      </c>
      <c r="C660" s="102" t="s">
        <v>3227</v>
      </c>
      <c r="D660" s="103" t="s">
        <v>3158</v>
      </c>
      <c r="E660" s="101" t="s">
        <v>2809</v>
      </c>
      <c r="F660" s="104" t="n">
        <v>1</v>
      </c>
      <c r="G660" s="105"/>
      <c r="H660" s="106" t="n">
        <f aca="false">F660*G660</f>
        <v>0</v>
      </c>
      <c r="I660" s="107"/>
    </row>
    <row r="661" customFormat="false" ht="12.75" hidden="false" customHeight="false" outlineLevel="0" collapsed="false">
      <c r="A661" s="110"/>
      <c r="B661" s="111"/>
      <c r="C661" s="112" t="s">
        <v>84</v>
      </c>
      <c r="D661" s="113" t="s">
        <v>2810</v>
      </c>
      <c r="E661" s="111"/>
      <c r="F661" s="114"/>
      <c r="G661" s="115"/>
      <c r="H661" s="116"/>
      <c r="I661" s="117"/>
    </row>
    <row r="662" customFormat="false" ht="12.75" hidden="false" customHeight="false" outlineLevel="0" collapsed="false">
      <c r="A662" s="119"/>
      <c r="B662" s="120"/>
      <c r="C662" s="121"/>
      <c r="D662" s="122"/>
      <c r="E662" s="120"/>
      <c r="F662" s="123"/>
      <c r="G662" s="124"/>
      <c r="H662" s="125"/>
      <c r="I662" s="127"/>
    </row>
    <row r="663" customFormat="false" ht="12.75" hidden="false" customHeight="false" outlineLevel="0" collapsed="false">
      <c r="A663" s="100" t="n">
        <v>309</v>
      </c>
      <c r="B663" s="101" t="s">
        <v>2240</v>
      </c>
      <c r="C663" s="102" t="s">
        <v>2823</v>
      </c>
      <c r="D663" s="103" t="s">
        <v>3159</v>
      </c>
      <c r="E663" s="101" t="s">
        <v>2809</v>
      </c>
      <c r="F663" s="104" t="n">
        <v>1</v>
      </c>
      <c r="G663" s="105"/>
      <c r="H663" s="106" t="n">
        <f aca="false">F663*G663</f>
        <v>0</v>
      </c>
      <c r="I663" s="107"/>
    </row>
    <row r="664" customFormat="false" ht="12.75" hidden="false" customHeight="false" outlineLevel="0" collapsed="false">
      <c r="A664" s="100" t="n">
        <v>310</v>
      </c>
      <c r="B664" s="101" t="s">
        <v>2240</v>
      </c>
      <c r="C664" s="102" t="s">
        <v>2823</v>
      </c>
      <c r="D664" s="103" t="s">
        <v>3160</v>
      </c>
      <c r="E664" s="101" t="s">
        <v>2809</v>
      </c>
      <c r="F664" s="104" t="n">
        <v>2</v>
      </c>
      <c r="G664" s="105"/>
      <c r="H664" s="106" t="n">
        <f aca="false">F664*G664</f>
        <v>0</v>
      </c>
      <c r="I664" s="107"/>
    </row>
    <row r="665" customFormat="false" ht="12.75" hidden="false" customHeight="false" outlineLevel="0" collapsed="false">
      <c r="A665" s="100" t="n">
        <v>311</v>
      </c>
      <c r="B665" s="101" t="s">
        <v>2240</v>
      </c>
      <c r="C665" s="102" t="s">
        <v>3228</v>
      </c>
      <c r="D665" s="103" t="s">
        <v>2887</v>
      </c>
      <c r="E665" s="101" t="s">
        <v>2809</v>
      </c>
      <c r="F665" s="104" t="n">
        <v>1</v>
      </c>
      <c r="G665" s="105"/>
      <c r="H665" s="106" t="n">
        <f aca="false">F665*G665</f>
        <v>0</v>
      </c>
      <c r="I665" s="107"/>
    </row>
    <row r="666" customFormat="false" ht="19.5" hidden="false" customHeight="false" outlineLevel="0" collapsed="false">
      <c r="A666" s="110"/>
      <c r="B666" s="111"/>
      <c r="C666" s="112" t="s">
        <v>84</v>
      </c>
      <c r="D666" s="113" t="s">
        <v>2931</v>
      </c>
      <c r="E666" s="111"/>
      <c r="F666" s="114"/>
      <c r="G666" s="115"/>
      <c r="H666" s="116"/>
      <c r="I666" s="117"/>
    </row>
    <row r="667" customFormat="false" ht="12.75" hidden="false" customHeight="false" outlineLevel="0" collapsed="false">
      <c r="A667" s="119"/>
      <c r="B667" s="120"/>
      <c r="C667" s="121"/>
      <c r="D667" s="122"/>
      <c r="E667" s="120"/>
      <c r="F667" s="123"/>
      <c r="G667" s="124"/>
      <c r="H667" s="125"/>
      <c r="I667" s="127"/>
    </row>
    <row r="668" customFormat="false" ht="12.75" hidden="false" customHeight="false" outlineLevel="0" collapsed="false">
      <c r="A668" s="100" t="n">
        <v>312</v>
      </c>
      <c r="B668" s="101" t="s">
        <v>2240</v>
      </c>
      <c r="C668" s="102" t="s">
        <v>2823</v>
      </c>
      <c r="D668" s="103" t="s">
        <v>2932</v>
      </c>
      <c r="E668" s="101" t="s">
        <v>266</v>
      </c>
      <c r="F668" s="104" t="n">
        <v>1</v>
      </c>
      <c r="G668" s="105"/>
      <c r="H668" s="106" t="n">
        <f aca="false">F668*G668</f>
        <v>0</v>
      </c>
      <c r="I668" s="107"/>
    </row>
    <row r="669" customFormat="false" ht="12.75" hidden="false" customHeight="false" outlineLevel="0" collapsed="false">
      <c r="A669" s="110"/>
      <c r="B669" s="111"/>
      <c r="C669" s="112" t="s">
        <v>84</v>
      </c>
      <c r="D669" s="113" t="s">
        <v>2810</v>
      </c>
      <c r="E669" s="111"/>
      <c r="F669" s="114"/>
      <c r="G669" s="115"/>
      <c r="H669" s="116"/>
      <c r="I669" s="117"/>
    </row>
    <row r="670" customFormat="false" ht="12.75" hidden="false" customHeight="false" outlineLevel="0" collapsed="false">
      <c r="A670" s="119"/>
      <c r="B670" s="120"/>
      <c r="C670" s="121"/>
      <c r="D670" s="122"/>
      <c r="E670" s="120"/>
      <c r="F670" s="123"/>
      <c r="G670" s="124"/>
      <c r="H670" s="125"/>
      <c r="I670" s="127"/>
    </row>
    <row r="671" customFormat="false" ht="12.75" hidden="false" customHeight="false" outlineLevel="0" collapsed="false">
      <c r="A671" s="100" t="n">
        <v>313</v>
      </c>
      <c r="B671" s="101" t="s">
        <v>2240</v>
      </c>
      <c r="C671" s="102" t="s">
        <v>3229</v>
      </c>
      <c r="D671" s="103" t="s">
        <v>3226</v>
      </c>
      <c r="E671" s="101" t="s">
        <v>2809</v>
      </c>
      <c r="F671" s="104" t="n">
        <v>1</v>
      </c>
      <c r="G671" s="105"/>
      <c r="H671" s="106" t="n">
        <f aca="false">F671*G671</f>
        <v>0</v>
      </c>
      <c r="I671" s="107"/>
    </row>
    <row r="672" customFormat="false" ht="29.25" hidden="false" customHeight="false" outlineLevel="0" collapsed="false">
      <c r="A672" s="110"/>
      <c r="B672" s="111"/>
      <c r="C672" s="112" t="s">
        <v>84</v>
      </c>
      <c r="D672" s="113" t="s">
        <v>3213</v>
      </c>
      <c r="E672" s="111"/>
      <c r="F672" s="114"/>
      <c r="G672" s="115"/>
      <c r="H672" s="116"/>
      <c r="I672" s="117"/>
    </row>
    <row r="673" customFormat="false" ht="12.75" hidden="false" customHeight="false" outlineLevel="0" collapsed="false">
      <c r="A673" s="110"/>
      <c r="B673" s="111"/>
      <c r="C673" s="112"/>
      <c r="D673" s="113" t="s">
        <v>3202</v>
      </c>
      <c r="E673" s="111"/>
      <c r="F673" s="114"/>
      <c r="G673" s="115"/>
      <c r="H673" s="116"/>
      <c r="I673" s="117"/>
    </row>
    <row r="674" customFormat="false" ht="12.75" hidden="false" customHeight="false" outlineLevel="0" collapsed="false">
      <c r="A674" s="110"/>
      <c r="B674" s="111"/>
      <c r="C674" s="112"/>
      <c r="D674" s="113" t="s">
        <v>2810</v>
      </c>
      <c r="E674" s="111"/>
      <c r="F674" s="114"/>
      <c r="G674" s="115"/>
      <c r="H674" s="116"/>
      <c r="I674" s="117"/>
    </row>
    <row r="675" customFormat="false" ht="12.75" hidden="false" customHeight="false" outlineLevel="0" collapsed="false">
      <c r="A675" s="119"/>
      <c r="B675" s="120"/>
      <c r="C675" s="121"/>
      <c r="D675" s="122"/>
      <c r="E675" s="120"/>
      <c r="F675" s="123"/>
      <c r="G675" s="124"/>
      <c r="H675" s="125"/>
      <c r="I675" s="127"/>
    </row>
    <row r="676" customFormat="false" ht="12.75" hidden="false" customHeight="false" outlineLevel="0" collapsed="false">
      <c r="A676" s="100" t="n">
        <v>314</v>
      </c>
      <c r="B676" s="101" t="s">
        <v>2240</v>
      </c>
      <c r="C676" s="102" t="s">
        <v>3230</v>
      </c>
      <c r="D676" s="103" t="s">
        <v>3231</v>
      </c>
      <c r="E676" s="101" t="s">
        <v>2809</v>
      </c>
      <c r="F676" s="104" t="n">
        <v>1</v>
      </c>
      <c r="G676" s="105"/>
      <c r="H676" s="106" t="n">
        <f aca="false">F676*G676</f>
        <v>0</v>
      </c>
      <c r="I676" s="107"/>
    </row>
    <row r="677" customFormat="false" ht="12.75" hidden="false" customHeight="false" outlineLevel="0" collapsed="false">
      <c r="A677" s="110"/>
      <c r="B677" s="111"/>
      <c r="C677" s="112" t="s">
        <v>84</v>
      </c>
      <c r="D677" s="113" t="s">
        <v>2810</v>
      </c>
      <c r="E677" s="111"/>
      <c r="F677" s="114"/>
      <c r="G677" s="115"/>
      <c r="H677" s="116"/>
      <c r="I677" s="117"/>
    </row>
    <row r="678" customFormat="false" ht="12.75" hidden="false" customHeight="false" outlineLevel="0" collapsed="false">
      <c r="A678" s="119"/>
      <c r="B678" s="120"/>
      <c r="C678" s="121"/>
      <c r="D678" s="122"/>
      <c r="E678" s="120"/>
      <c r="F678" s="123"/>
      <c r="G678" s="124"/>
      <c r="H678" s="125"/>
      <c r="I678" s="127"/>
    </row>
    <row r="679" customFormat="false" ht="12.75" hidden="false" customHeight="false" outlineLevel="0" collapsed="false">
      <c r="A679" s="100" t="n">
        <v>315</v>
      </c>
      <c r="B679" s="101" t="s">
        <v>2240</v>
      </c>
      <c r="C679" s="102" t="s">
        <v>2823</v>
      </c>
      <c r="D679" s="103" t="s">
        <v>3232</v>
      </c>
      <c r="E679" s="101" t="s">
        <v>2809</v>
      </c>
      <c r="F679" s="104" t="n">
        <v>1</v>
      </c>
      <c r="G679" s="105"/>
      <c r="H679" s="106" t="n">
        <f aca="false">F679*G679</f>
        <v>0</v>
      </c>
      <c r="I679" s="107"/>
    </row>
    <row r="680" customFormat="false" ht="12.75" hidden="false" customHeight="false" outlineLevel="0" collapsed="false">
      <c r="A680" s="100" t="n">
        <v>316</v>
      </c>
      <c r="B680" s="101" t="s">
        <v>2240</v>
      </c>
      <c r="C680" s="102" t="s">
        <v>2823</v>
      </c>
      <c r="D680" s="103" t="s">
        <v>3233</v>
      </c>
      <c r="E680" s="101" t="s">
        <v>2809</v>
      </c>
      <c r="F680" s="104" t="n">
        <v>2</v>
      </c>
      <c r="G680" s="105"/>
      <c r="H680" s="106" t="n">
        <f aca="false">F680*G680</f>
        <v>0</v>
      </c>
      <c r="I680" s="107"/>
    </row>
    <row r="681" customFormat="false" ht="12.75" hidden="false" customHeight="false" outlineLevel="0" collapsed="false">
      <c r="A681" s="100" t="n">
        <v>317</v>
      </c>
      <c r="B681" s="101" t="s">
        <v>2240</v>
      </c>
      <c r="C681" s="102" t="s">
        <v>3234</v>
      </c>
      <c r="D681" s="103" t="s">
        <v>3235</v>
      </c>
      <c r="E681" s="101" t="s">
        <v>2809</v>
      </c>
      <c r="F681" s="104" t="n">
        <v>1</v>
      </c>
      <c r="G681" s="105"/>
      <c r="H681" s="106" t="n">
        <f aca="false">F681*G681</f>
        <v>0</v>
      </c>
      <c r="I681" s="107"/>
    </row>
    <row r="682" customFormat="false" ht="12.75" hidden="false" customHeight="false" outlineLevel="0" collapsed="false">
      <c r="A682" s="110"/>
      <c r="B682" s="111"/>
      <c r="C682" s="112" t="s">
        <v>84</v>
      </c>
      <c r="D682" s="113" t="s">
        <v>3185</v>
      </c>
      <c r="E682" s="111"/>
      <c r="F682" s="114"/>
      <c r="G682" s="115"/>
      <c r="H682" s="116"/>
      <c r="I682" s="117"/>
    </row>
    <row r="683" customFormat="false" ht="12.75" hidden="false" customHeight="false" outlineLevel="0" collapsed="false">
      <c r="A683" s="119"/>
      <c r="B683" s="120"/>
      <c r="C683" s="121"/>
      <c r="D683" s="122"/>
      <c r="E683" s="120"/>
      <c r="F683" s="123"/>
      <c r="G683" s="124"/>
      <c r="H683" s="125"/>
      <c r="I683" s="127"/>
    </row>
    <row r="684" customFormat="false" ht="12.75" hidden="false" customHeight="false" outlineLevel="0" collapsed="false">
      <c r="A684" s="100" t="n">
        <v>318</v>
      </c>
      <c r="B684" s="101" t="s">
        <v>2240</v>
      </c>
      <c r="C684" s="102" t="s">
        <v>3236</v>
      </c>
      <c r="D684" s="103" t="s">
        <v>3237</v>
      </c>
      <c r="E684" s="101" t="s">
        <v>2809</v>
      </c>
      <c r="F684" s="104" t="n">
        <v>12</v>
      </c>
      <c r="G684" s="105"/>
      <c r="H684" s="106" t="n">
        <f aca="false">F684*G684</f>
        <v>0</v>
      </c>
      <c r="I684" s="107"/>
    </row>
    <row r="685" customFormat="false" ht="12.75" hidden="false" customHeight="false" outlineLevel="0" collapsed="false">
      <c r="A685" s="100" t="n">
        <v>319</v>
      </c>
      <c r="B685" s="101" t="s">
        <v>2240</v>
      </c>
      <c r="C685" s="102" t="s">
        <v>3238</v>
      </c>
      <c r="D685" s="103" t="s">
        <v>3239</v>
      </c>
      <c r="E685" s="101" t="s">
        <v>2809</v>
      </c>
      <c r="F685" s="104" t="n">
        <v>2</v>
      </c>
      <c r="G685" s="105"/>
      <c r="H685" s="106" t="n">
        <f aca="false">F685*G685</f>
        <v>0</v>
      </c>
      <c r="I685" s="107"/>
    </row>
    <row r="686" customFormat="false" ht="12.75" hidden="false" customHeight="false" outlineLevel="0" collapsed="false">
      <c r="A686" s="100" t="n">
        <v>320</v>
      </c>
      <c r="B686" s="101" t="s">
        <v>2240</v>
      </c>
      <c r="C686" s="102" t="s">
        <v>3240</v>
      </c>
      <c r="D686" s="103" t="s">
        <v>3241</v>
      </c>
      <c r="E686" s="101" t="s">
        <v>2809</v>
      </c>
      <c r="F686" s="104" t="n">
        <v>2</v>
      </c>
      <c r="G686" s="105"/>
      <c r="H686" s="106" t="n">
        <f aca="false">F686*G686</f>
        <v>0</v>
      </c>
      <c r="I686" s="107"/>
    </row>
    <row r="687" customFormat="false" ht="12.75" hidden="false" customHeight="false" outlineLevel="0" collapsed="false">
      <c r="A687" s="100" t="n">
        <v>321</v>
      </c>
      <c r="B687" s="101" t="s">
        <v>2240</v>
      </c>
      <c r="C687" s="102" t="s">
        <v>3242</v>
      </c>
      <c r="D687" s="103" t="s">
        <v>3243</v>
      </c>
      <c r="E687" s="101" t="s">
        <v>2809</v>
      </c>
      <c r="F687" s="104" t="n">
        <v>3</v>
      </c>
      <c r="G687" s="105"/>
      <c r="H687" s="106" t="n">
        <f aca="false">F687*G687</f>
        <v>0</v>
      </c>
      <c r="I687" s="107"/>
    </row>
    <row r="688" customFormat="false" ht="22.5" hidden="false" customHeight="false" outlineLevel="0" collapsed="false">
      <c r="A688" s="100" t="n">
        <v>322</v>
      </c>
      <c r="B688" s="101" t="s">
        <v>2240</v>
      </c>
      <c r="C688" s="102" t="s">
        <v>3244</v>
      </c>
      <c r="D688" s="103" t="s">
        <v>3245</v>
      </c>
      <c r="E688" s="101" t="s">
        <v>2809</v>
      </c>
      <c r="F688" s="104" t="n">
        <v>1</v>
      </c>
      <c r="G688" s="105"/>
      <c r="H688" s="106" t="n">
        <f aca="false">F688*G688</f>
        <v>0</v>
      </c>
      <c r="I688" s="107"/>
    </row>
    <row r="689" customFormat="false" ht="22.5" hidden="false" customHeight="false" outlineLevel="0" collapsed="false">
      <c r="A689" s="100" t="n">
        <v>323</v>
      </c>
      <c r="B689" s="101" t="s">
        <v>2240</v>
      </c>
      <c r="C689" s="102" t="s">
        <v>3246</v>
      </c>
      <c r="D689" s="103" t="s">
        <v>3247</v>
      </c>
      <c r="E689" s="101" t="s">
        <v>2809</v>
      </c>
      <c r="F689" s="104" t="n">
        <v>2</v>
      </c>
      <c r="G689" s="105"/>
      <c r="H689" s="106" t="n">
        <f aca="false">F689*G689</f>
        <v>0</v>
      </c>
      <c r="I689" s="107"/>
    </row>
    <row r="690" customFormat="false" ht="22.5" hidden="false" customHeight="false" outlineLevel="0" collapsed="false">
      <c r="A690" s="100" t="n">
        <v>324</v>
      </c>
      <c r="B690" s="101" t="s">
        <v>2240</v>
      </c>
      <c r="C690" s="102" t="s">
        <v>3248</v>
      </c>
      <c r="D690" s="103" t="s">
        <v>3044</v>
      </c>
      <c r="E690" s="101" t="s">
        <v>2809</v>
      </c>
      <c r="F690" s="104" t="n">
        <v>3</v>
      </c>
      <c r="G690" s="105"/>
      <c r="H690" s="106" t="n">
        <f aca="false">F690*G690</f>
        <v>0</v>
      </c>
      <c r="I690" s="107"/>
    </row>
    <row r="691" customFormat="false" ht="22.5" hidden="false" customHeight="false" outlineLevel="0" collapsed="false">
      <c r="A691" s="100" t="n">
        <v>325</v>
      </c>
      <c r="B691" s="101" t="s">
        <v>2240</v>
      </c>
      <c r="C691" s="102" t="s">
        <v>3249</v>
      </c>
      <c r="D691" s="103" t="s">
        <v>3250</v>
      </c>
      <c r="E691" s="101" t="s">
        <v>2809</v>
      </c>
      <c r="F691" s="104" t="n">
        <v>2</v>
      </c>
      <c r="G691" s="105"/>
      <c r="H691" s="106" t="n">
        <f aca="false">F691*G691</f>
        <v>0</v>
      </c>
      <c r="I691" s="107"/>
    </row>
    <row r="692" customFormat="false" ht="22.5" hidden="false" customHeight="false" outlineLevel="0" collapsed="false">
      <c r="A692" s="100" t="n">
        <v>326</v>
      </c>
      <c r="B692" s="101" t="s">
        <v>2240</v>
      </c>
      <c r="C692" s="102" t="s">
        <v>3251</v>
      </c>
      <c r="D692" s="103" t="s">
        <v>3252</v>
      </c>
      <c r="E692" s="101" t="s">
        <v>2809</v>
      </c>
      <c r="F692" s="104" t="n">
        <v>2</v>
      </c>
      <c r="G692" s="105"/>
      <c r="H692" s="106" t="n">
        <f aca="false">F692*G692</f>
        <v>0</v>
      </c>
      <c r="I692" s="107"/>
    </row>
    <row r="693" customFormat="false" ht="22.5" hidden="false" customHeight="false" outlineLevel="0" collapsed="false">
      <c r="A693" s="100" t="n">
        <v>327</v>
      </c>
      <c r="B693" s="101" t="s">
        <v>2240</v>
      </c>
      <c r="C693" s="102" t="s">
        <v>3253</v>
      </c>
      <c r="D693" s="103" t="s">
        <v>3254</v>
      </c>
      <c r="E693" s="101" t="s">
        <v>2809</v>
      </c>
      <c r="F693" s="104" t="n">
        <v>2</v>
      </c>
      <c r="G693" s="105"/>
      <c r="H693" s="106" t="n">
        <f aca="false">F693*G693</f>
        <v>0</v>
      </c>
      <c r="I693" s="107"/>
    </row>
    <row r="694" customFormat="false" ht="12.75" hidden="false" customHeight="false" outlineLevel="0" collapsed="false">
      <c r="A694" s="100" t="n">
        <v>328</v>
      </c>
      <c r="B694" s="101" t="s">
        <v>2240</v>
      </c>
      <c r="C694" s="102" t="s">
        <v>3255</v>
      </c>
      <c r="D694" s="103" t="s">
        <v>3256</v>
      </c>
      <c r="E694" s="101" t="s">
        <v>2809</v>
      </c>
      <c r="F694" s="104" t="n">
        <v>6</v>
      </c>
      <c r="G694" s="105"/>
      <c r="H694" s="106" t="n">
        <f aca="false">F694*G694</f>
        <v>0</v>
      </c>
      <c r="I694" s="107"/>
    </row>
    <row r="695" customFormat="false" ht="12.75" hidden="false" customHeight="false" outlineLevel="0" collapsed="false">
      <c r="A695" s="100" t="n">
        <v>329</v>
      </c>
      <c r="B695" s="101" t="s">
        <v>2240</v>
      </c>
      <c r="C695" s="102" t="s">
        <v>3257</v>
      </c>
      <c r="D695" s="103" t="s">
        <v>3258</v>
      </c>
      <c r="E695" s="101" t="s">
        <v>2809</v>
      </c>
      <c r="F695" s="104" t="n">
        <v>1</v>
      </c>
      <c r="G695" s="105"/>
      <c r="H695" s="106" t="n">
        <f aca="false">F695*G695</f>
        <v>0</v>
      </c>
      <c r="I695" s="107"/>
    </row>
    <row r="696" customFormat="false" ht="12.75" hidden="false" customHeight="false" outlineLevel="0" collapsed="false">
      <c r="A696" s="100" t="n">
        <v>330</v>
      </c>
      <c r="B696" s="101" t="s">
        <v>2240</v>
      </c>
      <c r="C696" s="102" t="s">
        <v>3259</v>
      </c>
      <c r="D696" s="103" t="s">
        <v>3260</v>
      </c>
      <c r="E696" s="101" t="s">
        <v>2809</v>
      </c>
      <c r="F696" s="104" t="n">
        <v>1</v>
      </c>
      <c r="G696" s="105"/>
      <c r="H696" s="106" t="n">
        <f aca="false">F696*G696</f>
        <v>0</v>
      </c>
      <c r="I696" s="107"/>
    </row>
    <row r="697" customFormat="false" ht="12.75" hidden="false" customHeight="false" outlineLevel="0" collapsed="false">
      <c r="A697" s="100" t="n">
        <v>331</v>
      </c>
      <c r="B697" s="101" t="s">
        <v>2240</v>
      </c>
      <c r="C697" s="102" t="s">
        <v>3261</v>
      </c>
      <c r="D697" s="103" t="s">
        <v>3262</v>
      </c>
      <c r="E697" s="101" t="s">
        <v>2809</v>
      </c>
      <c r="F697" s="104" t="n">
        <v>1</v>
      </c>
      <c r="G697" s="105"/>
      <c r="H697" s="106" t="n">
        <f aca="false">F697*G697</f>
        <v>0</v>
      </c>
      <c r="I697" s="107"/>
    </row>
    <row r="698" customFormat="false" ht="12.75" hidden="false" customHeight="false" outlineLevel="0" collapsed="false">
      <c r="A698" s="100" t="n">
        <v>332</v>
      </c>
      <c r="B698" s="101" t="s">
        <v>2240</v>
      </c>
      <c r="C698" s="102" t="s">
        <v>3263</v>
      </c>
      <c r="D698" s="103" t="s">
        <v>3264</v>
      </c>
      <c r="E698" s="101" t="s">
        <v>2809</v>
      </c>
      <c r="F698" s="104" t="n">
        <v>7</v>
      </c>
      <c r="G698" s="105"/>
      <c r="H698" s="106" t="n">
        <f aca="false">F698*G698</f>
        <v>0</v>
      </c>
      <c r="I698" s="107"/>
    </row>
    <row r="699" customFormat="false" ht="12.75" hidden="false" customHeight="false" outlineLevel="0" collapsed="false">
      <c r="A699" s="100" t="n">
        <v>333</v>
      </c>
      <c r="B699" s="101" t="s">
        <v>2240</v>
      </c>
      <c r="C699" s="102" t="s">
        <v>3265</v>
      </c>
      <c r="D699" s="103" t="s">
        <v>3266</v>
      </c>
      <c r="E699" s="101" t="s">
        <v>2809</v>
      </c>
      <c r="F699" s="104" t="n">
        <v>1</v>
      </c>
      <c r="G699" s="105"/>
      <c r="H699" s="106" t="n">
        <f aca="false">F699*G699</f>
        <v>0</v>
      </c>
      <c r="I699" s="107"/>
    </row>
    <row r="700" customFormat="false" ht="12.75" hidden="false" customHeight="false" outlineLevel="0" collapsed="false">
      <c r="A700" s="100" t="n">
        <v>334</v>
      </c>
      <c r="B700" s="101" t="s">
        <v>2240</v>
      </c>
      <c r="C700" s="102" t="s">
        <v>3267</v>
      </c>
      <c r="D700" s="103" t="s">
        <v>2906</v>
      </c>
      <c r="E700" s="101" t="s">
        <v>2809</v>
      </c>
      <c r="F700" s="104" t="n">
        <v>5</v>
      </c>
      <c r="G700" s="105"/>
      <c r="H700" s="106" t="n">
        <f aca="false">F700*G700</f>
        <v>0</v>
      </c>
      <c r="I700" s="107"/>
    </row>
    <row r="701" customFormat="false" ht="12.75" hidden="false" customHeight="false" outlineLevel="0" collapsed="false">
      <c r="A701" s="100" t="n">
        <v>335</v>
      </c>
      <c r="B701" s="101" t="s">
        <v>2240</v>
      </c>
      <c r="C701" s="102" t="s">
        <v>3268</v>
      </c>
      <c r="D701" s="103" t="s">
        <v>2908</v>
      </c>
      <c r="E701" s="101" t="s">
        <v>2809</v>
      </c>
      <c r="F701" s="104" t="n">
        <v>4</v>
      </c>
      <c r="G701" s="105"/>
      <c r="H701" s="106" t="n">
        <f aca="false">F701*G701</f>
        <v>0</v>
      </c>
      <c r="I701" s="107"/>
    </row>
    <row r="702" customFormat="false" ht="12.75" hidden="false" customHeight="false" outlineLevel="0" collapsed="false">
      <c r="A702" s="100" t="n">
        <v>336</v>
      </c>
      <c r="B702" s="101" t="s">
        <v>2240</v>
      </c>
      <c r="C702" s="102" t="s">
        <v>3269</v>
      </c>
      <c r="D702" s="103" t="s">
        <v>3270</v>
      </c>
      <c r="E702" s="101" t="s">
        <v>2809</v>
      </c>
      <c r="F702" s="104" t="n">
        <v>3</v>
      </c>
      <c r="G702" s="105"/>
      <c r="H702" s="106" t="n">
        <f aca="false">F702*G702</f>
        <v>0</v>
      </c>
      <c r="I702" s="107"/>
    </row>
    <row r="703" customFormat="false" ht="12.75" hidden="false" customHeight="false" outlineLevel="0" collapsed="false">
      <c r="A703" s="100" t="n">
        <v>337</v>
      </c>
      <c r="B703" s="101" t="s">
        <v>2240</v>
      </c>
      <c r="C703" s="102" t="s">
        <v>3271</v>
      </c>
      <c r="D703" s="103" t="s">
        <v>2977</v>
      </c>
      <c r="E703" s="101" t="s">
        <v>2809</v>
      </c>
      <c r="F703" s="104" t="n">
        <v>1</v>
      </c>
      <c r="G703" s="105"/>
      <c r="H703" s="106" t="n">
        <f aca="false">F703*G703</f>
        <v>0</v>
      </c>
      <c r="I703" s="107"/>
    </row>
    <row r="704" customFormat="false" ht="12.75" hidden="false" customHeight="false" outlineLevel="0" collapsed="false">
      <c r="A704" s="100" t="n">
        <v>338</v>
      </c>
      <c r="B704" s="101" t="s">
        <v>2240</v>
      </c>
      <c r="C704" s="102" t="s">
        <v>3272</v>
      </c>
      <c r="D704" s="103" t="s">
        <v>3013</v>
      </c>
      <c r="E704" s="101" t="s">
        <v>2809</v>
      </c>
      <c r="F704" s="104" t="n">
        <v>2</v>
      </c>
      <c r="G704" s="105"/>
      <c r="H704" s="106" t="n">
        <f aca="false">F704*G704</f>
        <v>0</v>
      </c>
      <c r="I704" s="107"/>
    </row>
    <row r="705" customFormat="false" ht="22.5" hidden="false" customHeight="false" outlineLevel="0" collapsed="false">
      <c r="A705" s="100" t="n">
        <v>339</v>
      </c>
      <c r="B705" s="101" t="s">
        <v>2240</v>
      </c>
      <c r="C705" s="102" t="s">
        <v>3273</v>
      </c>
      <c r="D705" s="103" t="s">
        <v>3274</v>
      </c>
      <c r="E705" s="101" t="s">
        <v>2809</v>
      </c>
      <c r="F705" s="104" t="n">
        <v>48</v>
      </c>
      <c r="G705" s="105"/>
      <c r="H705" s="106" t="n">
        <f aca="false">F705*G705</f>
        <v>0</v>
      </c>
      <c r="I705" s="107"/>
    </row>
    <row r="706" customFormat="false" ht="22.5" hidden="false" customHeight="false" outlineLevel="0" collapsed="false">
      <c r="A706" s="100" t="n">
        <v>340</v>
      </c>
      <c r="B706" s="101" t="s">
        <v>2240</v>
      </c>
      <c r="C706" s="102" t="s">
        <v>3275</v>
      </c>
      <c r="D706" s="103" t="s">
        <v>2910</v>
      </c>
      <c r="E706" s="101" t="s">
        <v>2809</v>
      </c>
      <c r="F706" s="104" t="n">
        <v>14</v>
      </c>
      <c r="G706" s="105"/>
      <c r="H706" s="106" t="n">
        <f aca="false">F706*G706</f>
        <v>0</v>
      </c>
      <c r="I706" s="107"/>
    </row>
    <row r="707" customFormat="false" ht="22.5" hidden="false" customHeight="false" outlineLevel="0" collapsed="false">
      <c r="A707" s="100" t="n">
        <v>341</v>
      </c>
      <c r="B707" s="101" t="s">
        <v>2240</v>
      </c>
      <c r="C707" s="102" t="s">
        <v>3276</v>
      </c>
      <c r="D707" s="103" t="s">
        <v>3017</v>
      </c>
      <c r="E707" s="101" t="s">
        <v>2809</v>
      </c>
      <c r="F707" s="104" t="n">
        <v>4</v>
      </c>
      <c r="G707" s="105"/>
      <c r="H707" s="106" t="n">
        <f aca="false">F707*G707</f>
        <v>0</v>
      </c>
      <c r="I707" s="107"/>
    </row>
    <row r="708" customFormat="false" ht="12.75" hidden="false" customHeight="false" outlineLevel="0" collapsed="false">
      <c r="A708" s="100" t="n">
        <v>342</v>
      </c>
      <c r="B708" s="101" t="s">
        <v>2240</v>
      </c>
      <c r="C708" s="102" t="s">
        <v>3277</v>
      </c>
      <c r="D708" s="103" t="s">
        <v>2848</v>
      </c>
      <c r="E708" s="101"/>
      <c r="F708" s="104"/>
      <c r="G708" s="265"/>
      <c r="H708" s="106"/>
      <c r="I708" s="107"/>
    </row>
    <row r="709" customFormat="false" ht="12.75" hidden="false" customHeight="false" outlineLevel="0" collapsed="false">
      <c r="A709" s="100" t="n">
        <v>343</v>
      </c>
      <c r="B709" s="101" t="s">
        <v>2240</v>
      </c>
      <c r="C709" s="102" t="s">
        <v>3278</v>
      </c>
      <c r="D709" s="103" t="s">
        <v>2850</v>
      </c>
      <c r="E709" s="101" t="s">
        <v>124</v>
      </c>
      <c r="F709" s="104" t="n">
        <v>18</v>
      </c>
      <c r="G709" s="105"/>
      <c r="H709" s="106" t="n">
        <f aca="false">F709*G709</f>
        <v>0</v>
      </c>
      <c r="I709" s="107"/>
    </row>
    <row r="710" customFormat="false" ht="12.75" hidden="false" customHeight="false" outlineLevel="0" collapsed="false">
      <c r="A710" s="100" t="n">
        <v>344</v>
      </c>
      <c r="B710" s="101" t="s">
        <v>2240</v>
      </c>
      <c r="C710" s="102" t="s">
        <v>3279</v>
      </c>
      <c r="D710" s="103" t="s">
        <v>2984</v>
      </c>
      <c r="E710" s="101" t="s">
        <v>2853</v>
      </c>
      <c r="F710" s="104" t="n">
        <v>3</v>
      </c>
      <c r="G710" s="105"/>
      <c r="H710" s="106" t="n">
        <f aca="false">F710*G710</f>
        <v>0</v>
      </c>
      <c r="I710" s="107"/>
    </row>
    <row r="711" customFormat="false" ht="12.75" hidden="false" customHeight="false" outlineLevel="0" collapsed="false">
      <c r="A711" s="100" t="n">
        <v>345</v>
      </c>
      <c r="B711" s="101" t="s">
        <v>2240</v>
      </c>
      <c r="C711" s="102"/>
      <c r="D711" s="103" t="s">
        <v>3021</v>
      </c>
      <c r="E711" s="101" t="s">
        <v>2853</v>
      </c>
      <c r="F711" s="104" t="n">
        <v>66</v>
      </c>
      <c r="G711" s="105"/>
      <c r="H711" s="106" t="n">
        <f aca="false">F711*G711</f>
        <v>0</v>
      </c>
      <c r="I711" s="107"/>
    </row>
    <row r="712" customFormat="false" ht="12.75" hidden="false" customHeight="false" outlineLevel="0" collapsed="false">
      <c r="A712" s="100" t="n">
        <v>346</v>
      </c>
      <c r="B712" s="101" t="s">
        <v>2240</v>
      </c>
      <c r="C712" s="102"/>
      <c r="D712" s="103" t="s">
        <v>2916</v>
      </c>
      <c r="E712" s="101" t="s">
        <v>2853</v>
      </c>
      <c r="F712" s="104" t="n">
        <v>28</v>
      </c>
      <c r="G712" s="105"/>
      <c r="H712" s="106" t="n">
        <f aca="false">F712*G712</f>
        <v>0</v>
      </c>
      <c r="I712" s="107"/>
    </row>
    <row r="713" customFormat="false" ht="12.75" hidden="false" customHeight="false" outlineLevel="0" collapsed="false">
      <c r="A713" s="100" t="n">
        <v>347</v>
      </c>
      <c r="B713" s="101" t="s">
        <v>2240</v>
      </c>
      <c r="C713" s="102"/>
      <c r="D713" s="103" t="s">
        <v>3280</v>
      </c>
      <c r="E713" s="101" t="s">
        <v>2853</v>
      </c>
      <c r="F713" s="104" t="n">
        <v>7</v>
      </c>
      <c r="G713" s="105"/>
      <c r="H713" s="106" t="n">
        <f aca="false">F713*G713</f>
        <v>0</v>
      </c>
      <c r="I713" s="107"/>
    </row>
    <row r="714" customFormat="false" ht="12.75" hidden="false" customHeight="false" outlineLevel="0" collapsed="false">
      <c r="A714" s="100" t="n">
        <v>348</v>
      </c>
      <c r="B714" s="101" t="s">
        <v>2240</v>
      </c>
      <c r="C714" s="102"/>
      <c r="D714" s="103" t="s">
        <v>3281</v>
      </c>
      <c r="E714" s="101" t="s">
        <v>2853</v>
      </c>
      <c r="F714" s="104" t="n">
        <v>2</v>
      </c>
      <c r="G714" s="105"/>
      <c r="H714" s="106" t="n">
        <f aca="false">F714*G714</f>
        <v>0</v>
      </c>
      <c r="I714" s="107"/>
    </row>
    <row r="715" customFormat="false" ht="12.75" hidden="false" customHeight="false" outlineLevel="0" collapsed="false">
      <c r="A715" s="100" t="n">
        <v>349</v>
      </c>
      <c r="B715" s="101" t="s">
        <v>2240</v>
      </c>
      <c r="C715" s="102" t="s">
        <v>3282</v>
      </c>
      <c r="D715" s="103" t="s">
        <v>2986</v>
      </c>
      <c r="E715" s="101" t="s">
        <v>2853</v>
      </c>
      <c r="F715" s="104" t="n">
        <v>2</v>
      </c>
      <c r="G715" s="105"/>
      <c r="H715" s="106" t="n">
        <f aca="false">F715*G715</f>
        <v>0</v>
      </c>
      <c r="I715" s="107"/>
    </row>
    <row r="716" customFormat="false" ht="12.75" hidden="false" customHeight="false" outlineLevel="0" collapsed="false">
      <c r="A716" s="100" t="n">
        <v>350</v>
      </c>
      <c r="B716" s="101" t="s">
        <v>2240</v>
      </c>
      <c r="C716" s="102"/>
      <c r="D716" s="103" t="s">
        <v>3023</v>
      </c>
      <c r="E716" s="101" t="s">
        <v>2853</v>
      </c>
      <c r="F716" s="104" t="n">
        <v>6</v>
      </c>
      <c r="G716" s="105"/>
      <c r="H716" s="106" t="n">
        <f aca="false">F716*G716</f>
        <v>0</v>
      </c>
      <c r="I716" s="107"/>
    </row>
    <row r="717" customFormat="false" ht="12.75" hidden="false" customHeight="false" outlineLevel="0" collapsed="false">
      <c r="A717" s="100" t="n">
        <v>351</v>
      </c>
      <c r="B717" s="101" t="s">
        <v>2240</v>
      </c>
      <c r="C717" s="102" t="s">
        <v>3283</v>
      </c>
      <c r="D717" s="103" t="s">
        <v>3026</v>
      </c>
      <c r="E717" s="101" t="s">
        <v>124</v>
      </c>
      <c r="F717" s="104" t="n">
        <v>10</v>
      </c>
      <c r="G717" s="105"/>
      <c r="H717" s="106" t="n">
        <f aca="false">F717*G717</f>
        <v>0</v>
      </c>
      <c r="I717" s="107"/>
    </row>
    <row r="718" customFormat="false" ht="22.5" hidden="false" customHeight="false" outlineLevel="0" collapsed="false">
      <c r="A718" s="100" t="n">
        <v>352</v>
      </c>
      <c r="B718" s="101" t="s">
        <v>2240</v>
      </c>
      <c r="C718" s="102" t="s">
        <v>3284</v>
      </c>
      <c r="D718" s="103" t="s">
        <v>2863</v>
      </c>
      <c r="E718" s="101" t="s">
        <v>124</v>
      </c>
      <c r="F718" s="104" t="n">
        <v>3</v>
      </c>
      <c r="G718" s="105"/>
      <c r="H718" s="106" t="n">
        <f aca="false">F718*G718</f>
        <v>0</v>
      </c>
      <c r="I718" s="107"/>
    </row>
    <row r="719" customFormat="false" ht="12.75" hidden="false" customHeight="false" outlineLevel="0" collapsed="false">
      <c r="A719" s="100" t="n">
        <v>353</v>
      </c>
      <c r="B719" s="101" t="s">
        <v>2240</v>
      </c>
      <c r="C719" s="102" t="s">
        <v>2823</v>
      </c>
      <c r="D719" s="103" t="s">
        <v>2864</v>
      </c>
      <c r="E719" s="101" t="s">
        <v>266</v>
      </c>
      <c r="F719" s="104" t="n">
        <v>1</v>
      </c>
      <c r="G719" s="105"/>
      <c r="H719" s="106" t="n">
        <f aca="false">F719*G719</f>
        <v>0</v>
      </c>
      <c r="I719" s="107"/>
    </row>
    <row r="720" customFormat="false" ht="12.75" hidden="false" customHeight="false" outlineLevel="0" collapsed="false">
      <c r="A720" s="130"/>
      <c r="B720" s="6"/>
      <c r="C720" s="6"/>
      <c r="D720" s="6"/>
      <c r="E720" s="6"/>
      <c r="F720" s="6"/>
      <c r="G720" s="10"/>
      <c r="H720" s="131"/>
      <c r="I720" s="10"/>
    </row>
    <row r="721" customFormat="false" ht="21" hidden="false" customHeight="false" outlineLevel="0" collapsed="false">
      <c r="A721" s="89"/>
      <c r="B721" s="257" t="s">
        <v>79</v>
      </c>
      <c r="C721" s="257"/>
      <c r="D721" s="258" t="s">
        <v>3285</v>
      </c>
      <c r="E721" s="257"/>
      <c r="F721" s="259"/>
      <c r="G721" s="260"/>
      <c r="H721" s="261" t="n">
        <f aca="false">SUBTOTAL(9,H722:H768)</f>
        <v>0</v>
      </c>
      <c r="I721" s="177"/>
    </row>
    <row r="722" customFormat="false" ht="12.75" hidden="false" customHeight="false" outlineLevel="0" collapsed="false">
      <c r="A722" s="100" t="n">
        <v>354</v>
      </c>
      <c r="B722" s="101" t="s">
        <v>2240</v>
      </c>
      <c r="C722" s="102" t="s">
        <v>3286</v>
      </c>
      <c r="D722" s="103" t="s">
        <v>3287</v>
      </c>
      <c r="E722" s="101" t="s">
        <v>2809</v>
      </c>
      <c r="F722" s="104" t="n">
        <v>1</v>
      </c>
      <c r="G722" s="105"/>
      <c r="H722" s="106" t="n">
        <f aca="false">F722*G722</f>
        <v>0</v>
      </c>
      <c r="I722" s="107"/>
    </row>
    <row r="723" customFormat="false" ht="12.75" hidden="false" customHeight="false" outlineLevel="0" collapsed="false">
      <c r="A723" s="110"/>
      <c r="B723" s="111"/>
      <c r="C723" s="112" t="s">
        <v>84</v>
      </c>
      <c r="D723" s="113" t="s">
        <v>2810</v>
      </c>
      <c r="E723" s="111"/>
      <c r="F723" s="114"/>
      <c r="G723" s="115"/>
      <c r="H723" s="116"/>
      <c r="I723" s="117"/>
    </row>
    <row r="724" customFormat="false" ht="12.75" hidden="false" customHeight="false" outlineLevel="0" collapsed="false">
      <c r="A724" s="110"/>
      <c r="B724" s="111"/>
      <c r="C724" s="112"/>
      <c r="D724" s="113" t="s">
        <v>3288</v>
      </c>
      <c r="E724" s="111"/>
      <c r="F724" s="114"/>
      <c r="G724" s="115"/>
      <c r="H724" s="116"/>
      <c r="I724" s="117"/>
    </row>
    <row r="725" customFormat="false" ht="12.75" hidden="false" customHeight="false" outlineLevel="0" collapsed="false">
      <c r="A725" s="110"/>
      <c r="B725" s="111"/>
      <c r="C725" s="112"/>
      <c r="D725" s="113" t="s">
        <v>3289</v>
      </c>
      <c r="E725" s="111"/>
      <c r="F725" s="114"/>
      <c r="G725" s="115"/>
      <c r="H725" s="116"/>
      <c r="I725" s="117"/>
    </row>
    <row r="726" customFormat="false" ht="12.75" hidden="false" customHeight="false" outlineLevel="0" collapsed="false">
      <c r="A726" s="110"/>
      <c r="B726" s="111"/>
      <c r="C726" s="112"/>
      <c r="D726" s="113" t="s">
        <v>3290</v>
      </c>
      <c r="E726" s="111"/>
      <c r="F726" s="114"/>
      <c r="G726" s="115"/>
      <c r="H726" s="116"/>
      <c r="I726" s="117"/>
    </row>
    <row r="727" customFormat="false" ht="12.75" hidden="false" customHeight="false" outlineLevel="0" collapsed="false">
      <c r="A727" s="110"/>
      <c r="B727" s="111"/>
      <c r="C727" s="112"/>
      <c r="D727" s="113" t="s">
        <v>3291</v>
      </c>
      <c r="E727" s="111"/>
      <c r="F727" s="114"/>
      <c r="G727" s="115"/>
      <c r="H727" s="116"/>
      <c r="I727" s="117"/>
    </row>
    <row r="728" customFormat="false" ht="12.75" hidden="false" customHeight="false" outlineLevel="0" collapsed="false">
      <c r="A728" s="110"/>
      <c r="B728" s="111"/>
      <c r="C728" s="112"/>
      <c r="D728" s="113" t="s">
        <v>3292</v>
      </c>
      <c r="E728" s="111"/>
      <c r="F728" s="114"/>
      <c r="G728" s="115"/>
      <c r="H728" s="116"/>
      <c r="I728" s="117"/>
    </row>
    <row r="729" customFormat="false" ht="12.75" hidden="false" customHeight="false" outlineLevel="0" collapsed="false">
      <c r="A729" s="110"/>
      <c r="B729" s="111"/>
      <c r="C729" s="112"/>
      <c r="D729" s="113" t="s">
        <v>3293</v>
      </c>
      <c r="E729" s="111"/>
      <c r="F729" s="114"/>
      <c r="G729" s="115"/>
      <c r="H729" s="116"/>
      <c r="I729" s="117"/>
    </row>
    <row r="730" customFormat="false" ht="12.75" hidden="false" customHeight="false" outlineLevel="0" collapsed="false">
      <c r="A730" s="110"/>
      <c r="B730" s="111"/>
      <c r="C730" s="112"/>
      <c r="D730" s="113" t="s">
        <v>3294</v>
      </c>
      <c r="E730" s="111"/>
      <c r="F730" s="114"/>
      <c r="G730" s="115"/>
      <c r="H730" s="116"/>
      <c r="I730" s="117"/>
    </row>
    <row r="731" customFormat="false" ht="12.75" hidden="false" customHeight="false" outlineLevel="0" collapsed="false">
      <c r="A731" s="110"/>
      <c r="B731" s="111"/>
      <c r="C731" s="112"/>
      <c r="D731" s="113" t="s">
        <v>2878</v>
      </c>
      <c r="E731" s="111"/>
      <c r="F731" s="114"/>
      <c r="G731" s="115"/>
      <c r="H731" s="116"/>
      <c r="I731" s="117"/>
    </row>
    <row r="732" customFormat="false" ht="12.75" hidden="false" customHeight="false" outlineLevel="0" collapsed="false">
      <c r="A732" s="110"/>
      <c r="B732" s="111"/>
      <c r="C732" s="112"/>
      <c r="D732" s="113" t="s">
        <v>2879</v>
      </c>
      <c r="E732" s="111"/>
      <c r="F732" s="114"/>
      <c r="G732" s="115"/>
      <c r="H732" s="116"/>
      <c r="I732" s="117"/>
    </row>
    <row r="733" customFormat="false" ht="12.75" hidden="false" customHeight="false" outlineLevel="0" collapsed="false">
      <c r="A733" s="110"/>
      <c r="B733" s="111"/>
      <c r="C733" s="112"/>
      <c r="D733" s="113" t="s">
        <v>3295</v>
      </c>
      <c r="E733" s="111"/>
      <c r="F733" s="114"/>
      <c r="G733" s="115"/>
      <c r="H733" s="116"/>
      <c r="I733" s="117"/>
    </row>
    <row r="734" customFormat="false" ht="12.75" hidden="false" customHeight="false" outlineLevel="0" collapsed="false">
      <c r="A734" s="119"/>
      <c r="B734" s="120"/>
      <c r="C734" s="121"/>
      <c r="D734" s="122"/>
      <c r="E734" s="120"/>
      <c r="F734" s="123"/>
      <c r="G734" s="124"/>
      <c r="H734" s="125"/>
      <c r="I734" s="127"/>
    </row>
    <row r="735" customFormat="false" ht="12.75" hidden="false" customHeight="false" outlineLevel="0" collapsed="false">
      <c r="A735" s="100" t="n">
        <v>355</v>
      </c>
      <c r="B735" s="101" t="s">
        <v>2240</v>
      </c>
      <c r="C735" s="102" t="s">
        <v>3296</v>
      </c>
      <c r="D735" s="103" t="s">
        <v>3297</v>
      </c>
      <c r="E735" s="101" t="s">
        <v>2809</v>
      </c>
      <c r="F735" s="104" t="n">
        <v>1</v>
      </c>
      <c r="G735" s="105"/>
      <c r="H735" s="106" t="n">
        <f aca="false">F735*G735</f>
        <v>0</v>
      </c>
      <c r="I735" s="107"/>
    </row>
    <row r="736" customFormat="false" ht="12.75" hidden="false" customHeight="false" outlineLevel="0" collapsed="false">
      <c r="A736" s="110"/>
      <c r="B736" s="111"/>
      <c r="C736" s="112" t="s">
        <v>84</v>
      </c>
      <c r="D736" s="113" t="s">
        <v>3298</v>
      </c>
      <c r="E736" s="111"/>
      <c r="F736" s="114"/>
      <c r="G736" s="115"/>
      <c r="H736" s="116"/>
      <c r="I736" s="117"/>
    </row>
    <row r="737" customFormat="false" ht="12.75" hidden="false" customHeight="false" outlineLevel="0" collapsed="false">
      <c r="A737" s="119"/>
      <c r="B737" s="120"/>
      <c r="C737" s="121"/>
      <c r="D737" s="122"/>
      <c r="E737" s="120"/>
      <c r="F737" s="123"/>
      <c r="G737" s="124"/>
      <c r="H737" s="125"/>
      <c r="I737" s="127"/>
    </row>
    <row r="738" customFormat="false" ht="12.75" hidden="false" customHeight="false" outlineLevel="0" collapsed="false">
      <c r="A738" s="100" t="n">
        <v>356</v>
      </c>
      <c r="B738" s="101" t="s">
        <v>2240</v>
      </c>
      <c r="C738" s="102" t="s">
        <v>3299</v>
      </c>
      <c r="D738" s="103" t="s">
        <v>3300</v>
      </c>
      <c r="E738" s="101" t="s">
        <v>2809</v>
      </c>
      <c r="F738" s="104" t="n">
        <v>1</v>
      </c>
      <c r="G738" s="105"/>
      <c r="H738" s="106" t="n">
        <f aca="false">F738*G738</f>
        <v>0</v>
      </c>
      <c r="I738" s="107"/>
    </row>
    <row r="739" customFormat="false" ht="12.75" hidden="false" customHeight="false" outlineLevel="0" collapsed="false">
      <c r="A739" s="110"/>
      <c r="B739" s="111"/>
      <c r="C739" s="112" t="s">
        <v>84</v>
      </c>
      <c r="D739" s="113" t="s">
        <v>3298</v>
      </c>
      <c r="E739" s="111"/>
      <c r="F739" s="114"/>
      <c r="G739" s="115"/>
      <c r="H739" s="116"/>
      <c r="I739" s="117"/>
    </row>
    <row r="740" customFormat="false" ht="12.75" hidden="false" customHeight="false" outlineLevel="0" collapsed="false">
      <c r="A740" s="119"/>
      <c r="B740" s="120"/>
      <c r="C740" s="121"/>
      <c r="D740" s="122"/>
      <c r="E740" s="120"/>
      <c r="F740" s="123"/>
      <c r="G740" s="124"/>
      <c r="H740" s="125"/>
      <c r="I740" s="127"/>
    </row>
    <row r="741" customFormat="false" ht="12.75" hidden="false" customHeight="false" outlineLevel="0" collapsed="false">
      <c r="A741" s="100" t="n">
        <v>357</v>
      </c>
      <c r="B741" s="101" t="s">
        <v>2240</v>
      </c>
      <c r="C741" s="102" t="s">
        <v>3301</v>
      </c>
      <c r="D741" s="103" t="s">
        <v>3300</v>
      </c>
      <c r="E741" s="101" t="s">
        <v>2809</v>
      </c>
      <c r="F741" s="104" t="n">
        <v>1</v>
      </c>
      <c r="G741" s="105"/>
      <c r="H741" s="106" t="n">
        <f aca="false">F741*G741</f>
        <v>0</v>
      </c>
      <c r="I741" s="107"/>
    </row>
    <row r="742" customFormat="false" ht="12.75" hidden="false" customHeight="false" outlineLevel="0" collapsed="false">
      <c r="A742" s="110"/>
      <c r="B742" s="111"/>
      <c r="C742" s="112" t="s">
        <v>84</v>
      </c>
      <c r="D742" s="113" t="s">
        <v>3298</v>
      </c>
      <c r="E742" s="111"/>
      <c r="F742" s="114"/>
      <c r="G742" s="115"/>
      <c r="H742" s="116"/>
      <c r="I742" s="117"/>
    </row>
    <row r="743" customFormat="false" ht="12.75" hidden="false" customHeight="false" outlineLevel="0" collapsed="false">
      <c r="A743" s="119"/>
      <c r="B743" s="120"/>
      <c r="C743" s="121"/>
      <c r="D743" s="122"/>
      <c r="E743" s="120"/>
      <c r="F743" s="123"/>
      <c r="G743" s="124"/>
      <c r="H743" s="125"/>
      <c r="I743" s="127"/>
    </row>
    <row r="744" customFormat="false" ht="12.75" hidden="false" customHeight="false" outlineLevel="0" collapsed="false">
      <c r="A744" s="100" t="n">
        <v>358</v>
      </c>
      <c r="B744" s="101" t="s">
        <v>2240</v>
      </c>
      <c r="C744" s="102" t="s">
        <v>3302</v>
      </c>
      <c r="D744" s="103" t="s">
        <v>3187</v>
      </c>
      <c r="E744" s="101" t="s">
        <v>2809</v>
      </c>
      <c r="F744" s="104" t="n">
        <v>1</v>
      </c>
      <c r="G744" s="105"/>
      <c r="H744" s="106" t="n">
        <f aca="false">F744*G744</f>
        <v>0</v>
      </c>
      <c r="I744" s="107"/>
    </row>
    <row r="745" customFormat="false" ht="12.75" hidden="false" customHeight="false" outlineLevel="0" collapsed="false">
      <c r="A745" s="110"/>
      <c r="B745" s="111"/>
      <c r="C745" s="112" t="s">
        <v>84</v>
      </c>
      <c r="D745" s="113" t="s">
        <v>2810</v>
      </c>
      <c r="E745" s="111"/>
      <c r="F745" s="114"/>
      <c r="G745" s="115"/>
      <c r="H745" s="116"/>
      <c r="I745" s="117"/>
    </row>
    <row r="746" customFormat="false" ht="12.75" hidden="false" customHeight="false" outlineLevel="0" collapsed="false">
      <c r="A746" s="110"/>
      <c r="B746" s="111"/>
      <c r="C746" s="112"/>
      <c r="D746" s="113" t="s">
        <v>3303</v>
      </c>
      <c r="E746" s="111"/>
      <c r="F746" s="114"/>
      <c r="G746" s="115"/>
      <c r="H746" s="116"/>
      <c r="I746" s="117"/>
    </row>
    <row r="747" customFormat="false" ht="12.75" hidden="false" customHeight="false" outlineLevel="0" collapsed="false">
      <c r="A747" s="119"/>
      <c r="B747" s="120"/>
      <c r="C747" s="121"/>
      <c r="D747" s="122"/>
      <c r="E747" s="120"/>
      <c r="F747" s="123"/>
      <c r="G747" s="124"/>
      <c r="H747" s="125"/>
      <c r="I747" s="127"/>
    </row>
    <row r="748" customFormat="false" ht="12.75" hidden="false" customHeight="false" outlineLevel="0" collapsed="false">
      <c r="A748" s="100" t="n">
        <v>359</v>
      </c>
      <c r="B748" s="101" t="s">
        <v>2240</v>
      </c>
      <c r="C748" s="102" t="s">
        <v>2823</v>
      </c>
      <c r="D748" s="103" t="s">
        <v>3188</v>
      </c>
      <c r="E748" s="101" t="s">
        <v>2809</v>
      </c>
      <c r="F748" s="104" t="n">
        <v>1</v>
      </c>
      <c r="G748" s="105"/>
      <c r="H748" s="106" t="n">
        <f aca="false">F748*G748</f>
        <v>0</v>
      </c>
      <c r="I748" s="107"/>
    </row>
    <row r="749" customFormat="false" ht="12.75" hidden="false" customHeight="false" outlineLevel="0" collapsed="false">
      <c r="A749" s="100" t="n">
        <v>360</v>
      </c>
      <c r="B749" s="101" t="s">
        <v>2240</v>
      </c>
      <c r="C749" s="102" t="s">
        <v>2823</v>
      </c>
      <c r="D749" s="103" t="s">
        <v>3189</v>
      </c>
      <c r="E749" s="101" t="s">
        <v>2809</v>
      </c>
      <c r="F749" s="104" t="n">
        <v>2</v>
      </c>
      <c r="G749" s="105"/>
      <c r="H749" s="106" t="n">
        <f aca="false">F749*G749</f>
        <v>0</v>
      </c>
      <c r="I749" s="107"/>
    </row>
    <row r="750" customFormat="false" ht="12.75" hidden="false" customHeight="false" outlineLevel="0" collapsed="false">
      <c r="A750" s="100" t="n">
        <v>361</v>
      </c>
      <c r="B750" s="101" t="s">
        <v>2240</v>
      </c>
      <c r="C750" s="102" t="s">
        <v>3304</v>
      </c>
      <c r="D750" s="103" t="s">
        <v>3191</v>
      </c>
      <c r="E750" s="101" t="s">
        <v>2809</v>
      </c>
      <c r="F750" s="104" t="n">
        <v>1</v>
      </c>
      <c r="G750" s="105"/>
      <c r="H750" s="106" t="n">
        <f aca="false">F750*G750</f>
        <v>0</v>
      </c>
      <c r="I750" s="107"/>
    </row>
    <row r="751" customFormat="false" ht="12.75" hidden="false" customHeight="false" outlineLevel="0" collapsed="false">
      <c r="A751" s="110"/>
      <c r="B751" s="111"/>
      <c r="C751" s="112" t="s">
        <v>84</v>
      </c>
      <c r="D751" s="113" t="s">
        <v>3185</v>
      </c>
      <c r="E751" s="111"/>
      <c r="F751" s="114"/>
      <c r="G751" s="115"/>
      <c r="H751" s="116"/>
      <c r="I751" s="117"/>
    </row>
    <row r="752" customFormat="false" ht="12.75" hidden="false" customHeight="false" outlineLevel="0" collapsed="false">
      <c r="A752" s="119"/>
      <c r="B752" s="120"/>
      <c r="C752" s="121"/>
      <c r="D752" s="122"/>
      <c r="E752" s="120"/>
      <c r="F752" s="123"/>
      <c r="G752" s="124"/>
      <c r="H752" s="125"/>
      <c r="I752" s="127"/>
    </row>
    <row r="753" customFormat="false" ht="12.75" hidden="false" customHeight="false" outlineLevel="0" collapsed="false">
      <c r="A753" s="100" t="n">
        <v>362</v>
      </c>
      <c r="B753" s="101" t="s">
        <v>2240</v>
      </c>
      <c r="C753" s="102" t="s">
        <v>3305</v>
      </c>
      <c r="D753" s="103" t="s">
        <v>3243</v>
      </c>
      <c r="E753" s="101" t="s">
        <v>2809</v>
      </c>
      <c r="F753" s="104" t="n">
        <v>3</v>
      </c>
      <c r="G753" s="105"/>
      <c r="H753" s="106" t="n">
        <f aca="false">F753*G753</f>
        <v>0</v>
      </c>
      <c r="I753" s="107"/>
    </row>
    <row r="754" customFormat="false" ht="22.5" hidden="false" customHeight="false" outlineLevel="0" collapsed="false">
      <c r="A754" s="100" t="n">
        <v>363</v>
      </c>
      <c r="B754" s="101" t="s">
        <v>2240</v>
      </c>
      <c r="C754" s="102" t="s">
        <v>3306</v>
      </c>
      <c r="D754" s="103" t="s">
        <v>3307</v>
      </c>
      <c r="E754" s="101" t="s">
        <v>2809</v>
      </c>
      <c r="F754" s="104" t="n">
        <v>2</v>
      </c>
      <c r="G754" s="105"/>
      <c r="H754" s="106" t="n">
        <f aca="false">F754*G754</f>
        <v>0</v>
      </c>
      <c r="I754" s="107"/>
    </row>
    <row r="755" customFormat="false" ht="22.5" hidden="false" customHeight="false" outlineLevel="0" collapsed="false">
      <c r="A755" s="100" t="n">
        <v>364</v>
      </c>
      <c r="B755" s="101" t="s">
        <v>2240</v>
      </c>
      <c r="C755" s="102" t="s">
        <v>3308</v>
      </c>
      <c r="D755" s="103" t="s">
        <v>3309</v>
      </c>
      <c r="E755" s="101" t="s">
        <v>2809</v>
      </c>
      <c r="F755" s="104" t="n">
        <v>2</v>
      </c>
      <c r="G755" s="105"/>
      <c r="H755" s="106" t="n">
        <f aca="false">F755*G755</f>
        <v>0</v>
      </c>
      <c r="I755" s="107"/>
    </row>
    <row r="756" customFormat="false" ht="22.5" hidden="false" customHeight="false" outlineLevel="0" collapsed="false">
      <c r="A756" s="100" t="n">
        <v>365</v>
      </c>
      <c r="B756" s="101" t="s">
        <v>2240</v>
      </c>
      <c r="C756" s="102" t="s">
        <v>3310</v>
      </c>
      <c r="D756" s="103" t="s">
        <v>3311</v>
      </c>
      <c r="E756" s="101" t="s">
        <v>2809</v>
      </c>
      <c r="F756" s="104" t="n">
        <v>1</v>
      </c>
      <c r="G756" s="105"/>
      <c r="H756" s="106" t="n">
        <f aca="false">F756*G756</f>
        <v>0</v>
      </c>
      <c r="I756" s="107"/>
    </row>
    <row r="757" customFormat="false" ht="12.75" hidden="false" customHeight="false" outlineLevel="0" collapsed="false">
      <c r="A757" s="100" t="n">
        <v>366</v>
      </c>
      <c r="B757" s="101" t="s">
        <v>2240</v>
      </c>
      <c r="C757" s="102" t="s">
        <v>3312</v>
      </c>
      <c r="D757" s="103" t="s">
        <v>3313</v>
      </c>
      <c r="E757" s="101" t="s">
        <v>2809</v>
      </c>
      <c r="F757" s="104" t="n">
        <v>4</v>
      </c>
      <c r="G757" s="105"/>
      <c r="H757" s="106" t="n">
        <f aca="false">F757*G757</f>
        <v>0</v>
      </c>
      <c r="I757" s="107"/>
    </row>
    <row r="758" customFormat="false" ht="12.75" hidden="false" customHeight="false" outlineLevel="0" collapsed="false">
      <c r="A758" s="100" t="n">
        <v>367</v>
      </c>
      <c r="B758" s="101" t="s">
        <v>2240</v>
      </c>
      <c r="C758" s="102" t="s">
        <v>3314</v>
      </c>
      <c r="D758" s="103" t="s">
        <v>3315</v>
      </c>
      <c r="E758" s="101" t="s">
        <v>2809</v>
      </c>
      <c r="F758" s="104" t="n">
        <v>6</v>
      </c>
      <c r="G758" s="105"/>
      <c r="H758" s="106" t="n">
        <f aca="false">F758*G758</f>
        <v>0</v>
      </c>
      <c r="I758" s="107"/>
    </row>
    <row r="759" customFormat="false" ht="12.75" hidden="false" customHeight="false" outlineLevel="0" collapsed="false">
      <c r="A759" s="100" t="n">
        <v>368</v>
      </c>
      <c r="B759" s="101" t="s">
        <v>2240</v>
      </c>
      <c r="C759" s="102" t="s">
        <v>3316</v>
      </c>
      <c r="D759" s="103" t="s">
        <v>3258</v>
      </c>
      <c r="E759" s="101" t="s">
        <v>2809</v>
      </c>
      <c r="F759" s="104" t="n">
        <v>3</v>
      </c>
      <c r="G759" s="105"/>
      <c r="H759" s="106" t="n">
        <f aca="false">F759*G759</f>
        <v>0</v>
      </c>
      <c r="I759" s="107"/>
    </row>
    <row r="760" customFormat="false" ht="12.75" hidden="false" customHeight="false" outlineLevel="0" collapsed="false">
      <c r="A760" s="100" t="n">
        <v>369</v>
      </c>
      <c r="B760" s="101" t="s">
        <v>2240</v>
      </c>
      <c r="C760" s="102" t="s">
        <v>3317</v>
      </c>
      <c r="D760" s="103" t="s">
        <v>3260</v>
      </c>
      <c r="E760" s="101" t="s">
        <v>2809</v>
      </c>
      <c r="F760" s="104" t="n">
        <v>1</v>
      </c>
      <c r="G760" s="105"/>
      <c r="H760" s="106" t="n">
        <f aca="false">F760*G760</f>
        <v>0</v>
      </c>
      <c r="I760" s="107"/>
    </row>
    <row r="761" customFormat="false" ht="12.75" hidden="false" customHeight="false" outlineLevel="0" collapsed="false">
      <c r="A761" s="100" t="n">
        <v>370</v>
      </c>
      <c r="B761" s="101" t="s">
        <v>2240</v>
      </c>
      <c r="C761" s="102" t="s">
        <v>3318</v>
      </c>
      <c r="D761" s="103" t="s">
        <v>3319</v>
      </c>
      <c r="E761" s="101" t="s">
        <v>2809</v>
      </c>
      <c r="F761" s="104" t="n">
        <v>3</v>
      </c>
      <c r="G761" s="105"/>
      <c r="H761" s="106" t="n">
        <f aca="false">F761*G761</f>
        <v>0</v>
      </c>
      <c r="I761" s="107"/>
    </row>
    <row r="762" customFormat="false" ht="12.75" hidden="false" customHeight="false" outlineLevel="0" collapsed="false">
      <c r="A762" s="100" t="n">
        <v>371</v>
      </c>
      <c r="B762" s="101" t="s">
        <v>2240</v>
      </c>
      <c r="C762" s="102" t="s">
        <v>3320</v>
      </c>
      <c r="D762" s="103" t="s">
        <v>2848</v>
      </c>
      <c r="E762" s="101"/>
      <c r="F762" s="104"/>
      <c r="G762" s="265"/>
      <c r="H762" s="106"/>
      <c r="I762" s="107"/>
    </row>
    <row r="763" customFormat="false" ht="12.75" hidden="false" customHeight="false" outlineLevel="0" collapsed="false">
      <c r="A763" s="100" t="n">
        <v>372</v>
      </c>
      <c r="B763" s="101" t="s">
        <v>2240</v>
      </c>
      <c r="C763" s="102" t="s">
        <v>3321</v>
      </c>
      <c r="D763" s="103" t="s">
        <v>2850</v>
      </c>
      <c r="E763" s="101" t="s">
        <v>124</v>
      </c>
      <c r="F763" s="104" t="n">
        <v>123</v>
      </c>
      <c r="G763" s="105"/>
      <c r="H763" s="106" t="n">
        <f aca="false">F763*G763</f>
        <v>0</v>
      </c>
      <c r="I763" s="107"/>
    </row>
    <row r="764" customFormat="false" ht="12.75" hidden="false" customHeight="false" outlineLevel="0" collapsed="false">
      <c r="A764" s="100" t="n">
        <v>373</v>
      </c>
      <c r="B764" s="101" t="s">
        <v>2240</v>
      </c>
      <c r="C764" s="102" t="s">
        <v>3322</v>
      </c>
      <c r="D764" s="103" t="s">
        <v>3280</v>
      </c>
      <c r="E764" s="101" t="s">
        <v>2853</v>
      </c>
      <c r="F764" s="104" t="n">
        <v>22</v>
      </c>
      <c r="G764" s="105"/>
      <c r="H764" s="106" t="n">
        <f aca="false">F764*G764</f>
        <v>0</v>
      </c>
      <c r="I764" s="107"/>
    </row>
    <row r="765" customFormat="false" ht="12.75" hidden="false" customHeight="false" outlineLevel="0" collapsed="false">
      <c r="A765" s="100" t="n">
        <v>374</v>
      </c>
      <c r="B765" s="101" t="s">
        <v>2240</v>
      </c>
      <c r="C765" s="102"/>
      <c r="D765" s="103" t="s">
        <v>2854</v>
      </c>
      <c r="E765" s="101" t="s">
        <v>2853</v>
      </c>
      <c r="F765" s="104" t="n">
        <v>1</v>
      </c>
      <c r="G765" s="105"/>
      <c r="H765" s="106" t="n">
        <f aca="false">F765*G765</f>
        <v>0</v>
      </c>
      <c r="I765" s="107"/>
    </row>
    <row r="766" customFormat="false" ht="12.75" hidden="false" customHeight="false" outlineLevel="0" collapsed="false">
      <c r="A766" s="100" t="n">
        <v>375</v>
      </c>
      <c r="B766" s="101" t="s">
        <v>2240</v>
      </c>
      <c r="C766" s="102" t="s">
        <v>3323</v>
      </c>
      <c r="D766" s="103" t="s">
        <v>3026</v>
      </c>
      <c r="E766" s="101" t="s">
        <v>124</v>
      </c>
      <c r="F766" s="104" t="n">
        <v>19</v>
      </c>
      <c r="G766" s="105"/>
      <c r="H766" s="106" t="n">
        <f aca="false">F766*G766</f>
        <v>0</v>
      </c>
      <c r="I766" s="107"/>
    </row>
    <row r="767" customFormat="false" ht="12.75" hidden="false" customHeight="false" outlineLevel="0" collapsed="false">
      <c r="A767" s="100" t="n">
        <v>376</v>
      </c>
      <c r="B767" s="101" t="s">
        <v>2240</v>
      </c>
      <c r="C767" s="102" t="s">
        <v>2823</v>
      </c>
      <c r="D767" s="103" t="s">
        <v>2864</v>
      </c>
      <c r="E767" s="101" t="s">
        <v>266</v>
      </c>
      <c r="F767" s="104" t="n">
        <v>1</v>
      </c>
      <c r="G767" s="105"/>
      <c r="H767" s="106" t="n">
        <f aca="false">F767*G767</f>
        <v>0</v>
      </c>
      <c r="I767" s="107"/>
    </row>
    <row r="768" customFormat="false" ht="12.75" hidden="false" customHeight="false" outlineLevel="0" collapsed="false">
      <c r="A768" s="130"/>
      <c r="B768" s="6"/>
      <c r="C768" s="6"/>
      <c r="D768" s="6"/>
      <c r="E768" s="6"/>
      <c r="F768" s="6"/>
      <c r="G768" s="10"/>
      <c r="H768" s="131"/>
      <c r="I768" s="10"/>
    </row>
    <row r="769" customFormat="false" ht="12.75" hidden="false" customHeight="false" outlineLevel="0" collapsed="false">
      <c r="A769" s="89"/>
      <c r="B769" s="257" t="s">
        <v>79</v>
      </c>
      <c r="C769" s="257"/>
      <c r="D769" s="258" t="s">
        <v>3324</v>
      </c>
      <c r="E769" s="257"/>
      <c r="F769" s="259"/>
      <c r="G769" s="260"/>
      <c r="H769" s="261" t="n">
        <f aca="false">SUBTOTAL(9,H770:H817)</f>
        <v>0</v>
      </c>
      <c r="I769" s="177"/>
    </row>
    <row r="770" customFormat="false" ht="12.75" hidden="false" customHeight="false" outlineLevel="0" collapsed="false">
      <c r="A770" s="100" t="n">
        <v>377</v>
      </c>
      <c r="B770" s="101" t="s">
        <v>2240</v>
      </c>
      <c r="C770" s="102" t="s">
        <v>3325</v>
      </c>
      <c r="D770" s="103" t="s">
        <v>3326</v>
      </c>
      <c r="E770" s="101" t="s">
        <v>2809</v>
      </c>
      <c r="F770" s="104" t="n">
        <v>1</v>
      </c>
      <c r="G770" s="105"/>
      <c r="H770" s="106" t="n">
        <f aca="false">F770*G770</f>
        <v>0</v>
      </c>
      <c r="I770" s="107"/>
    </row>
    <row r="771" customFormat="false" ht="12.75" hidden="false" customHeight="false" outlineLevel="0" collapsed="false">
      <c r="A771" s="110"/>
      <c r="B771" s="111"/>
      <c r="C771" s="112" t="s">
        <v>84</v>
      </c>
      <c r="D771" s="113" t="s">
        <v>2810</v>
      </c>
      <c r="E771" s="111"/>
      <c r="F771" s="114"/>
      <c r="G771" s="115"/>
      <c r="H771" s="116"/>
      <c r="I771" s="117"/>
    </row>
    <row r="772" customFormat="false" ht="12.75" hidden="false" customHeight="false" outlineLevel="0" collapsed="false">
      <c r="A772" s="110"/>
      <c r="B772" s="111"/>
      <c r="C772" s="112"/>
      <c r="D772" s="113" t="s">
        <v>2811</v>
      </c>
      <c r="E772" s="111"/>
      <c r="F772" s="114"/>
      <c r="G772" s="115"/>
      <c r="H772" s="116"/>
      <c r="I772" s="117"/>
    </row>
    <row r="773" customFormat="false" ht="12.75" hidden="false" customHeight="false" outlineLevel="0" collapsed="false">
      <c r="A773" s="110"/>
      <c r="B773" s="111"/>
      <c r="C773" s="112"/>
      <c r="D773" s="113" t="s">
        <v>2812</v>
      </c>
      <c r="E773" s="111"/>
      <c r="F773" s="114"/>
      <c r="G773" s="115"/>
      <c r="H773" s="116"/>
      <c r="I773" s="117"/>
    </row>
    <row r="774" customFormat="false" ht="12.75" hidden="false" customHeight="false" outlineLevel="0" collapsed="false">
      <c r="A774" s="110"/>
      <c r="B774" s="111"/>
      <c r="C774" s="112"/>
      <c r="D774" s="113" t="s">
        <v>3327</v>
      </c>
      <c r="E774" s="111"/>
      <c r="F774" s="114"/>
      <c r="G774" s="115"/>
      <c r="H774" s="116"/>
      <c r="I774" s="117"/>
    </row>
    <row r="775" customFormat="false" ht="12.75" hidden="false" customHeight="false" outlineLevel="0" collapsed="false">
      <c r="A775" s="110"/>
      <c r="B775" s="111"/>
      <c r="C775" s="112"/>
      <c r="D775" s="113" t="s">
        <v>3328</v>
      </c>
      <c r="E775" s="111"/>
      <c r="F775" s="114"/>
      <c r="G775" s="115"/>
      <c r="H775" s="116"/>
      <c r="I775" s="117"/>
    </row>
    <row r="776" customFormat="false" ht="12.75" hidden="false" customHeight="false" outlineLevel="0" collapsed="false">
      <c r="A776" s="110"/>
      <c r="B776" s="111"/>
      <c r="C776" s="112"/>
      <c r="D776" s="113" t="s">
        <v>3329</v>
      </c>
      <c r="E776" s="111"/>
      <c r="F776" s="114"/>
      <c r="G776" s="115"/>
      <c r="H776" s="116"/>
      <c r="I776" s="117"/>
    </row>
    <row r="777" customFormat="false" ht="12.75" hidden="false" customHeight="false" outlineLevel="0" collapsed="false">
      <c r="A777" s="110"/>
      <c r="B777" s="111"/>
      <c r="C777" s="112"/>
      <c r="D777" s="113" t="s">
        <v>2871</v>
      </c>
      <c r="E777" s="111"/>
      <c r="F777" s="114"/>
      <c r="G777" s="115"/>
      <c r="H777" s="116"/>
      <c r="I777" s="117"/>
    </row>
    <row r="778" customFormat="false" ht="12.75" hidden="false" customHeight="false" outlineLevel="0" collapsed="false">
      <c r="A778" s="110"/>
      <c r="B778" s="111"/>
      <c r="C778" s="112"/>
      <c r="D778" s="113" t="s">
        <v>2872</v>
      </c>
      <c r="E778" s="111"/>
      <c r="F778" s="114"/>
      <c r="G778" s="115"/>
      <c r="H778" s="116"/>
      <c r="I778" s="117"/>
    </row>
    <row r="779" customFormat="false" ht="12.75" hidden="false" customHeight="false" outlineLevel="0" collapsed="false">
      <c r="A779" s="110"/>
      <c r="B779" s="111"/>
      <c r="C779" s="112"/>
      <c r="D779" s="113" t="s">
        <v>2873</v>
      </c>
      <c r="E779" s="111"/>
      <c r="F779" s="114"/>
      <c r="G779" s="115"/>
      <c r="H779" s="116"/>
      <c r="I779" s="117"/>
    </row>
    <row r="780" customFormat="false" ht="12.75" hidden="false" customHeight="false" outlineLevel="0" collapsed="false">
      <c r="A780" s="110"/>
      <c r="B780" s="111"/>
      <c r="C780" s="112"/>
      <c r="D780" s="113" t="s">
        <v>2874</v>
      </c>
      <c r="E780" s="111"/>
      <c r="F780" s="114"/>
      <c r="G780" s="115"/>
      <c r="H780" s="116"/>
      <c r="I780" s="117"/>
    </row>
    <row r="781" customFormat="false" ht="12.75" hidden="false" customHeight="false" outlineLevel="0" collapsed="false">
      <c r="A781" s="110"/>
      <c r="B781" s="111"/>
      <c r="C781" s="112"/>
      <c r="D781" s="113" t="s">
        <v>2875</v>
      </c>
      <c r="E781" s="111"/>
      <c r="F781" s="114"/>
      <c r="G781" s="115"/>
      <c r="H781" s="116"/>
      <c r="I781" s="117"/>
    </row>
    <row r="782" customFormat="false" ht="12.75" hidden="false" customHeight="false" outlineLevel="0" collapsed="false">
      <c r="A782" s="110"/>
      <c r="B782" s="111"/>
      <c r="C782" s="112"/>
      <c r="D782" s="113" t="s">
        <v>2876</v>
      </c>
      <c r="E782" s="111"/>
      <c r="F782" s="114"/>
      <c r="G782" s="115"/>
      <c r="H782" s="116"/>
      <c r="I782" s="117"/>
    </row>
    <row r="783" customFormat="false" ht="12.75" hidden="false" customHeight="false" outlineLevel="0" collapsed="false">
      <c r="A783" s="110"/>
      <c r="B783" s="111"/>
      <c r="C783" s="112"/>
      <c r="D783" s="113" t="s">
        <v>2877</v>
      </c>
      <c r="E783" s="111"/>
      <c r="F783" s="114"/>
      <c r="G783" s="115"/>
      <c r="H783" s="116"/>
      <c r="I783" s="117"/>
    </row>
    <row r="784" customFormat="false" ht="12.75" hidden="false" customHeight="false" outlineLevel="0" collapsed="false">
      <c r="A784" s="110"/>
      <c r="B784" s="111"/>
      <c r="C784" s="112"/>
      <c r="D784" s="113" t="s">
        <v>2878</v>
      </c>
      <c r="E784" s="111"/>
      <c r="F784" s="114"/>
      <c r="G784" s="115"/>
      <c r="H784" s="116"/>
      <c r="I784" s="117"/>
    </row>
    <row r="785" customFormat="false" ht="12.75" hidden="false" customHeight="false" outlineLevel="0" collapsed="false">
      <c r="A785" s="110"/>
      <c r="B785" s="111"/>
      <c r="C785" s="112"/>
      <c r="D785" s="113" t="s">
        <v>2879</v>
      </c>
      <c r="E785" s="111"/>
      <c r="F785" s="114"/>
      <c r="G785" s="115"/>
      <c r="H785" s="116"/>
      <c r="I785" s="117"/>
    </row>
    <row r="786" customFormat="false" ht="12.75" hidden="false" customHeight="false" outlineLevel="0" collapsed="false">
      <c r="A786" s="110"/>
      <c r="B786" s="111"/>
      <c r="C786" s="112"/>
      <c r="D786" s="113" t="s">
        <v>2880</v>
      </c>
      <c r="E786" s="111"/>
      <c r="F786" s="114"/>
      <c r="G786" s="115"/>
      <c r="H786" s="116"/>
      <c r="I786" s="117"/>
    </row>
    <row r="787" customFormat="false" ht="12.75" hidden="false" customHeight="false" outlineLevel="0" collapsed="false">
      <c r="A787" s="119"/>
      <c r="B787" s="120"/>
      <c r="C787" s="121"/>
      <c r="D787" s="122"/>
      <c r="E787" s="120"/>
      <c r="F787" s="123"/>
      <c r="G787" s="124"/>
      <c r="H787" s="125"/>
      <c r="I787" s="127"/>
    </row>
    <row r="788" customFormat="false" ht="12.75" hidden="false" customHeight="false" outlineLevel="0" collapsed="false">
      <c r="A788" s="100" t="n">
        <v>378</v>
      </c>
      <c r="B788" s="101" t="s">
        <v>2240</v>
      </c>
      <c r="C788" s="102" t="s">
        <v>3330</v>
      </c>
      <c r="D788" s="103" t="s">
        <v>2822</v>
      </c>
      <c r="E788" s="101" t="s">
        <v>2809</v>
      </c>
      <c r="F788" s="104" t="n">
        <v>1</v>
      </c>
      <c r="G788" s="105"/>
      <c r="H788" s="106" t="n">
        <f aca="false">F788*G788</f>
        <v>0</v>
      </c>
      <c r="I788" s="107"/>
    </row>
    <row r="789" customFormat="false" ht="12.75" hidden="false" customHeight="false" outlineLevel="0" collapsed="false">
      <c r="A789" s="110"/>
      <c r="B789" s="111"/>
      <c r="C789" s="112" t="s">
        <v>84</v>
      </c>
      <c r="D789" s="113" t="s">
        <v>2810</v>
      </c>
      <c r="E789" s="111"/>
      <c r="F789" s="114"/>
      <c r="G789" s="115"/>
      <c r="H789" s="116"/>
      <c r="I789" s="117"/>
    </row>
    <row r="790" customFormat="false" ht="12.75" hidden="false" customHeight="false" outlineLevel="0" collapsed="false">
      <c r="A790" s="119"/>
      <c r="B790" s="120"/>
      <c r="C790" s="121"/>
      <c r="D790" s="122"/>
      <c r="E790" s="120"/>
      <c r="F790" s="123"/>
      <c r="G790" s="124"/>
      <c r="H790" s="125"/>
      <c r="I790" s="127"/>
    </row>
    <row r="791" customFormat="false" ht="12.75" hidden="false" customHeight="false" outlineLevel="0" collapsed="false">
      <c r="A791" s="100" t="n">
        <v>379</v>
      </c>
      <c r="B791" s="101" t="s">
        <v>2240</v>
      </c>
      <c r="C791" s="102" t="s">
        <v>2823</v>
      </c>
      <c r="D791" s="103" t="s">
        <v>2824</v>
      </c>
      <c r="E791" s="101" t="s">
        <v>2809</v>
      </c>
      <c r="F791" s="104" t="n">
        <v>1</v>
      </c>
      <c r="G791" s="105"/>
      <c r="H791" s="106" t="n">
        <f aca="false">F791*G791</f>
        <v>0</v>
      </c>
      <c r="I791" s="107"/>
    </row>
    <row r="792" customFormat="false" ht="22.5" hidden="false" customHeight="false" outlineLevel="0" collapsed="false">
      <c r="A792" s="100" t="n">
        <v>380</v>
      </c>
      <c r="B792" s="101" t="s">
        <v>2240</v>
      </c>
      <c r="C792" s="102" t="s">
        <v>3331</v>
      </c>
      <c r="D792" s="103" t="s">
        <v>3063</v>
      </c>
      <c r="E792" s="101" t="s">
        <v>2809</v>
      </c>
      <c r="F792" s="104" t="n">
        <v>3</v>
      </c>
      <c r="G792" s="105"/>
      <c r="H792" s="106" t="n">
        <f aca="false">F792*G792</f>
        <v>0</v>
      </c>
      <c r="I792" s="107"/>
    </row>
    <row r="793" customFormat="false" ht="22.5" hidden="false" customHeight="false" outlineLevel="0" collapsed="false">
      <c r="A793" s="100" t="n">
        <v>381</v>
      </c>
      <c r="B793" s="101" t="s">
        <v>2240</v>
      </c>
      <c r="C793" s="102" t="s">
        <v>3332</v>
      </c>
      <c r="D793" s="103" t="s">
        <v>3333</v>
      </c>
      <c r="E793" s="101" t="s">
        <v>2809</v>
      </c>
      <c r="F793" s="104" t="n">
        <v>1</v>
      </c>
      <c r="G793" s="105"/>
      <c r="H793" s="106" t="n">
        <f aca="false">F793*G793</f>
        <v>0</v>
      </c>
      <c r="I793" s="107"/>
    </row>
    <row r="794" customFormat="false" ht="12.75" hidden="false" customHeight="false" outlineLevel="0" collapsed="false">
      <c r="A794" s="100" t="n">
        <v>382</v>
      </c>
      <c r="B794" s="101" t="s">
        <v>2240</v>
      </c>
      <c r="C794" s="102" t="s">
        <v>3334</v>
      </c>
      <c r="D794" s="103" t="s">
        <v>3335</v>
      </c>
      <c r="E794" s="101" t="s">
        <v>2809</v>
      </c>
      <c r="F794" s="104" t="n">
        <v>1</v>
      </c>
      <c r="G794" s="105"/>
      <c r="H794" s="106" t="n">
        <f aca="false">F794*G794</f>
        <v>0</v>
      </c>
      <c r="I794" s="107"/>
    </row>
    <row r="795" customFormat="false" ht="12.75" hidden="false" customHeight="false" outlineLevel="0" collapsed="false">
      <c r="A795" s="100" t="n">
        <v>383</v>
      </c>
      <c r="B795" s="101" t="s">
        <v>2240</v>
      </c>
      <c r="C795" s="102" t="s">
        <v>3336</v>
      </c>
      <c r="D795" s="103" t="s">
        <v>3337</v>
      </c>
      <c r="E795" s="101" t="s">
        <v>2809</v>
      </c>
      <c r="F795" s="104" t="n">
        <v>1</v>
      </c>
      <c r="G795" s="105"/>
      <c r="H795" s="106" t="n">
        <f aca="false">F795*G795</f>
        <v>0</v>
      </c>
      <c r="I795" s="107"/>
    </row>
    <row r="796" customFormat="false" ht="12.75" hidden="false" customHeight="false" outlineLevel="0" collapsed="false">
      <c r="A796" s="100" t="n">
        <v>384</v>
      </c>
      <c r="B796" s="101" t="s">
        <v>2240</v>
      </c>
      <c r="C796" s="102" t="s">
        <v>3338</v>
      </c>
      <c r="D796" s="103" t="s">
        <v>2904</v>
      </c>
      <c r="E796" s="101" t="s">
        <v>2809</v>
      </c>
      <c r="F796" s="104" t="n">
        <v>12</v>
      </c>
      <c r="G796" s="105"/>
      <c r="H796" s="106" t="n">
        <f aca="false">F796*G796</f>
        <v>0</v>
      </c>
      <c r="I796" s="107"/>
    </row>
    <row r="797" customFormat="false" ht="12.75" hidden="false" customHeight="false" outlineLevel="0" collapsed="false">
      <c r="A797" s="100" t="n">
        <v>385</v>
      </c>
      <c r="B797" s="101" t="s">
        <v>2240</v>
      </c>
      <c r="C797" s="102" t="s">
        <v>3339</v>
      </c>
      <c r="D797" s="103" t="s">
        <v>2977</v>
      </c>
      <c r="E797" s="101" t="s">
        <v>2809</v>
      </c>
      <c r="F797" s="104" t="n">
        <v>3</v>
      </c>
      <c r="G797" s="105"/>
      <c r="H797" s="106" t="n">
        <f aca="false">F797*G797</f>
        <v>0</v>
      </c>
      <c r="I797" s="107"/>
    </row>
    <row r="798" customFormat="false" ht="12.75" hidden="false" customHeight="false" outlineLevel="0" collapsed="false">
      <c r="A798" s="100" t="n">
        <v>386</v>
      </c>
      <c r="B798" s="101" t="s">
        <v>2240</v>
      </c>
      <c r="C798" s="102" t="s">
        <v>3340</v>
      </c>
      <c r="D798" s="103" t="s">
        <v>3013</v>
      </c>
      <c r="E798" s="101" t="s">
        <v>2809</v>
      </c>
      <c r="F798" s="104" t="n">
        <v>1</v>
      </c>
      <c r="G798" s="105"/>
      <c r="H798" s="106" t="n">
        <f aca="false">F798*G798</f>
        <v>0</v>
      </c>
      <c r="I798" s="107"/>
    </row>
    <row r="799" customFormat="false" ht="12.75" hidden="false" customHeight="false" outlineLevel="0" collapsed="false">
      <c r="A799" s="100" t="n">
        <v>387</v>
      </c>
      <c r="B799" s="101" t="s">
        <v>2240</v>
      </c>
      <c r="C799" s="102" t="s">
        <v>3341</v>
      </c>
      <c r="D799" s="103" t="s">
        <v>3015</v>
      </c>
      <c r="E799" s="101" t="s">
        <v>2809</v>
      </c>
      <c r="F799" s="104" t="n">
        <v>8</v>
      </c>
      <c r="G799" s="105"/>
      <c r="H799" s="106" t="n">
        <f aca="false">F799*G799</f>
        <v>0</v>
      </c>
      <c r="I799" s="107"/>
    </row>
    <row r="800" customFormat="false" ht="22.5" hidden="false" customHeight="false" outlineLevel="0" collapsed="false">
      <c r="A800" s="100" t="n">
        <v>388</v>
      </c>
      <c r="B800" s="101" t="s">
        <v>2240</v>
      </c>
      <c r="C800" s="102" t="s">
        <v>3342</v>
      </c>
      <c r="D800" s="103" t="s">
        <v>2980</v>
      </c>
      <c r="E800" s="101" t="s">
        <v>2809</v>
      </c>
      <c r="F800" s="104" t="n">
        <v>6</v>
      </c>
      <c r="G800" s="105"/>
      <c r="H800" s="106" t="n">
        <f aca="false">F800*G800</f>
        <v>0</v>
      </c>
      <c r="I800" s="107"/>
    </row>
    <row r="801" customFormat="false" ht="12.75" hidden="false" customHeight="false" outlineLevel="0" collapsed="false">
      <c r="A801" s="100" t="n">
        <v>389</v>
      </c>
      <c r="B801" s="101" t="s">
        <v>2240</v>
      </c>
      <c r="C801" s="102" t="s">
        <v>3343</v>
      </c>
      <c r="D801" s="103" t="s">
        <v>3173</v>
      </c>
      <c r="E801" s="101" t="s">
        <v>2809</v>
      </c>
      <c r="F801" s="104" t="n">
        <v>2</v>
      </c>
      <c r="G801" s="105"/>
      <c r="H801" s="106" t="n">
        <f aca="false">F801*G801</f>
        <v>0</v>
      </c>
      <c r="I801" s="107"/>
    </row>
    <row r="802" customFormat="false" ht="12.75" hidden="false" customHeight="false" outlineLevel="0" collapsed="false">
      <c r="A802" s="100" t="n">
        <v>390</v>
      </c>
      <c r="B802" s="101" t="s">
        <v>2240</v>
      </c>
      <c r="C802" s="102" t="s">
        <v>3344</v>
      </c>
      <c r="D802" s="103" t="s">
        <v>3345</v>
      </c>
      <c r="E802" s="101" t="s">
        <v>2809</v>
      </c>
      <c r="F802" s="104" t="n">
        <v>1</v>
      </c>
      <c r="G802" s="105"/>
      <c r="H802" s="106" t="n">
        <f aca="false">F802*G802</f>
        <v>0</v>
      </c>
      <c r="I802" s="107"/>
    </row>
    <row r="803" customFormat="false" ht="12.75" hidden="false" customHeight="false" outlineLevel="0" collapsed="false">
      <c r="A803" s="100" t="n">
        <v>391</v>
      </c>
      <c r="B803" s="101" t="s">
        <v>2240</v>
      </c>
      <c r="C803" s="102" t="s">
        <v>3346</v>
      </c>
      <c r="D803" s="103" t="s">
        <v>3347</v>
      </c>
      <c r="E803" s="101" t="s">
        <v>2809</v>
      </c>
      <c r="F803" s="104" t="n">
        <v>1</v>
      </c>
      <c r="G803" s="105"/>
      <c r="H803" s="106" t="n">
        <f aca="false">F803*G803</f>
        <v>0</v>
      </c>
      <c r="I803" s="107"/>
    </row>
    <row r="804" customFormat="false" ht="12.75" hidden="false" customHeight="false" outlineLevel="0" collapsed="false">
      <c r="A804" s="100" t="n">
        <v>392</v>
      </c>
      <c r="B804" s="101" t="s">
        <v>2240</v>
      </c>
      <c r="C804" s="102" t="s">
        <v>3348</v>
      </c>
      <c r="D804" s="103" t="s">
        <v>2848</v>
      </c>
      <c r="E804" s="101"/>
      <c r="F804" s="104"/>
      <c r="G804" s="265"/>
      <c r="H804" s="106"/>
      <c r="I804" s="107"/>
    </row>
    <row r="805" customFormat="false" ht="12.75" hidden="false" customHeight="false" outlineLevel="0" collapsed="false">
      <c r="A805" s="100" t="n">
        <v>393</v>
      </c>
      <c r="B805" s="101" t="s">
        <v>2240</v>
      </c>
      <c r="C805" s="102" t="s">
        <v>3349</v>
      </c>
      <c r="D805" s="103" t="s">
        <v>2850</v>
      </c>
      <c r="E805" s="101" t="s">
        <v>124</v>
      </c>
      <c r="F805" s="104" t="n">
        <v>13</v>
      </c>
      <c r="G805" s="105"/>
      <c r="H805" s="106" t="n">
        <f aca="false">F805*G805</f>
        <v>0</v>
      </c>
      <c r="I805" s="107"/>
    </row>
    <row r="806" customFormat="false" ht="12.75" hidden="false" customHeight="false" outlineLevel="0" collapsed="false">
      <c r="A806" s="100" t="n">
        <v>394</v>
      </c>
      <c r="B806" s="101" t="s">
        <v>2240</v>
      </c>
      <c r="C806" s="102" t="s">
        <v>3350</v>
      </c>
      <c r="D806" s="103" t="s">
        <v>2984</v>
      </c>
      <c r="E806" s="101" t="s">
        <v>2853</v>
      </c>
      <c r="F806" s="104" t="n">
        <v>1</v>
      </c>
      <c r="G806" s="105"/>
      <c r="H806" s="106" t="n">
        <f aca="false">F806*G806</f>
        <v>0</v>
      </c>
      <c r="I806" s="107"/>
    </row>
    <row r="807" customFormat="false" ht="12.75" hidden="false" customHeight="false" outlineLevel="0" collapsed="false">
      <c r="A807" s="100" t="n">
        <v>395</v>
      </c>
      <c r="B807" s="101" t="s">
        <v>2240</v>
      </c>
      <c r="C807" s="102"/>
      <c r="D807" s="103" t="s">
        <v>3021</v>
      </c>
      <c r="E807" s="101" t="s">
        <v>2853</v>
      </c>
      <c r="F807" s="104" t="n">
        <v>1</v>
      </c>
      <c r="G807" s="105"/>
      <c r="H807" s="106" t="n">
        <f aca="false">F807*G807</f>
        <v>0</v>
      </c>
      <c r="I807" s="107"/>
    </row>
    <row r="808" customFormat="false" ht="12.75" hidden="false" customHeight="false" outlineLevel="0" collapsed="false">
      <c r="A808" s="100" t="n">
        <v>396</v>
      </c>
      <c r="B808" s="101" t="s">
        <v>2240</v>
      </c>
      <c r="C808" s="102"/>
      <c r="D808" s="103" t="s">
        <v>2916</v>
      </c>
      <c r="E808" s="101" t="s">
        <v>2853</v>
      </c>
      <c r="F808" s="104" t="n">
        <v>45</v>
      </c>
      <c r="G808" s="105"/>
      <c r="H808" s="106" t="n">
        <f aca="false">F808*G808</f>
        <v>0</v>
      </c>
      <c r="I808" s="107"/>
    </row>
    <row r="809" customFormat="false" ht="12.75" hidden="false" customHeight="false" outlineLevel="0" collapsed="false">
      <c r="A809" s="100" t="n">
        <v>397</v>
      </c>
      <c r="B809" s="101" t="s">
        <v>2240</v>
      </c>
      <c r="C809" s="102"/>
      <c r="D809" s="103" t="s">
        <v>3351</v>
      </c>
      <c r="E809" s="101" t="s">
        <v>2853</v>
      </c>
      <c r="F809" s="104" t="n">
        <v>19</v>
      </c>
      <c r="G809" s="105"/>
      <c r="H809" s="106" t="n">
        <f aca="false">F809*G809</f>
        <v>0</v>
      </c>
      <c r="I809" s="107"/>
    </row>
    <row r="810" customFormat="false" ht="12.75" hidden="false" customHeight="false" outlineLevel="0" collapsed="false">
      <c r="A810" s="100" t="n">
        <v>398</v>
      </c>
      <c r="B810" s="101" t="s">
        <v>2240</v>
      </c>
      <c r="C810" s="102"/>
      <c r="D810" s="103" t="s">
        <v>3280</v>
      </c>
      <c r="E810" s="101" t="s">
        <v>2853</v>
      </c>
      <c r="F810" s="104" t="n">
        <v>34</v>
      </c>
      <c r="G810" s="105"/>
      <c r="H810" s="106" t="n">
        <f aca="false">F810*G810</f>
        <v>0</v>
      </c>
      <c r="I810" s="107"/>
    </row>
    <row r="811" customFormat="false" ht="12.75" hidden="false" customHeight="false" outlineLevel="0" collapsed="false">
      <c r="A811" s="100" t="n">
        <v>399</v>
      </c>
      <c r="B811" s="101" t="s">
        <v>2240</v>
      </c>
      <c r="C811" s="102" t="s">
        <v>3352</v>
      </c>
      <c r="D811" s="103" t="s">
        <v>2986</v>
      </c>
      <c r="E811" s="101" t="s">
        <v>2853</v>
      </c>
      <c r="F811" s="104" t="n">
        <v>6</v>
      </c>
      <c r="G811" s="105"/>
      <c r="H811" s="106" t="n">
        <f aca="false">F811*G811</f>
        <v>0</v>
      </c>
      <c r="I811" s="107"/>
    </row>
    <row r="812" customFormat="false" ht="12.75" hidden="false" customHeight="false" outlineLevel="0" collapsed="false">
      <c r="A812" s="100" t="n">
        <v>400</v>
      </c>
      <c r="B812" s="101" t="s">
        <v>2240</v>
      </c>
      <c r="C812" s="102"/>
      <c r="D812" s="103" t="s">
        <v>3023</v>
      </c>
      <c r="E812" s="101" t="s">
        <v>2853</v>
      </c>
      <c r="F812" s="104" t="n">
        <v>2</v>
      </c>
      <c r="G812" s="105"/>
      <c r="H812" s="106" t="n">
        <f aca="false">F812*G812</f>
        <v>0</v>
      </c>
      <c r="I812" s="107"/>
    </row>
    <row r="813" customFormat="false" ht="12.75" hidden="false" customHeight="false" outlineLevel="0" collapsed="false">
      <c r="A813" s="100" t="n">
        <v>401</v>
      </c>
      <c r="B813" s="101" t="s">
        <v>2240</v>
      </c>
      <c r="C813" s="102"/>
      <c r="D813" s="103" t="s">
        <v>3024</v>
      </c>
      <c r="E813" s="101" t="s">
        <v>2853</v>
      </c>
      <c r="F813" s="104" t="n">
        <v>16</v>
      </c>
      <c r="G813" s="105"/>
      <c r="H813" s="106" t="n">
        <f aca="false">F813*G813</f>
        <v>0</v>
      </c>
      <c r="I813" s="107"/>
    </row>
    <row r="814" customFormat="false" ht="12.75" hidden="false" customHeight="false" outlineLevel="0" collapsed="false">
      <c r="A814" s="100" t="n">
        <v>402</v>
      </c>
      <c r="B814" s="101" t="s">
        <v>2240</v>
      </c>
      <c r="C814" s="102" t="s">
        <v>3353</v>
      </c>
      <c r="D814" s="103" t="s">
        <v>2861</v>
      </c>
      <c r="E814" s="101" t="s">
        <v>124</v>
      </c>
      <c r="F814" s="104" t="n">
        <v>45</v>
      </c>
      <c r="G814" s="105"/>
      <c r="H814" s="106" t="n">
        <f aca="false">F814*G814</f>
        <v>0</v>
      </c>
      <c r="I814" s="107"/>
    </row>
    <row r="815" customFormat="false" ht="12.75" hidden="false" customHeight="false" outlineLevel="0" collapsed="false">
      <c r="A815" s="100"/>
      <c r="B815" s="101"/>
      <c r="C815" s="102"/>
      <c r="D815" s="103"/>
      <c r="E815" s="101"/>
      <c r="F815" s="104"/>
      <c r="G815" s="265"/>
      <c r="H815" s="106"/>
      <c r="I815" s="107"/>
    </row>
    <row r="816" customFormat="false" ht="12.75" hidden="false" customHeight="false" outlineLevel="0" collapsed="false">
      <c r="A816" s="100" t="n">
        <v>403</v>
      </c>
      <c r="B816" s="101" t="s">
        <v>2240</v>
      </c>
      <c r="C816" s="102" t="s">
        <v>2823</v>
      </c>
      <c r="D816" s="103" t="s">
        <v>2864</v>
      </c>
      <c r="E816" s="101" t="s">
        <v>266</v>
      </c>
      <c r="F816" s="104" t="n">
        <v>1</v>
      </c>
      <c r="G816" s="105"/>
      <c r="H816" s="106" t="n">
        <f aca="false">F816*G816</f>
        <v>0</v>
      </c>
      <c r="I816" s="107"/>
    </row>
    <row r="817" customFormat="false" ht="12.75" hidden="false" customHeight="false" outlineLevel="0" collapsed="false">
      <c r="A817" s="130"/>
      <c r="B817" s="6"/>
      <c r="C817" s="6"/>
      <c r="D817" s="6"/>
      <c r="E817" s="6"/>
      <c r="F817" s="6"/>
      <c r="G817" s="10"/>
      <c r="H817" s="131"/>
      <c r="I817" s="10"/>
    </row>
    <row r="818" customFormat="false" ht="12.75" hidden="false" customHeight="false" outlineLevel="0" collapsed="false">
      <c r="A818" s="89"/>
      <c r="B818" s="257" t="s">
        <v>79</v>
      </c>
      <c r="C818" s="257"/>
      <c r="D818" s="258" t="s">
        <v>3354</v>
      </c>
      <c r="E818" s="257"/>
      <c r="F818" s="259"/>
      <c r="G818" s="260"/>
      <c r="H818" s="261" t="n">
        <f aca="false">SUBTOTAL(9,H819:H866)</f>
        <v>0</v>
      </c>
      <c r="I818" s="177"/>
    </row>
    <row r="819" customFormat="false" ht="12.75" hidden="false" customHeight="false" outlineLevel="0" collapsed="false">
      <c r="A819" s="100" t="n">
        <v>404</v>
      </c>
      <c r="B819" s="101" t="s">
        <v>2240</v>
      </c>
      <c r="C819" s="102" t="s">
        <v>3355</v>
      </c>
      <c r="D819" s="103" t="s">
        <v>3326</v>
      </c>
      <c r="E819" s="101" t="s">
        <v>2809</v>
      </c>
      <c r="F819" s="104" t="n">
        <v>1</v>
      </c>
      <c r="G819" s="105"/>
      <c r="H819" s="106" t="n">
        <f aca="false">F819*G819</f>
        <v>0</v>
      </c>
      <c r="I819" s="107"/>
    </row>
    <row r="820" customFormat="false" ht="12.75" hidden="false" customHeight="false" outlineLevel="0" collapsed="false">
      <c r="A820" s="110"/>
      <c r="B820" s="111"/>
      <c r="C820" s="112" t="s">
        <v>84</v>
      </c>
      <c r="D820" s="113" t="s">
        <v>2810</v>
      </c>
      <c r="E820" s="111"/>
      <c r="F820" s="114"/>
      <c r="G820" s="115"/>
      <c r="H820" s="116"/>
      <c r="I820" s="117"/>
    </row>
    <row r="821" customFormat="false" ht="12.75" hidden="false" customHeight="false" outlineLevel="0" collapsed="false">
      <c r="A821" s="110"/>
      <c r="B821" s="111"/>
      <c r="C821" s="112"/>
      <c r="D821" s="113" t="s">
        <v>2811</v>
      </c>
      <c r="E821" s="111"/>
      <c r="F821" s="114"/>
      <c r="G821" s="115"/>
      <c r="H821" s="116"/>
      <c r="I821" s="117"/>
    </row>
    <row r="822" customFormat="false" ht="12.75" hidden="false" customHeight="false" outlineLevel="0" collapsed="false">
      <c r="A822" s="110"/>
      <c r="B822" s="111"/>
      <c r="C822" s="112"/>
      <c r="D822" s="113" t="s">
        <v>2812</v>
      </c>
      <c r="E822" s="111"/>
      <c r="F822" s="114"/>
      <c r="G822" s="115"/>
      <c r="H822" s="116"/>
      <c r="I822" s="117"/>
    </row>
    <row r="823" customFormat="false" ht="12.75" hidden="false" customHeight="false" outlineLevel="0" collapsed="false">
      <c r="A823" s="110"/>
      <c r="B823" s="111"/>
      <c r="C823" s="112"/>
      <c r="D823" s="113" t="s">
        <v>3356</v>
      </c>
      <c r="E823" s="111"/>
      <c r="F823" s="114"/>
      <c r="G823" s="115"/>
      <c r="H823" s="116"/>
      <c r="I823" s="117"/>
    </row>
    <row r="824" customFormat="false" ht="12.75" hidden="false" customHeight="false" outlineLevel="0" collapsed="false">
      <c r="A824" s="110"/>
      <c r="B824" s="111"/>
      <c r="C824" s="112"/>
      <c r="D824" s="113" t="s">
        <v>3328</v>
      </c>
      <c r="E824" s="111"/>
      <c r="F824" s="114"/>
      <c r="G824" s="115"/>
      <c r="H824" s="116"/>
      <c r="I824" s="117"/>
    </row>
    <row r="825" customFormat="false" ht="12.75" hidden="false" customHeight="false" outlineLevel="0" collapsed="false">
      <c r="A825" s="110"/>
      <c r="B825" s="111"/>
      <c r="C825" s="112"/>
      <c r="D825" s="113" t="s">
        <v>3329</v>
      </c>
      <c r="E825" s="111"/>
      <c r="F825" s="114"/>
      <c r="G825" s="115"/>
      <c r="H825" s="116"/>
      <c r="I825" s="117"/>
    </row>
    <row r="826" customFormat="false" ht="12.75" hidden="false" customHeight="false" outlineLevel="0" collapsed="false">
      <c r="A826" s="110"/>
      <c r="B826" s="111"/>
      <c r="C826" s="112"/>
      <c r="D826" s="113" t="s">
        <v>2871</v>
      </c>
      <c r="E826" s="111"/>
      <c r="F826" s="114"/>
      <c r="G826" s="115"/>
      <c r="H826" s="116"/>
      <c r="I826" s="117"/>
    </row>
    <row r="827" customFormat="false" ht="12.75" hidden="false" customHeight="false" outlineLevel="0" collapsed="false">
      <c r="A827" s="110"/>
      <c r="B827" s="111"/>
      <c r="C827" s="112"/>
      <c r="D827" s="113" t="s">
        <v>2872</v>
      </c>
      <c r="E827" s="111"/>
      <c r="F827" s="114"/>
      <c r="G827" s="115"/>
      <c r="H827" s="116"/>
      <c r="I827" s="117"/>
    </row>
    <row r="828" customFormat="false" ht="12.75" hidden="false" customHeight="false" outlineLevel="0" collapsed="false">
      <c r="A828" s="110"/>
      <c r="B828" s="111"/>
      <c r="C828" s="112"/>
      <c r="D828" s="113" t="s">
        <v>2873</v>
      </c>
      <c r="E828" s="111"/>
      <c r="F828" s="114"/>
      <c r="G828" s="115"/>
      <c r="H828" s="116"/>
      <c r="I828" s="117"/>
    </row>
    <row r="829" customFormat="false" ht="12.75" hidden="false" customHeight="false" outlineLevel="0" collapsed="false">
      <c r="A829" s="110"/>
      <c r="B829" s="111"/>
      <c r="C829" s="112"/>
      <c r="D829" s="113" t="s">
        <v>2874</v>
      </c>
      <c r="E829" s="111"/>
      <c r="F829" s="114"/>
      <c r="G829" s="115"/>
      <c r="H829" s="116"/>
      <c r="I829" s="117"/>
    </row>
    <row r="830" customFormat="false" ht="12.75" hidden="false" customHeight="false" outlineLevel="0" collapsed="false">
      <c r="A830" s="110"/>
      <c r="B830" s="111"/>
      <c r="C830" s="112"/>
      <c r="D830" s="113" t="s">
        <v>2875</v>
      </c>
      <c r="E830" s="111"/>
      <c r="F830" s="114"/>
      <c r="G830" s="115"/>
      <c r="H830" s="116"/>
      <c r="I830" s="117"/>
    </row>
    <row r="831" customFormat="false" ht="12.75" hidden="false" customHeight="false" outlineLevel="0" collapsed="false">
      <c r="A831" s="110"/>
      <c r="B831" s="111"/>
      <c r="C831" s="112"/>
      <c r="D831" s="113" t="s">
        <v>2876</v>
      </c>
      <c r="E831" s="111"/>
      <c r="F831" s="114"/>
      <c r="G831" s="115"/>
      <c r="H831" s="116"/>
      <c r="I831" s="117"/>
    </row>
    <row r="832" customFormat="false" ht="12.75" hidden="false" customHeight="false" outlineLevel="0" collapsed="false">
      <c r="A832" s="110"/>
      <c r="B832" s="111"/>
      <c r="C832" s="112"/>
      <c r="D832" s="113" t="s">
        <v>2877</v>
      </c>
      <c r="E832" s="111"/>
      <c r="F832" s="114"/>
      <c r="G832" s="115"/>
      <c r="H832" s="116"/>
      <c r="I832" s="117"/>
    </row>
    <row r="833" customFormat="false" ht="12.75" hidden="false" customHeight="false" outlineLevel="0" collapsed="false">
      <c r="A833" s="110"/>
      <c r="B833" s="111"/>
      <c r="C833" s="112"/>
      <c r="D833" s="113" t="s">
        <v>2878</v>
      </c>
      <c r="E833" s="111"/>
      <c r="F833" s="114"/>
      <c r="G833" s="115"/>
      <c r="H833" s="116"/>
      <c r="I833" s="117"/>
    </row>
    <row r="834" customFormat="false" ht="12.75" hidden="false" customHeight="false" outlineLevel="0" collapsed="false">
      <c r="A834" s="110"/>
      <c r="B834" s="111"/>
      <c r="C834" s="112"/>
      <c r="D834" s="113" t="s">
        <v>2879</v>
      </c>
      <c r="E834" s="111"/>
      <c r="F834" s="114"/>
      <c r="G834" s="115"/>
      <c r="H834" s="116"/>
      <c r="I834" s="117"/>
    </row>
    <row r="835" customFormat="false" ht="12.75" hidden="false" customHeight="false" outlineLevel="0" collapsed="false">
      <c r="A835" s="110"/>
      <c r="B835" s="111"/>
      <c r="C835" s="112"/>
      <c r="D835" s="113" t="s">
        <v>2880</v>
      </c>
      <c r="E835" s="111"/>
      <c r="F835" s="114"/>
      <c r="G835" s="115"/>
      <c r="H835" s="116"/>
      <c r="I835" s="117"/>
    </row>
    <row r="836" customFormat="false" ht="12.75" hidden="false" customHeight="false" outlineLevel="0" collapsed="false">
      <c r="A836" s="119"/>
      <c r="B836" s="120"/>
      <c r="C836" s="121"/>
      <c r="D836" s="122"/>
      <c r="E836" s="120"/>
      <c r="F836" s="123"/>
      <c r="G836" s="124"/>
      <c r="H836" s="125"/>
      <c r="I836" s="127"/>
    </row>
    <row r="837" customFormat="false" ht="12.75" hidden="false" customHeight="false" outlineLevel="0" collapsed="false">
      <c r="A837" s="100" t="n">
        <v>405</v>
      </c>
      <c r="B837" s="101" t="s">
        <v>2240</v>
      </c>
      <c r="C837" s="102" t="s">
        <v>3357</v>
      </c>
      <c r="D837" s="103" t="s">
        <v>2822</v>
      </c>
      <c r="E837" s="101" t="s">
        <v>2809</v>
      </c>
      <c r="F837" s="104" t="n">
        <v>1</v>
      </c>
      <c r="G837" s="105"/>
      <c r="H837" s="106" t="n">
        <f aca="false">F837*G837</f>
        <v>0</v>
      </c>
      <c r="I837" s="107"/>
    </row>
    <row r="838" customFormat="false" ht="12.75" hidden="false" customHeight="false" outlineLevel="0" collapsed="false">
      <c r="A838" s="110"/>
      <c r="B838" s="111"/>
      <c r="C838" s="112" t="s">
        <v>84</v>
      </c>
      <c r="D838" s="113" t="s">
        <v>2810</v>
      </c>
      <c r="E838" s="111"/>
      <c r="F838" s="114"/>
      <c r="G838" s="115"/>
      <c r="H838" s="116"/>
      <c r="I838" s="117"/>
    </row>
    <row r="839" customFormat="false" ht="12.75" hidden="false" customHeight="false" outlineLevel="0" collapsed="false">
      <c r="A839" s="119"/>
      <c r="B839" s="120"/>
      <c r="C839" s="121"/>
      <c r="D839" s="122"/>
      <c r="E839" s="120"/>
      <c r="F839" s="123"/>
      <c r="G839" s="124"/>
      <c r="H839" s="125"/>
      <c r="I839" s="127"/>
    </row>
    <row r="840" customFormat="false" ht="12.75" hidden="false" customHeight="false" outlineLevel="0" collapsed="false">
      <c r="A840" s="100" t="n">
        <v>406</v>
      </c>
      <c r="B840" s="101" t="s">
        <v>2240</v>
      </c>
      <c r="C840" s="102" t="s">
        <v>2823</v>
      </c>
      <c r="D840" s="103" t="s">
        <v>2824</v>
      </c>
      <c r="E840" s="101" t="s">
        <v>2809</v>
      </c>
      <c r="F840" s="104" t="n">
        <v>1</v>
      </c>
      <c r="G840" s="105"/>
      <c r="H840" s="106" t="n">
        <f aca="false">F840*G840</f>
        <v>0</v>
      </c>
      <c r="I840" s="107"/>
    </row>
    <row r="841" customFormat="false" ht="22.5" hidden="false" customHeight="false" outlineLevel="0" collapsed="false">
      <c r="A841" s="100" t="n">
        <v>407</v>
      </c>
      <c r="B841" s="101" t="s">
        <v>2240</v>
      </c>
      <c r="C841" s="102" t="s">
        <v>3358</v>
      </c>
      <c r="D841" s="103" t="s">
        <v>3063</v>
      </c>
      <c r="E841" s="101" t="s">
        <v>2809</v>
      </c>
      <c r="F841" s="104" t="n">
        <v>3</v>
      </c>
      <c r="G841" s="105"/>
      <c r="H841" s="106" t="n">
        <f aca="false">F841*G841</f>
        <v>0</v>
      </c>
      <c r="I841" s="107"/>
    </row>
    <row r="842" customFormat="false" ht="22.5" hidden="false" customHeight="false" outlineLevel="0" collapsed="false">
      <c r="A842" s="100" t="n">
        <v>408</v>
      </c>
      <c r="B842" s="101" t="s">
        <v>2240</v>
      </c>
      <c r="C842" s="102" t="s">
        <v>3359</v>
      </c>
      <c r="D842" s="103" t="s">
        <v>3333</v>
      </c>
      <c r="E842" s="101" t="s">
        <v>2809</v>
      </c>
      <c r="F842" s="104" t="n">
        <v>1</v>
      </c>
      <c r="G842" s="105"/>
      <c r="H842" s="106" t="n">
        <f aca="false">F842*G842</f>
        <v>0</v>
      </c>
      <c r="I842" s="107"/>
    </row>
    <row r="843" customFormat="false" ht="12.75" hidden="false" customHeight="false" outlineLevel="0" collapsed="false">
      <c r="A843" s="100" t="n">
        <v>409</v>
      </c>
      <c r="B843" s="101" t="s">
        <v>2240</v>
      </c>
      <c r="C843" s="102" t="s">
        <v>3360</v>
      </c>
      <c r="D843" s="103" t="s">
        <v>3335</v>
      </c>
      <c r="E843" s="101" t="s">
        <v>2809</v>
      </c>
      <c r="F843" s="104" t="n">
        <v>1</v>
      </c>
      <c r="G843" s="105"/>
      <c r="H843" s="106" t="n">
        <f aca="false">F843*G843</f>
        <v>0</v>
      </c>
      <c r="I843" s="107"/>
    </row>
    <row r="844" customFormat="false" ht="12.75" hidden="false" customHeight="false" outlineLevel="0" collapsed="false">
      <c r="A844" s="100" t="n">
        <v>410</v>
      </c>
      <c r="B844" s="101" t="s">
        <v>2240</v>
      </c>
      <c r="C844" s="102" t="s">
        <v>3361</v>
      </c>
      <c r="D844" s="103" t="s">
        <v>3337</v>
      </c>
      <c r="E844" s="101" t="s">
        <v>2809</v>
      </c>
      <c r="F844" s="104" t="n">
        <v>1</v>
      </c>
      <c r="G844" s="105"/>
      <c r="H844" s="106" t="n">
        <f aca="false">F844*G844</f>
        <v>0</v>
      </c>
      <c r="I844" s="107"/>
    </row>
    <row r="845" customFormat="false" ht="12.75" hidden="false" customHeight="false" outlineLevel="0" collapsed="false">
      <c r="A845" s="100" t="n">
        <v>411</v>
      </c>
      <c r="B845" s="101" t="s">
        <v>2240</v>
      </c>
      <c r="C845" s="102" t="s">
        <v>3362</v>
      </c>
      <c r="D845" s="103" t="s">
        <v>2904</v>
      </c>
      <c r="E845" s="101" t="s">
        <v>2809</v>
      </c>
      <c r="F845" s="104" t="n">
        <v>9</v>
      </c>
      <c r="G845" s="105"/>
      <c r="H845" s="106" t="n">
        <f aca="false">F845*G845</f>
        <v>0</v>
      </c>
      <c r="I845" s="107"/>
    </row>
    <row r="846" customFormat="false" ht="12.75" hidden="false" customHeight="false" outlineLevel="0" collapsed="false">
      <c r="A846" s="100" t="n">
        <v>412</v>
      </c>
      <c r="B846" s="101" t="s">
        <v>2240</v>
      </c>
      <c r="C846" s="102" t="s">
        <v>3363</v>
      </c>
      <c r="D846" s="103" t="s">
        <v>3111</v>
      </c>
      <c r="E846" s="101" t="s">
        <v>2809</v>
      </c>
      <c r="F846" s="104" t="n">
        <v>2</v>
      </c>
      <c r="G846" s="105"/>
      <c r="H846" s="106" t="n">
        <f aca="false">F846*G846</f>
        <v>0</v>
      </c>
      <c r="I846" s="107"/>
    </row>
    <row r="847" customFormat="false" ht="12.75" hidden="false" customHeight="false" outlineLevel="0" collapsed="false">
      <c r="A847" s="100" t="n">
        <v>413</v>
      </c>
      <c r="B847" s="101" t="s">
        <v>2240</v>
      </c>
      <c r="C847" s="102" t="s">
        <v>3364</v>
      </c>
      <c r="D847" s="103" t="s">
        <v>3013</v>
      </c>
      <c r="E847" s="101" t="s">
        <v>2809</v>
      </c>
      <c r="F847" s="104" t="n">
        <v>2</v>
      </c>
      <c r="G847" s="105"/>
      <c r="H847" s="106" t="n">
        <f aca="false">F847*G847</f>
        <v>0</v>
      </c>
      <c r="I847" s="107"/>
    </row>
    <row r="848" customFormat="false" ht="12.75" hidden="false" customHeight="false" outlineLevel="0" collapsed="false">
      <c r="A848" s="100" t="n">
        <v>414</v>
      </c>
      <c r="B848" s="101" t="s">
        <v>2240</v>
      </c>
      <c r="C848" s="102" t="s">
        <v>3365</v>
      </c>
      <c r="D848" s="103" t="s">
        <v>3015</v>
      </c>
      <c r="E848" s="101" t="s">
        <v>2809</v>
      </c>
      <c r="F848" s="104" t="n">
        <v>8</v>
      </c>
      <c r="G848" s="105"/>
      <c r="H848" s="106" t="n">
        <f aca="false">F848*G848</f>
        <v>0</v>
      </c>
      <c r="I848" s="107"/>
    </row>
    <row r="849" customFormat="false" ht="22.5" hidden="false" customHeight="false" outlineLevel="0" collapsed="false">
      <c r="A849" s="100" t="n">
        <v>415</v>
      </c>
      <c r="B849" s="101" t="s">
        <v>2240</v>
      </c>
      <c r="C849" s="102" t="s">
        <v>3366</v>
      </c>
      <c r="D849" s="103" t="s">
        <v>2910</v>
      </c>
      <c r="E849" s="101" t="s">
        <v>2809</v>
      </c>
      <c r="F849" s="104" t="n">
        <v>4</v>
      </c>
      <c r="G849" s="105"/>
      <c r="H849" s="106" t="n">
        <f aca="false">F849*G849</f>
        <v>0</v>
      </c>
      <c r="I849" s="107"/>
    </row>
    <row r="850" customFormat="false" ht="22.5" hidden="false" customHeight="false" outlineLevel="0" collapsed="false">
      <c r="A850" s="100" t="n">
        <v>416</v>
      </c>
      <c r="B850" s="101" t="s">
        <v>2240</v>
      </c>
      <c r="C850" s="102" t="s">
        <v>3367</v>
      </c>
      <c r="D850" s="103" t="s">
        <v>2980</v>
      </c>
      <c r="E850" s="101" t="s">
        <v>2809</v>
      </c>
      <c r="F850" s="104" t="n">
        <v>2</v>
      </c>
      <c r="G850" s="105"/>
      <c r="H850" s="106" t="n">
        <f aca="false">F850*G850</f>
        <v>0</v>
      </c>
      <c r="I850" s="107"/>
    </row>
    <row r="851" customFormat="false" ht="22.5" hidden="false" customHeight="false" outlineLevel="0" collapsed="false">
      <c r="A851" s="100" t="n">
        <v>417</v>
      </c>
      <c r="B851" s="101" t="s">
        <v>2240</v>
      </c>
      <c r="C851" s="102" t="s">
        <v>3368</v>
      </c>
      <c r="D851" s="103" t="s">
        <v>2912</v>
      </c>
      <c r="E851" s="101" t="s">
        <v>2809</v>
      </c>
      <c r="F851" s="104" t="n">
        <v>2</v>
      </c>
      <c r="G851" s="105"/>
      <c r="H851" s="106" t="n">
        <f aca="false">F851*G851</f>
        <v>0</v>
      </c>
      <c r="I851" s="107"/>
    </row>
    <row r="852" customFormat="false" ht="12.75" hidden="false" customHeight="false" outlineLevel="0" collapsed="false">
      <c r="A852" s="100" t="n">
        <v>418</v>
      </c>
      <c r="B852" s="101" t="s">
        <v>2240</v>
      </c>
      <c r="C852" s="102" t="s">
        <v>3369</v>
      </c>
      <c r="D852" s="103" t="s">
        <v>3173</v>
      </c>
      <c r="E852" s="101" t="s">
        <v>2809</v>
      </c>
      <c r="F852" s="104" t="n">
        <v>2</v>
      </c>
      <c r="G852" s="105"/>
      <c r="H852" s="106" t="n">
        <f aca="false">F852*G852</f>
        <v>0</v>
      </c>
      <c r="I852" s="107"/>
    </row>
    <row r="853" customFormat="false" ht="12.75" hidden="false" customHeight="false" outlineLevel="0" collapsed="false">
      <c r="A853" s="100" t="n">
        <v>419</v>
      </c>
      <c r="B853" s="101" t="s">
        <v>2240</v>
      </c>
      <c r="C853" s="102" t="s">
        <v>3370</v>
      </c>
      <c r="D853" s="103" t="s">
        <v>3371</v>
      </c>
      <c r="E853" s="101" t="s">
        <v>2809</v>
      </c>
      <c r="F853" s="104" t="n">
        <v>1</v>
      </c>
      <c r="G853" s="105"/>
      <c r="H853" s="106" t="n">
        <f aca="false">F853*G853</f>
        <v>0</v>
      </c>
      <c r="I853" s="107"/>
    </row>
    <row r="854" customFormat="false" ht="12.75" hidden="false" customHeight="false" outlineLevel="0" collapsed="false">
      <c r="A854" s="100" t="n">
        <v>420</v>
      </c>
      <c r="B854" s="101" t="s">
        <v>2240</v>
      </c>
      <c r="C854" s="102" t="s">
        <v>3372</v>
      </c>
      <c r="D854" s="103" t="s">
        <v>3347</v>
      </c>
      <c r="E854" s="101" t="s">
        <v>2809</v>
      </c>
      <c r="F854" s="104" t="n">
        <v>1</v>
      </c>
      <c r="G854" s="105"/>
      <c r="H854" s="106" t="n">
        <f aca="false">F854*G854</f>
        <v>0</v>
      </c>
      <c r="I854" s="107"/>
    </row>
    <row r="855" customFormat="false" ht="12.75" hidden="false" customHeight="false" outlineLevel="0" collapsed="false">
      <c r="A855" s="100" t="n">
        <v>421</v>
      </c>
      <c r="B855" s="101" t="s">
        <v>2240</v>
      </c>
      <c r="C855" s="102" t="s">
        <v>3373</v>
      </c>
      <c r="D855" s="103" t="s">
        <v>2848</v>
      </c>
      <c r="E855" s="101"/>
      <c r="F855" s="104"/>
      <c r="G855" s="265"/>
      <c r="H855" s="106"/>
      <c r="I855" s="107"/>
    </row>
    <row r="856" customFormat="false" ht="12.75" hidden="false" customHeight="false" outlineLevel="0" collapsed="false">
      <c r="A856" s="100" t="n">
        <v>422</v>
      </c>
      <c r="B856" s="101" t="s">
        <v>2240</v>
      </c>
      <c r="C856" s="102" t="s">
        <v>3374</v>
      </c>
      <c r="D856" s="103" t="s">
        <v>2850</v>
      </c>
      <c r="E856" s="101" t="s">
        <v>124</v>
      </c>
      <c r="F856" s="104" t="n">
        <v>13</v>
      </c>
      <c r="G856" s="105"/>
      <c r="H856" s="106" t="n">
        <f aca="false">F856*G856</f>
        <v>0</v>
      </c>
      <c r="I856" s="107"/>
    </row>
    <row r="857" customFormat="false" ht="12.75" hidden="false" customHeight="false" outlineLevel="0" collapsed="false">
      <c r="A857" s="100" t="n">
        <v>423</v>
      </c>
      <c r="B857" s="101" t="s">
        <v>2240</v>
      </c>
      <c r="C857" s="102" t="s">
        <v>3375</v>
      </c>
      <c r="D857" s="103" t="s">
        <v>3021</v>
      </c>
      <c r="E857" s="101" t="s">
        <v>2853</v>
      </c>
      <c r="F857" s="104" t="n">
        <v>1</v>
      </c>
      <c r="G857" s="105"/>
      <c r="H857" s="106" t="n">
        <f aca="false">F857*G857</f>
        <v>0</v>
      </c>
      <c r="I857" s="107"/>
    </row>
    <row r="858" customFormat="false" ht="12.75" hidden="false" customHeight="false" outlineLevel="0" collapsed="false">
      <c r="A858" s="100" t="n">
        <v>424</v>
      </c>
      <c r="B858" s="101" t="s">
        <v>2240</v>
      </c>
      <c r="C858" s="102"/>
      <c r="D858" s="103" t="s">
        <v>2916</v>
      </c>
      <c r="E858" s="101" t="s">
        <v>2853</v>
      </c>
      <c r="F858" s="104" t="n">
        <v>32</v>
      </c>
      <c r="G858" s="105"/>
      <c r="H858" s="106" t="n">
        <f aca="false">F858*G858</f>
        <v>0</v>
      </c>
      <c r="I858" s="107"/>
    </row>
    <row r="859" customFormat="false" ht="12.75" hidden="false" customHeight="false" outlineLevel="0" collapsed="false">
      <c r="A859" s="100" t="n">
        <v>425</v>
      </c>
      <c r="B859" s="101" t="s">
        <v>2240</v>
      </c>
      <c r="C859" s="102"/>
      <c r="D859" s="103" t="s">
        <v>2951</v>
      </c>
      <c r="E859" s="101" t="s">
        <v>2853</v>
      </c>
      <c r="F859" s="104" t="n">
        <v>12</v>
      </c>
      <c r="G859" s="105"/>
      <c r="H859" s="106" t="n">
        <f aca="false">F859*G859</f>
        <v>0</v>
      </c>
      <c r="I859" s="107"/>
    </row>
    <row r="860" customFormat="false" ht="12.75" hidden="false" customHeight="false" outlineLevel="0" collapsed="false">
      <c r="A860" s="100" t="n">
        <v>426</v>
      </c>
      <c r="B860" s="101" t="s">
        <v>2240</v>
      </c>
      <c r="C860" s="102"/>
      <c r="D860" s="103" t="s">
        <v>3280</v>
      </c>
      <c r="E860" s="101" t="s">
        <v>2853</v>
      </c>
      <c r="F860" s="104" t="n">
        <v>28</v>
      </c>
      <c r="G860" s="105"/>
      <c r="H860" s="106" t="n">
        <f aca="false">F860*G860</f>
        <v>0</v>
      </c>
      <c r="I860" s="107"/>
    </row>
    <row r="861" customFormat="false" ht="12.75" hidden="false" customHeight="false" outlineLevel="0" collapsed="false">
      <c r="A861" s="100" t="n">
        <v>427</v>
      </c>
      <c r="B861" s="101" t="s">
        <v>2240</v>
      </c>
      <c r="C861" s="102" t="s">
        <v>3376</v>
      </c>
      <c r="D861" s="103" t="s">
        <v>3023</v>
      </c>
      <c r="E861" s="101" t="s">
        <v>2853</v>
      </c>
      <c r="F861" s="104" t="n">
        <v>4</v>
      </c>
      <c r="G861" s="105"/>
      <c r="H861" s="106" t="n">
        <f aca="false">F861*G861</f>
        <v>0</v>
      </c>
      <c r="I861" s="107"/>
    </row>
    <row r="862" customFormat="false" ht="12.75" hidden="false" customHeight="false" outlineLevel="0" collapsed="false">
      <c r="A862" s="100" t="n">
        <v>428</v>
      </c>
      <c r="B862" s="101" t="s">
        <v>2240</v>
      </c>
      <c r="C862" s="102"/>
      <c r="D862" s="103" t="s">
        <v>3024</v>
      </c>
      <c r="E862" s="101" t="s">
        <v>2853</v>
      </c>
      <c r="F862" s="104" t="n">
        <v>20</v>
      </c>
      <c r="G862" s="105"/>
      <c r="H862" s="106" t="n">
        <f aca="false">F862*G862</f>
        <v>0</v>
      </c>
      <c r="I862" s="107"/>
    </row>
    <row r="863" customFormat="false" ht="12.75" hidden="false" customHeight="false" outlineLevel="0" collapsed="false">
      <c r="A863" s="100" t="n">
        <v>429</v>
      </c>
      <c r="B863" s="101" t="s">
        <v>2240</v>
      </c>
      <c r="C863" s="102" t="s">
        <v>3377</v>
      </c>
      <c r="D863" s="103" t="s">
        <v>2861</v>
      </c>
      <c r="E863" s="101" t="s">
        <v>124</v>
      </c>
      <c r="F863" s="104" t="n">
        <v>45</v>
      </c>
      <c r="G863" s="105"/>
      <c r="H863" s="106" t="n">
        <f aca="false">F863*G863</f>
        <v>0</v>
      </c>
      <c r="I863" s="107"/>
    </row>
    <row r="864" customFormat="false" ht="12.75" hidden="false" customHeight="false" outlineLevel="0" collapsed="false">
      <c r="A864" s="100"/>
      <c r="B864" s="101"/>
      <c r="C864" s="102"/>
      <c r="D864" s="103"/>
      <c r="E864" s="101"/>
      <c r="F864" s="104"/>
      <c r="G864" s="265"/>
      <c r="H864" s="106"/>
      <c r="I864" s="107"/>
    </row>
    <row r="865" customFormat="false" ht="12.75" hidden="false" customHeight="false" outlineLevel="0" collapsed="false">
      <c r="A865" s="100" t="n">
        <v>430</v>
      </c>
      <c r="B865" s="101" t="s">
        <v>2240</v>
      </c>
      <c r="C865" s="102" t="s">
        <v>2823</v>
      </c>
      <c r="D865" s="103" t="s">
        <v>2864</v>
      </c>
      <c r="E865" s="101" t="s">
        <v>266</v>
      </c>
      <c r="F865" s="104" t="n">
        <v>1</v>
      </c>
      <c r="G865" s="105"/>
      <c r="H865" s="106" t="n">
        <f aca="false">F865*G865</f>
        <v>0</v>
      </c>
      <c r="I865" s="107"/>
    </row>
    <row r="866" customFormat="false" ht="12.75" hidden="false" customHeight="false" outlineLevel="0" collapsed="false">
      <c r="A866" s="130"/>
      <c r="B866" s="6"/>
      <c r="C866" s="6"/>
      <c r="D866" s="6"/>
      <c r="E866" s="6"/>
      <c r="F866" s="6"/>
      <c r="G866" s="10"/>
      <c r="H866" s="131"/>
      <c r="I866" s="10"/>
    </row>
    <row r="867" customFormat="false" ht="12.75" hidden="false" customHeight="false" outlineLevel="0" collapsed="false">
      <c r="A867" s="89"/>
      <c r="B867" s="257" t="s">
        <v>79</v>
      </c>
      <c r="C867" s="257"/>
      <c r="D867" s="258" t="s">
        <v>3378</v>
      </c>
      <c r="E867" s="257"/>
      <c r="F867" s="259"/>
      <c r="G867" s="260"/>
      <c r="H867" s="261" t="n">
        <f aca="false">SUBTOTAL(9,H868:H917)</f>
        <v>0</v>
      </c>
      <c r="I867" s="177"/>
    </row>
    <row r="868" customFormat="false" ht="12.75" hidden="false" customHeight="false" outlineLevel="0" collapsed="false">
      <c r="A868" s="100" t="n">
        <v>431</v>
      </c>
      <c r="B868" s="101" t="s">
        <v>2240</v>
      </c>
      <c r="C868" s="102" t="s">
        <v>3379</v>
      </c>
      <c r="D868" s="103" t="s">
        <v>3056</v>
      </c>
      <c r="E868" s="101" t="s">
        <v>2809</v>
      </c>
      <c r="F868" s="104" t="n">
        <v>1</v>
      </c>
      <c r="G868" s="105"/>
      <c r="H868" s="106" t="n">
        <f aca="false">F868*G868</f>
        <v>0</v>
      </c>
      <c r="I868" s="107"/>
    </row>
    <row r="869" customFormat="false" ht="12.75" hidden="false" customHeight="false" outlineLevel="0" collapsed="false">
      <c r="A869" s="110"/>
      <c r="B869" s="111"/>
      <c r="C869" s="112" t="s">
        <v>84</v>
      </c>
      <c r="D869" s="113" t="s">
        <v>2810</v>
      </c>
      <c r="E869" s="111"/>
      <c r="F869" s="114"/>
      <c r="G869" s="115"/>
      <c r="H869" s="116"/>
      <c r="I869" s="117"/>
    </row>
    <row r="870" customFormat="false" ht="12.75" hidden="false" customHeight="false" outlineLevel="0" collapsed="false">
      <c r="A870" s="110"/>
      <c r="B870" s="111"/>
      <c r="C870" s="112"/>
      <c r="D870" s="113" t="s">
        <v>2811</v>
      </c>
      <c r="E870" s="111"/>
      <c r="F870" s="114"/>
      <c r="G870" s="115"/>
      <c r="H870" s="116"/>
      <c r="I870" s="117"/>
    </row>
    <row r="871" customFormat="false" ht="12.75" hidden="false" customHeight="false" outlineLevel="0" collapsed="false">
      <c r="A871" s="110"/>
      <c r="B871" s="111"/>
      <c r="C871" s="112"/>
      <c r="D871" s="113" t="s">
        <v>2812</v>
      </c>
      <c r="E871" s="111"/>
      <c r="F871" s="114"/>
      <c r="G871" s="115"/>
      <c r="H871" s="116"/>
      <c r="I871" s="117"/>
    </row>
    <row r="872" customFormat="false" ht="12.75" hidden="false" customHeight="false" outlineLevel="0" collapsed="false">
      <c r="A872" s="110"/>
      <c r="B872" s="111"/>
      <c r="C872" s="112"/>
      <c r="D872" s="113" t="s">
        <v>3380</v>
      </c>
      <c r="E872" s="111"/>
      <c r="F872" s="114"/>
      <c r="G872" s="115"/>
      <c r="H872" s="116"/>
      <c r="I872" s="117"/>
    </row>
    <row r="873" customFormat="false" ht="12.75" hidden="false" customHeight="false" outlineLevel="0" collapsed="false">
      <c r="A873" s="110"/>
      <c r="B873" s="111"/>
      <c r="C873" s="112"/>
      <c r="D873" s="113" t="s">
        <v>3381</v>
      </c>
      <c r="E873" s="111"/>
      <c r="F873" s="114"/>
      <c r="G873" s="115"/>
      <c r="H873" s="116"/>
      <c r="I873" s="117"/>
    </row>
    <row r="874" customFormat="false" ht="12.75" hidden="false" customHeight="false" outlineLevel="0" collapsed="false">
      <c r="A874" s="110"/>
      <c r="B874" s="111"/>
      <c r="C874" s="112"/>
      <c r="D874" s="113" t="s">
        <v>3382</v>
      </c>
      <c r="E874" s="111"/>
      <c r="F874" s="114"/>
      <c r="G874" s="115"/>
      <c r="H874" s="116"/>
      <c r="I874" s="117"/>
    </row>
    <row r="875" customFormat="false" ht="12.75" hidden="false" customHeight="false" outlineLevel="0" collapsed="false">
      <c r="A875" s="110"/>
      <c r="B875" s="111"/>
      <c r="C875" s="112"/>
      <c r="D875" s="113" t="s">
        <v>2871</v>
      </c>
      <c r="E875" s="111"/>
      <c r="F875" s="114"/>
      <c r="G875" s="115"/>
      <c r="H875" s="116"/>
      <c r="I875" s="117"/>
    </row>
    <row r="876" customFormat="false" ht="12.75" hidden="false" customHeight="false" outlineLevel="0" collapsed="false">
      <c r="A876" s="110"/>
      <c r="B876" s="111"/>
      <c r="C876" s="112"/>
      <c r="D876" s="113" t="s">
        <v>2872</v>
      </c>
      <c r="E876" s="111"/>
      <c r="F876" s="114"/>
      <c r="G876" s="115"/>
      <c r="H876" s="116"/>
      <c r="I876" s="117"/>
    </row>
    <row r="877" customFormat="false" ht="12.75" hidden="false" customHeight="false" outlineLevel="0" collapsed="false">
      <c r="A877" s="110"/>
      <c r="B877" s="111"/>
      <c r="C877" s="112"/>
      <c r="D877" s="113" t="s">
        <v>2873</v>
      </c>
      <c r="E877" s="111"/>
      <c r="F877" s="114"/>
      <c r="G877" s="115"/>
      <c r="H877" s="116"/>
      <c r="I877" s="117"/>
    </row>
    <row r="878" customFormat="false" ht="12.75" hidden="false" customHeight="false" outlineLevel="0" collapsed="false">
      <c r="A878" s="110"/>
      <c r="B878" s="111"/>
      <c r="C878" s="112"/>
      <c r="D878" s="113" t="s">
        <v>2874</v>
      </c>
      <c r="E878" s="111"/>
      <c r="F878" s="114"/>
      <c r="G878" s="115"/>
      <c r="H878" s="116"/>
      <c r="I878" s="117"/>
    </row>
    <row r="879" customFormat="false" ht="12.75" hidden="false" customHeight="false" outlineLevel="0" collapsed="false">
      <c r="A879" s="110"/>
      <c r="B879" s="111"/>
      <c r="C879" s="112"/>
      <c r="D879" s="113" t="s">
        <v>2875</v>
      </c>
      <c r="E879" s="111"/>
      <c r="F879" s="114"/>
      <c r="G879" s="115"/>
      <c r="H879" s="116"/>
      <c r="I879" s="117"/>
    </row>
    <row r="880" customFormat="false" ht="12.75" hidden="false" customHeight="false" outlineLevel="0" collapsed="false">
      <c r="A880" s="110"/>
      <c r="B880" s="111"/>
      <c r="C880" s="112"/>
      <c r="D880" s="113" t="s">
        <v>2876</v>
      </c>
      <c r="E880" s="111"/>
      <c r="F880" s="114"/>
      <c r="G880" s="115"/>
      <c r="H880" s="116"/>
      <c r="I880" s="117"/>
    </row>
    <row r="881" customFormat="false" ht="12.75" hidden="false" customHeight="false" outlineLevel="0" collapsed="false">
      <c r="A881" s="110"/>
      <c r="B881" s="111"/>
      <c r="C881" s="112"/>
      <c r="D881" s="113" t="s">
        <v>2877</v>
      </c>
      <c r="E881" s="111"/>
      <c r="F881" s="114"/>
      <c r="G881" s="115"/>
      <c r="H881" s="116"/>
      <c r="I881" s="117"/>
    </row>
    <row r="882" customFormat="false" ht="12.75" hidden="false" customHeight="false" outlineLevel="0" collapsed="false">
      <c r="A882" s="110"/>
      <c r="B882" s="111"/>
      <c r="C882" s="112"/>
      <c r="D882" s="113" t="s">
        <v>2878</v>
      </c>
      <c r="E882" s="111"/>
      <c r="F882" s="114"/>
      <c r="G882" s="115"/>
      <c r="H882" s="116"/>
      <c r="I882" s="117"/>
    </row>
    <row r="883" customFormat="false" ht="12.75" hidden="false" customHeight="false" outlineLevel="0" collapsed="false">
      <c r="A883" s="110"/>
      <c r="B883" s="111"/>
      <c r="C883" s="112"/>
      <c r="D883" s="113" t="s">
        <v>2879</v>
      </c>
      <c r="E883" s="111"/>
      <c r="F883" s="114"/>
      <c r="G883" s="115"/>
      <c r="H883" s="116"/>
      <c r="I883" s="117"/>
    </row>
    <row r="884" customFormat="false" ht="12.75" hidden="false" customHeight="false" outlineLevel="0" collapsed="false">
      <c r="A884" s="110"/>
      <c r="B884" s="111"/>
      <c r="C884" s="112"/>
      <c r="D884" s="113" t="s">
        <v>2880</v>
      </c>
      <c r="E884" s="111"/>
      <c r="F884" s="114"/>
      <c r="G884" s="115"/>
      <c r="H884" s="116"/>
      <c r="I884" s="117"/>
    </row>
    <row r="885" customFormat="false" ht="12.75" hidden="false" customHeight="false" outlineLevel="0" collapsed="false">
      <c r="A885" s="119"/>
      <c r="B885" s="120"/>
      <c r="C885" s="121"/>
      <c r="D885" s="122"/>
      <c r="E885" s="120"/>
      <c r="F885" s="123"/>
      <c r="G885" s="124"/>
      <c r="H885" s="125"/>
      <c r="I885" s="127"/>
    </row>
    <row r="886" customFormat="false" ht="12.75" hidden="false" customHeight="false" outlineLevel="0" collapsed="false">
      <c r="A886" s="100" t="n">
        <v>432</v>
      </c>
      <c r="B886" s="101" t="s">
        <v>2240</v>
      </c>
      <c r="C886" s="102" t="s">
        <v>3383</v>
      </c>
      <c r="D886" s="103" t="s">
        <v>2822</v>
      </c>
      <c r="E886" s="101" t="s">
        <v>2809</v>
      </c>
      <c r="F886" s="104" t="n">
        <v>1</v>
      </c>
      <c r="G886" s="105"/>
      <c r="H886" s="106" t="n">
        <f aca="false">F886*G886</f>
        <v>0</v>
      </c>
      <c r="I886" s="107"/>
    </row>
    <row r="887" customFormat="false" ht="12.75" hidden="false" customHeight="false" outlineLevel="0" collapsed="false">
      <c r="A887" s="110"/>
      <c r="B887" s="111"/>
      <c r="C887" s="112" t="s">
        <v>84</v>
      </c>
      <c r="D887" s="113" t="s">
        <v>2810</v>
      </c>
      <c r="E887" s="111"/>
      <c r="F887" s="114"/>
      <c r="G887" s="115"/>
      <c r="H887" s="116"/>
      <c r="I887" s="117"/>
    </row>
    <row r="888" customFormat="false" ht="12.75" hidden="false" customHeight="false" outlineLevel="0" collapsed="false">
      <c r="A888" s="119"/>
      <c r="B888" s="120"/>
      <c r="C888" s="121"/>
      <c r="D888" s="122"/>
      <c r="E888" s="120"/>
      <c r="F888" s="123"/>
      <c r="G888" s="124"/>
      <c r="H888" s="125"/>
      <c r="I888" s="127"/>
    </row>
    <row r="889" customFormat="false" ht="12.75" hidden="false" customHeight="false" outlineLevel="0" collapsed="false">
      <c r="A889" s="100" t="n">
        <v>433</v>
      </c>
      <c r="B889" s="101" t="s">
        <v>2240</v>
      </c>
      <c r="C889" s="102" t="s">
        <v>2823</v>
      </c>
      <c r="D889" s="103" t="s">
        <v>2824</v>
      </c>
      <c r="E889" s="101" t="s">
        <v>2809</v>
      </c>
      <c r="F889" s="104" t="n">
        <v>1</v>
      </c>
      <c r="G889" s="105"/>
      <c r="H889" s="106" t="n">
        <f aca="false">F889*G889</f>
        <v>0</v>
      </c>
      <c r="I889" s="107"/>
    </row>
    <row r="890" customFormat="false" ht="12.75" hidden="false" customHeight="false" outlineLevel="0" collapsed="false">
      <c r="A890" s="100" t="n">
        <v>434</v>
      </c>
      <c r="B890" s="101" t="s">
        <v>2240</v>
      </c>
      <c r="C890" s="102" t="s">
        <v>3384</v>
      </c>
      <c r="D890" s="103" t="s">
        <v>2822</v>
      </c>
      <c r="E890" s="101" t="s">
        <v>2809</v>
      </c>
      <c r="F890" s="104" t="n">
        <v>1</v>
      </c>
      <c r="G890" s="105"/>
      <c r="H890" s="106" t="n">
        <f aca="false">F890*G890</f>
        <v>0</v>
      </c>
      <c r="I890" s="107"/>
    </row>
    <row r="891" customFormat="false" ht="12.75" hidden="false" customHeight="false" outlineLevel="0" collapsed="false">
      <c r="A891" s="110"/>
      <c r="B891" s="111"/>
      <c r="C891" s="112" t="s">
        <v>84</v>
      </c>
      <c r="D891" s="113" t="s">
        <v>2810</v>
      </c>
      <c r="E891" s="111"/>
      <c r="F891" s="114"/>
      <c r="G891" s="115"/>
      <c r="H891" s="116"/>
      <c r="I891" s="117"/>
    </row>
    <row r="892" customFormat="false" ht="12.75" hidden="false" customHeight="false" outlineLevel="0" collapsed="false">
      <c r="A892" s="119"/>
      <c r="B892" s="120"/>
      <c r="C892" s="121"/>
      <c r="D892" s="122"/>
      <c r="E892" s="120"/>
      <c r="F892" s="123"/>
      <c r="G892" s="124"/>
      <c r="H892" s="125"/>
      <c r="I892" s="127"/>
    </row>
    <row r="893" customFormat="false" ht="12.75" hidden="false" customHeight="false" outlineLevel="0" collapsed="false">
      <c r="A893" s="100" t="n">
        <v>435</v>
      </c>
      <c r="B893" s="101" t="s">
        <v>2240</v>
      </c>
      <c r="C893" s="102" t="s">
        <v>2823</v>
      </c>
      <c r="D893" s="103" t="s">
        <v>2824</v>
      </c>
      <c r="E893" s="101" t="s">
        <v>2809</v>
      </c>
      <c r="F893" s="104" t="n">
        <v>1</v>
      </c>
      <c r="G893" s="105"/>
      <c r="H893" s="106" t="n">
        <f aca="false">F893*G893</f>
        <v>0</v>
      </c>
      <c r="I893" s="107"/>
    </row>
    <row r="894" customFormat="false" ht="22.5" hidden="false" customHeight="false" outlineLevel="0" collapsed="false">
      <c r="A894" s="100" t="n">
        <v>436</v>
      </c>
      <c r="B894" s="101" t="s">
        <v>2240</v>
      </c>
      <c r="C894" s="102" t="s">
        <v>3385</v>
      </c>
      <c r="D894" s="103" t="s">
        <v>3386</v>
      </c>
      <c r="E894" s="101" t="s">
        <v>2809</v>
      </c>
      <c r="F894" s="104" t="n">
        <v>2</v>
      </c>
      <c r="G894" s="105"/>
      <c r="H894" s="106" t="n">
        <f aca="false">F894*G894</f>
        <v>0</v>
      </c>
      <c r="I894" s="107"/>
    </row>
    <row r="895" customFormat="false" ht="22.5" hidden="false" customHeight="false" outlineLevel="0" collapsed="false">
      <c r="A895" s="100" t="n">
        <v>437</v>
      </c>
      <c r="B895" s="101" t="s">
        <v>2240</v>
      </c>
      <c r="C895" s="102" t="s">
        <v>3387</v>
      </c>
      <c r="D895" s="103" t="s">
        <v>3388</v>
      </c>
      <c r="E895" s="101" t="s">
        <v>2809</v>
      </c>
      <c r="F895" s="104" t="n">
        <v>1</v>
      </c>
      <c r="G895" s="105"/>
      <c r="H895" s="106" t="n">
        <f aca="false">F895*G895</f>
        <v>0</v>
      </c>
      <c r="I895" s="107"/>
    </row>
    <row r="896" customFormat="false" ht="22.5" hidden="false" customHeight="false" outlineLevel="0" collapsed="false">
      <c r="A896" s="100" t="n">
        <v>438</v>
      </c>
      <c r="B896" s="101" t="s">
        <v>2240</v>
      </c>
      <c r="C896" s="102" t="s">
        <v>3389</v>
      </c>
      <c r="D896" s="103" t="s">
        <v>3390</v>
      </c>
      <c r="E896" s="101" t="s">
        <v>2809</v>
      </c>
      <c r="F896" s="104" t="n">
        <v>1</v>
      </c>
      <c r="G896" s="105"/>
      <c r="H896" s="106" t="n">
        <f aca="false">F896*G896</f>
        <v>0</v>
      </c>
      <c r="I896" s="107"/>
    </row>
    <row r="897" customFormat="false" ht="22.5" hidden="false" customHeight="false" outlineLevel="0" collapsed="false">
      <c r="A897" s="100" t="n">
        <v>439</v>
      </c>
      <c r="B897" s="101" t="s">
        <v>2240</v>
      </c>
      <c r="C897" s="102" t="s">
        <v>3391</v>
      </c>
      <c r="D897" s="103" t="s">
        <v>3392</v>
      </c>
      <c r="E897" s="101" t="s">
        <v>2809</v>
      </c>
      <c r="F897" s="104" t="n">
        <v>1</v>
      </c>
      <c r="G897" s="105"/>
      <c r="H897" s="106" t="n">
        <f aca="false">F897*G897</f>
        <v>0</v>
      </c>
      <c r="I897" s="107"/>
    </row>
    <row r="898" customFormat="false" ht="12.75" hidden="false" customHeight="false" outlineLevel="0" collapsed="false">
      <c r="A898" s="100" t="n">
        <v>440</v>
      </c>
      <c r="B898" s="101" t="s">
        <v>2240</v>
      </c>
      <c r="C898" s="102" t="s">
        <v>3393</v>
      </c>
      <c r="D898" s="103" t="s">
        <v>3394</v>
      </c>
      <c r="E898" s="101" t="s">
        <v>2809</v>
      </c>
      <c r="F898" s="104" t="n">
        <v>1</v>
      </c>
      <c r="G898" s="105"/>
      <c r="H898" s="106" t="n">
        <f aca="false">F898*G898</f>
        <v>0</v>
      </c>
      <c r="I898" s="107"/>
    </row>
    <row r="899" customFormat="false" ht="12.75" hidden="false" customHeight="false" outlineLevel="0" collapsed="false">
      <c r="A899" s="100" t="n">
        <v>441</v>
      </c>
      <c r="B899" s="101" t="s">
        <v>2240</v>
      </c>
      <c r="C899" s="102" t="s">
        <v>3395</v>
      </c>
      <c r="D899" s="103" t="s">
        <v>2904</v>
      </c>
      <c r="E899" s="101" t="s">
        <v>2809</v>
      </c>
      <c r="F899" s="104" t="n">
        <v>3</v>
      </c>
      <c r="G899" s="105"/>
      <c r="H899" s="106" t="n">
        <f aca="false">F899*G899</f>
        <v>0</v>
      </c>
      <c r="I899" s="107"/>
    </row>
    <row r="900" customFormat="false" ht="12.75" hidden="false" customHeight="false" outlineLevel="0" collapsed="false">
      <c r="A900" s="100" t="n">
        <v>442</v>
      </c>
      <c r="B900" s="101" t="s">
        <v>2240</v>
      </c>
      <c r="C900" s="102" t="s">
        <v>3396</v>
      </c>
      <c r="D900" s="103" t="s">
        <v>2945</v>
      </c>
      <c r="E900" s="101" t="s">
        <v>2809</v>
      </c>
      <c r="F900" s="104" t="n">
        <v>3</v>
      </c>
      <c r="G900" s="105"/>
      <c r="H900" s="106" t="n">
        <f aca="false">F900*G900</f>
        <v>0</v>
      </c>
      <c r="I900" s="107"/>
    </row>
    <row r="901" customFormat="false" ht="12.75" hidden="false" customHeight="false" outlineLevel="0" collapsed="false">
      <c r="A901" s="100" t="n">
        <v>443</v>
      </c>
      <c r="B901" s="101" t="s">
        <v>2240</v>
      </c>
      <c r="C901" s="102" t="s">
        <v>3397</v>
      </c>
      <c r="D901" s="103" t="s">
        <v>3398</v>
      </c>
      <c r="E901" s="101" t="s">
        <v>2809</v>
      </c>
      <c r="F901" s="104" t="n">
        <v>9</v>
      </c>
      <c r="G901" s="105"/>
      <c r="H901" s="106" t="n">
        <f aca="false">F901*G901</f>
        <v>0</v>
      </c>
      <c r="I901" s="107"/>
    </row>
    <row r="902" customFormat="false" ht="12.75" hidden="false" customHeight="false" outlineLevel="0" collapsed="false">
      <c r="A902" s="100" t="n">
        <v>444</v>
      </c>
      <c r="B902" s="101" t="s">
        <v>2240</v>
      </c>
      <c r="C902" s="102" t="s">
        <v>3399</v>
      </c>
      <c r="D902" s="103" t="s">
        <v>2906</v>
      </c>
      <c r="E902" s="101" t="s">
        <v>2809</v>
      </c>
      <c r="F902" s="104" t="n">
        <v>6</v>
      </c>
      <c r="G902" s="105"/>
      <c r="H902" s="106" t="n">
        <f aca="false">F902*G902</f>
        <v>0</v>
      </c>
      <c r="I902" s="107"/>
    </row>
    <row r="903" customFormat="false" ht="12.75" hidden="false" customHeight="false" outlineLevel="0" collapsed="false">
      <c r="A903" s="100" t="n">
        <v>445</v>
      </c>
      <c r="B903" s="101" t="s">
        <v>2240</v>
      </c>
      <c r="C903" s="102" t="s">
        <v>3400</v>
      </c>
      <c r="D903" s="103" t="s">
        <v>2908</v>
      </c>
      <c r="E903" s="101" t="s">
        <v>2809</v>
      </c>
      <c r="F903" s="104" t="n">
        <v>11</v>
      </c>
      <c r="G903" s="105"/>
      <c r="H903" s="106" t="n">
        <f aca="false">F903*G903</f>
        <v>0</v>
      </c>
      <c r="I903" s="107"/>
    </row>
    <row r="904" customFormat="false" ht="22.5" hidden="false" customHeight="false" outlineLevel="0" collapsed="false">
      <c r="A904" s="100" t="n">
        <v>446</v>
      </c>
      <c r="B904" s="101" t="s">
        <v>2240</v>
      </c>
      <c r="C904" s="102" t="s">
        <v>3401</v>
      </c>
      <c r="D904" s="103" t="s">
        <v>3402</v>
      </c>
      <c r="E904" s="101" t="s">
        <v>2809</v>
      </c>
      <c r="F904" s="104" t="n">
        <v>8</v>
      </c>
      <c r="G904" s="105"/>
      <c r="H904" s="106" t="n">
        <f aca="false">F904*G904</f>
        <v>0</v>
      </c>
      <c r="I904" s="107"/>
    </row>
    <row r="905" customFormat="false" ht="22.5" hidden="false" customHeight="false" outlineLevel="0" collapsed="false">
      <c r="A905" s="100" t="n">
        <v>447</v>
      </c>
      <c r="B905" s="101" t="s">
        <v>2240</v>
      </c>
      <c r="C905" s="102" t="s">
        <v>3403</v>
      </c>
      <c r="D905" s="103" t="s">
        <v>2980</v>
      </c>
      <c r="E905" s="101" t="s">
        <v>2809</v>
      </c>
      <c r="F905" s="104" t="n">
        <v>2</v>
      </c>
      <c r="G905" s="105"/>
      <c r="H905" s="106" t="n">
        <f aca="false">F905*G905</f>
        <v>0</v>
      </c>
      <c r="I905" s="107"/>
    </row>
    <row r="906" customFormat="false" ht="12.75" hidden="false" customHeight="false" outlineLevel="0" collapsed="false">
      <c r="A906" s="100" t="n">
        <v>448</v>
      </c>
      <c r="B906" s="101" t="s">
        <v>2240</v>
      </c>
      <c r="C906" s="102" t="s">
        <v>3404</v>
      </c>
      <c r="D906" s="103" t="s">
        <v>3081</v>
      </c>
      <c r="E906" s="101" t="s">
        <v>2809</v>
      </c>
      <c r="F906" s="104" t="n">
        <v>2</v>
      </c>
      <c r="G906" s="105"/>
      <c r="H906" s="106" t="n">
        <f aca="false">F906*G906</f>
        <v>0</v>
      </c>
      <c r="I906" s="107"/>
    </row>
    <row r="907" customFormat="false" ht="12.75" hidden="false" customHeight="false" outlineLevel="0" collapsed="false">
      <c r="A907" s="100" t="n">
        <v>449</v>
      </c>
      <c r="B907" s="101" t="s">
        <v>2240</v>
      </c>
      <c r="C907" s="102" t="s">
        <v>3405</v>
      </c>
      <c r="D907" s="103" t="s">
        <v>3406</v>
      </c>
      <c r="E907" s="101" t="s">
        <v>2809</v>
      </c>
      <c r="F907" s="104" t="n">
        <v>3</v>
      </c>
      <c r="G907" s="105"/>
      <c r="H907" s="106" t="n">
        <f aca="false">F907*G907</f>
        <v>0</v>
      </c>
      <c r="I907" s="107"/>
    </row>
    <row r="908" customFormat="false" ht="12.75" hidden="false" customHeight="false" outlineLevel="0" collapsed="false">
      <c r="A908" s="100" t="n">
        <v>450</v>
      </c>
      <c r="B908" s="101" t="s">
        <v>2240</v>
      </c>
      <c r="C908" s="102" t="s">
        <v>3407</v>
      </c>
      <c r="D908" s="103" t="s">
        <v>3173</v>
      </c>
      <c r="E908" s="101" t="s">
        <v>2809</v>
      </c>
      <c r="F908" s="104" t="n">
        <v>4</v>
      </c>
      <c r="G908" s="105"/>
      <c r="H908" s="106" t="n">
        <f aca="false">F908*G908</f>
        <v>0</v>
      </c>
      <c r="I908" s="107"/>
    </row>
    <row r="909" customFormat="false" ht="12.75" hidden="false" customHeight="false" outlineLevel="0" collapsed="false">
      <c r="A909" s="100" t="n">
        <v>451</v>
      </c>
      <c r="B909" s="101" t="s">
        <v>2240</v>
      </c>
      <c r="C909" s="102" t="s">
        <v>3408</v>
      </c>
      <c r="D909" s="103" t="s">
        <v>2848</v>
      </c>
      <c r="E909" s="101"/>
      <c r="F909" s="104"/>
      <c r="G909" s="265"/>
      <c r="H909" s="106"/>
      <c r="I909" s="107"/>
    </row>
    <row r="910" customFormat="false" ht="12.75" hidden="false" customHeight="false" outlineLevel="0" collapsed="false">
      <c r="A910" s="100" t="n">
        <v>452</v>
      </c>
      <c r="B910" s="101" t="s">
        <v>2240</v>
      </c>
      <c r="C910" s="102" t="s">
        <v>3409</v>
      </c>
      <c r="D910" s="103" t="s">
        <v>2850</v>
      </c>
      <c r="E910" s="101" t="s">
        <v>124</v>
      </c>
      <c r="F910" s="104" t="n">
        <v>178</v>
      </c>
      <c r="G910" s="105"/>
      <c r="H910" s="106" t="n">
        <f aca="false">F910*G910</f>
        <v>0</v>
      </c>
      <c r="I910" s="107"/>
    </row>
    <row r="911" customFormat="false" ht="12.75" hidden="false" customHeight="false" outlineLevel="0" collapsed="false">
      <c r="A911" s="100" t="n">
        <v>453</v>
      </c>
      <c r="B911" s="101" t="s">
        <v>2240</v>
      </c>
      <c r="C911" s="102" t="s">
        <v>3410</v>
      </c>
      <c r="D911" s="103" t="s">
        <v>3021</v>
      </c>
      <c r="E911" s="101" t="s">
        <v>2853</v>
      </c>
      <c r="F911" s="104" t="n">
        <v>18</v>
      </c>
      <c r="G911" s="105"/>
      <c r="H911" s="106" t="n">
        <f aca="false">F911*G911</f>
        <v>0</v>
      </c>
      <c r="I911" s="107"/>
    </row>
    <row r="912" customFormat="false" ht="12.75" hidden="false" customHeight="false" outlineLevel="0" collapsed="false">
      <c r="A912" s="100" t="n">
        <v>454</v>
      </c>
      <c r="B912" s="101" t="s">
        <v>2240</v>
      </c>
      <c r="C912" s="102"/>
      <c r="D912" s="103" t="s">
        <v>2916</v>
      </c>
      <c r="E912" s="101" t="s">
        <v>2853</v>
      </c>
      <c r="F912" s="104" t="n">
        <v>35</v>
      </c>
      <c r="G912" s="105"/>
      <c r="H912" s="106" t="n">
        <f aca="false">F912*G912</f>
        <v>0</v>
      </c>
      <c r="I912" s="107"/>
    </row>
    <row r="913" customFormat="false" ht="12.75" hidden="false" customHeight="false" outlineLevel="0" collapsed="false">
      <c r="A913" s="100" t="n">
        <v>455</v>
      </c>
      <c r="B913" s="101" t="s">
        <v>2240</v>
      </c>
      <c r="C913" s="102" t="s">
        <v>3411</v>
      </c>
      <c r="D913" s="103" t="s">
        <v>2861</v>
      </c>
      <c r="E913" s="101" t="s">
        <v>124</v>
      </c>
      <c r="F913" s="104" t="n">
        <v>50</v>
      </c>
      <c r="G913" s="105"/>
      <c r="H913" s="106" t="n">
        <f aca="false">F913*G913</f>
        <v>0</v>
      </c>
      <c r="I913" s="107"/>
    </row>
    <row r="914" customFormat="false" ht="12.75" hidden="false" customHeight="false" outlineLevel="0" collapsed="false">
      <c r="A914" s="100" t="n">
        <v>456</v>
      </c>
      <c r="B914" s="101" t="s">
        <v>2240</v>
      </c>
      <c r="C914" s="102" t="s">
        <v>3412</v>
      </c>
      <c r="D914" s="103" t="s">
        <v>2955</v>
      </c>
      <c r="E914" s="101" t="s">
        <v>124</v>
      </c>
      <c r="F914" s="104" t="n">
        <v>41</v>
      </c>
      <c r="G914" s="105"/>
      <c r="H914" s="106" t="n">
        <f aca="false">F914*G914</f>
        <v>0</v>
      </c>
      <c r="I914" s="107"/>
    </row>
    <row r="915" customFormat="false" ht="12.75" hidden="false" customHeight="false" outlineLevel="0" collapsed="false">
      <c r="A915" s="100" t="n">
        <v>457</v>
      </c>
      <c r="B915" s="101" t="s">
        <v>2240</v>
      </c>
      <c r="C915" s="102" t="s">
        <v>2823</v>
      </c>
      <c r="D915" s="103" t="s">
        <v>3087</v>
      </c>
      <c r="E915" s="101" t="s">
        <v>266</v>
      </c>
      <c r="F915" s="104" t="n">
        <v>1</v>
      </c>
      <c r="G915" s="105"/>
      <c r="H915" s="106" t="n">
        <f aca="false">F915*G915</f>
        <v>0</v>
      </c>
      <c r="I915" s="107"/>
    </row>
    <row r="916" customFormat="false" ht="12.75" hidden="false" customHeight="false" outlineLevel="0" collapsed="false">
      <c r="A916" s="100" t="n">
        <v>458</v>
      </c>
      <c r="B916" s="101" t="s">
        <v>2240</v>
      </c>
      <c r="C916" s="102" t="s">
        <v>2823</v>
      </c>
      <c r="D916" s="103" t="s">
        <v>2864</v>
      </c>
      <c r="E916" s="101" t="s">
        <v>266</v>
      </c>
      <c r="F916" s="104" t="n">
        <v>1</v>
      </c>
      <c r="G916" s="105"/>
      <c r="H916" s="106" t="n">
        <f aca="false">F916*G916</f>
        <v>0</v>
      </c>
      <c r="I916" s="107"/>
    </row>
    <row r="917" customFormat="false" ht="12.75" hidden="false" customHeight="false" outlineLevel="0" collapsed="false">
      <c r="A917" s="130"/>
      <c r="B917" s="6"/>
      <c r="C917" s="6"/>
      <c r="D917" s="6"/>
      <c r="E917" s="6"/>
      <c r="F917" s="6"/>
      <c r="G917" s="10"/>
      <c r="H917" s="131"/>
      <c r="I917" s="10"/>
    </row>
    <row r="918" customFormat="false" ht="12.75" hidden="false" customHeight="false" outlineLevel="0" collapsed="false">
      <c r="A918" s="89"/>
      <c r="B918" s="257" t="s">
        <v>79</v>
      </c>
      <c r="C918" s="257"/>
      <c r="D918" s="258" t="s">
        <v>3413</v>
      </c>
      <c r="E918" s="257"/>
      <c r="F918" s="259"/>
      <c r="G918" s="260"/>
      <c r="H918" s="261" t="n">
        <f aca="false">SUBTOTAL(9,H919:H961)</f>
        <v>0</v>
      </c>
      <c r="I918" s="177"/>
    </row>
    <row r="919" customFormat="false" ht="12.75" hidden="false" customHeight="false" outlineLevel="0" collapsed="false">
      <c r="A919" s="100" t="n">
        <v>459</v>
      </c>
      <c r="B919" s="101" t="s">
        <v>2240</v>
      </c>
      <c r="C919" s="102" t="s">
        <v>3414</v>
      </c>
      <c r="D919" s="103" t="s">
        <v>2867</v>
      </c>
      <c r="E919" s="101" t="s">
        <v>2809</v>
      </c>
      <c r="F919" s="104" t="n">
        <v>1</v>
      </c>
      <c r="G919" s="105"/>
      <c r="H919" s="106" t="n">
        <f aca="false">F919*G919</f>
        <v>0</v>
      </c>
      <c r="I919" s="107"/>
    </row>
    <row r="920" customFormat="false" ht="12.75" hidden="false" customHeight="false" outlineLevel="0" collapsed="false">
      <c r="A920" s="110"/>
      <c r="B920" s="111"/>
      <c r="C920" s="112" t="s">
        <v>84</v>
      </c>
      <c r="D920" s="113" t="s">
        <v>2810</v>
      </c>
      <c r="E920" s="111"/>
      <c r="F920" s="114"/>
      <c r="G920" s="115"/>
      <c r="H920" s="116"/>
      <c r="I920" s="117"/>
    </row>
    <row r="921" customFormat="false" ht="12.75" hidden="false" customHeight="false" outlineLevel="0" collapsed="false">
      <c r="A921" s="110"/>
      <c r="B921" s="111"/>
      <c r="C921" s="112"/>
      <c r="D921" s="113" t="s">
        <v>3030</v>
      </c>
      <c r="E921" s="111"/>
      <c r="F921" s="114"/>
      <c r="G921" s="115"/>
      <c r="H921" s="116"/>
      <c r="I921" s="117"/>
    </row>
    <row r="922" customFormat="false" ht="12.75" hidden="false" customHeight="false" outlineLevel="0" collapsed="false">
      <c r="A922" s="110"/>
      <c r="B922" s="111"/>
      <c r="C922" s="112"/>
      <c r="D922" s="113" t="s">
        <v>3031</v>
      </c>
      <c r="E922" s="111"/>
      <c r="F922" s="114"/>
      <c r="G922" s="115"/>
      <c r="H922" s="116"/>
      <c r="I922" s="117"/>
    </row>
    <row r="923" customFormat="false" ht="12.75" hidden="false" customHeight="false" outlineLevel="0" collapsed="false">
      <c r="A923" s="110"/>
      <c r="B923" s="111"/>
      <c r="C923" s="112"/>
      <c r="D923" s="113" t="s">
        <v>3415</v>
      </c>
      <c r="E923" s="111"/>
      <c r="F923" s="114"/>
      <c r="G923" s="115"/>
      <c r="H923" s="116"/>
      <c r="I923" s="117"/>
    </row>
    <row r="924" customFormat="false" ht="12.75" hidden="false" customHeight="false" outlineLevel="0" collapsed="false">
      <c r="A924" s="110"/>
      <c r="B924" s="111"/>
      <c r="C924" s="112"/>
      <c r="D924" s="113" t="s">
        <v>3416</v>
      </c>
      <c r="E924" s="111"/>
      <c r="F924" s="114"/>
      <c r="G924" s="115"/>
      <c r="H924" s="116"/>
      <c r="I924" s="117"/>
    </row>
    <row r="925" customFormat="false" ht="12.75" hidden="false" customHeight="false" outlineLevel="0" collapsed="false">
      <c r="A925" s="110"/>
      <c r="B925" s="111"/>
      <c r="C925" s="112"/>
      <c r="D925" s="113" t="s">
        <v>3417</v>
      </c>
      <c r="E925" s="111"/>
      <c r="F925" s="114"/>
      <c r="G925" s="115"/>
      <c r="H925" s="116"/>
      <c r="I925" s="117"/>
    </row>
    <row r="926" customFormat="false" ht="12.75" hidden="false" customHeight="false" outlineLevel="0" collapsed="false">
      <c r="A926" s="110"/>
      <c r="B926" s="111"/>
      <c r="C926" s="112"/>
      <c r="D926" s="113" t="s">
        <v>2871</v>
      </c>
      <c r="E926" s="111"/>
      <c r="F926" s="114"/>
      <c r="G926" s="115"/>
      <c r="H926" s="116"/>
      <c r="I926" s="117"/>
    </row>
    <row r="927" customFormat="false" ht="12.75" hidden="false" customHeight="false" outlineLevel="0" collapsed="false">
      <c r="A927" s="110"/>
      <c r="B927" s="111"/>
      <c r="C927" s="112"/>
      <c r="D927" s="113" t="s">
        <v>3036</v>
      </c>
      <c r="E927" s="111"/>
      <c r="F927" s="114"/>
      <c r="G927" s="115"/>
      <c r="H927" s="116"/>
      <c r="I927" s="117"/>
    </row>
    <row r="928" customFormat="false" ht="12.75" hidden="false" customHeight="false" outlineLevel="0" collapsed="false">
      <c r="A928" s="110"/>
      <c r="B928" s="111"/>
      <c r="C928" s="112"/>
      <c r="D928" s="113" t="s">
        <v>2873</v>
      </c>
      <c r="E928" s="111"/>
      <c r="F928" s="114"/>
      <c r="G928" s="115"/>
      <c r="H928" s="116"/>
      <c r="I928" s="117"/>
    </row>
    <row r="929" customFormat="false" ht="12.75" hidden="false" customHeight="false" outlineLevel="0" collapsed="false">
      <c r="A929" s="110"/>
      <c r="B929" s="111"/>
      <c r="C929" s="112"/>
      <c r="D929" s="113" t="s">
        <v>3418</v>
      </c>
      <c r="E929" s="111"/>
      <c r="F929" s="114"/>
      <c r="G929" s="115"/>
      <c r="H929" s="116"/>
      <c r="I929" s="117"/>
    </row>
    <row r="930" customFormat="false" ht="12.75" hidden="false" customHeight="false" outlineLevel="0" collapsed="false">
      <c r="A930" s="110"/>
      <c r="B930" s="111"/>
      <c r="C930" s="112"/>
      <c r="D930" s="113" t="s">
        <v>2995</v>
      </c>
      <c r="E930" s="111"/>
      <c r="F930" s="114"/>
      <c r="G930" s="115"/>
      <c r="H930" s="116"/>
      <c r="I930" s="117"/>
    </row>
    <row r="931" customFormat="false" ht="12.75" hidden="false" customHeight="false" outlineLevel="0" collapsed="false">
      <c r="A931" s="110"/>
      <c r="B931" s="111"/>
      <c r="C931" s="112"/>
      <c r="D931" s="113" t="s">
        <v>3419</v>
      </c>
      <c r="E931" s="111"/>
      <c r="F931" s="114"/>
      <c r="G931" s="115"/>
      <c r="H931" s="116"/>
      <c r="I931" s="117"/>
    </row>
    <row r="932" customFormat="false" ht="12.75" hidden="false" customHeight="false" outlineLevel="0" collapsed="false">
      <c r="A932" s="119"/>
      <c r="B932" s="120"/>
      <c r="C932" s="121"/>
      <c r="D932" s="122"/>
      <c r="E932" s="120"/>
      <c r="F932" s="123"/>
      <c r="G932" s="124"/>
      <c r="H932" s="125"/>
      <c r="I932" s="127"/>
    </row>
    <row r="933" customFormat="false" ht="12.75" hidden="false" customHeight="false" outlineLevel="0" collapsed="false">
      <c r="A933" s="100" t="n">
        <v>460</v>
      </c>
      <c r="B933" s="101" t="s">
        <v>2240</v>
      </c>
      <c r="C933" s="102" t="s">
        <v>2823</v>
      </c>
      <c r="D933" s="103" t="s">
        <v>3151</v>
      </c>
      <c r="E933" s="101" t="s">
        <v>2809</v>
      </c>
      <c r="F933" s="104" t="n">
        <v>2</v>
      </c>
      <c r="G933" s="105"/>
      <c r="H933" s="106" t="n">
        <f aca="false">F933*G933</f>
        <v>0</v>
      </c>
      <c r="I933" s="107"/>
    </row>
    <row r="934" customFormat="false" ht="12.75" hidden="false" customHeight="false" outlineLevel="0" collapsed="false">
      <c r="A934" s="100" t="n">
        <v>461</v>
      </c>
      <c r="B934" s="101" t="s">
        <v>2240</v>
      </c>
      <c r="C934" s="102" t="s">
        <v>3420</v>
      </c>
      <c r="D934" s="103" t="s">
        <v>2867</v>
      </c>
      <c r="E934" s="101" t="s">
        <v>2809</v>
      </c>
      <c r="F934" s="104" t="n">
        <v>1</v>
      </c>
      <c r="G934" s="105"/>
      <c r="H934" s="106" t="n">
        <f aca="false">F934*G934</f>
        <v>0</v>
      </c>
      <c r="I934" s="107"/>
    </row>
    <row r="935" customFormat="false" ht="12.75" hidden="false" customHeight="false" outlineLevel="0" collapsed="false">
      <c r="A935" s="110"/>
      <c r="B935" s="111"/>
      <c r="C935" s="112" t="s">
        <v>84</v>
      </c>
      <c r="D935" s="113" t="s">
        <v>2810</v>
      </c>
      <c r="E935" s="111"/>
      <c r="F935" s="114"/>
      <c r="G935" s="115"/>
      <c r="H935" s="116"/>
      <c r="I935" s="117"/>
    </row>
    <row r="936" customFormat="false" ht="12.75" hidden="false" customHeight="false" outlineLevel="0" collapsed="false">
      <c r="A936" s="110"/>
      <c r="B936" s="111"/>
      <c r="C936" s="112"/>
      <c r="D936" s="113" t="s">
        <v>3030</v>
      </c>
      <c r="E936" s="111"/>
      <c r="F936" s="114"/>
      <c r="G936" s="115"/>
      <c r="H936" s="116"/>
      <c r="I936" s="117"/>
    </row>
    <row r="937" customFormat="false" ht="12.75" hidden="false" customHeight="false" outlineLevel="0" collapsed="false">
      <c r="A937" s="110"/>
      <c r="B937" s="111"/>
      <c r="C937" s="112"/>
      <c r="D937" s="113" t="s">
        <v>3031</v>
      </c>
      <c r="E937" s="111"/>
      <c r="F937" s="114"/>
      <c r="G937" s="115"/>
      <c r="H937" s="116"/>
      <c r="I937" s="117"/>
    </row>
    <row r="938" customFormat="false" ht="12.75" hidden="false" customHeight="false" outlineLevel="0" collapsed="false">
      <c r="A938" s="110"/>
      <c r="B938" s="111"/>
      <c r="C938" s="112"/>
      <c r="D938" s="113" t="s">
        <v>3415</v>
      </c>
      <c r="E938" s="111"/>
      <c r="F938" s="114"/>
      <c r="G938" s="115"/>
      <c r="H938" s="116"/>
      <c r="I938" s="117"/>
    </row>
    <row r="939" customFormat="false" ht="12.75" hidden="false" customHeight="false" outlineLevel="0" collapsed="false">
      <c r="A939" s="110"/>
      <c r="B939" s="111"/>
      <c r="C939" s="112"/>
      <c r="D939" s="113" t="s">
        <v>3416</v>
      </c>
      <c r="E939" s="111"/>
      <c r="F939" s="114"/>
      <c r="G939" s="115"/>
      <c r="H939" s="116"/>
      <c r="I939" s="117"/>
    </row>
    <row r="940" customFormat="false" ht="12.75" hidden="false" customHeight="false" outlineLevel="0" collapsed="false">
      <c r="A940" s="110"/>
      <c r="B940" s="111"/>
      <c r="C940" s="112"/>
      <c r="D940" s="113" t="s">
        <v>3417</v>
      </c>
      <c r="E940" s="111"/>
      <c r="F940" s="114"/>
      <c r="G940" s="115"/>
      <c r="H940" s="116"/>
      <c r="I940" s="117"/>
    </row>
    <row r="941" customFormat="false" ht="12.75" hidden="false" customHeight="false" outlineLevel="0" collapsed="false">
      <c r="A941" s="110"/>
      <c r="B941" s="111"/>
      <c r="C941" s="112"/>
      <c r="D941" s="113" t="s">
        <v>2871</v>
      </c>
      <c r="E941" s="111"/>
      <c r="F941" s="114"/>
      <c r="G941" s="115"/>
      <c r="H941" s="116"/>
      <c r="I941" s="117"/>
    </row>
    <row r="942" customFormat="false" ht="12.75" hidden="false" customHeight="false" outlineLevel="0" collapsed="false">
      <c r="A942" s="110"/>
      <c r="B942" s="111"/>
      <c r="C942" s="112"/>
      <c r="D942" s="113" t="s">
        <v>3036</v>
      </c>
      <c r="E942" s="111"/>
      <c r="F942" s="114"/>
      <c r="G942" s="115"/>
      <c r="H942" s="116"/>
      <c r="I942" s="117"/>
    </row>
    <row r="943" customFormat="false" ht="12.75" hidden="false" customHeight="false" outlineLevel="0" collapsed="false">
      <c r="A943" s="110"/>
      <c r="B943" s="111"/>
      <c r="C943" s="112"/>
      <c r="D943" s="113" t="s">
        <v>2873</v>
      </c>
      <c r="E943" s="111"/>
      <c r="F943" s="114"/>
      <c r="G943" s="115"/>
      <c r="H943" s="116"/>
      <c r="I943" s="117"/>
    </row>
    <row r="944" customFormat="false" ht="12.75" hidden="false" customHeight="false" outlineLevel="0" collapsed="false">
      <c r="A944" s="110"/>
      <c r="B944" s="111"/>
      <c r="C944" s="112"/>
      <c r="D944" s="113" t="s">
        <v>3418</v>
      </c>
      <c r="E944" s="111"/>
      <c r="F944" s="114"/>
      <c r="G944" s="115"/>
      <c r="H944" s="116"/>
      <c r="I944" s="117"/>
    </row>
    <row r="945" customFormat="false" ht="12.75" hidden="false" customHeight="false" outlineLevel="0" collapsed="false">
      <c r="A945" s="110"/>
      <c r="B945" s="111"/>
      <c r="C945" s="112"/>
      <c r="D945" s="113" t="s">
        <v>2995</v>
      </c>
      <c r="E945" s="111"/>
      <c r="F945" s="114"/>
      <c r="G945" s="115"/>
      <c r="H945" s="116"/>
      <c r="I945" s="117"/>
    </row>
    <row r="946" customFormat="false" ht="12.75" hidden="false" customHeight="false" outlineLevel="0" collapsed="false">
      <c r="A946" s="110"/>
      <c r="B946" s="111"/>
      <c r="C946" s="112"/>
      <c r="D946" s="113" t="s">
        <v>3421</v>
      </c>
      <c r="E946" s="111"/>
      <c r="F946" s="114"/>
      <c r="G946" s="115"/>
      <c r="H946" s="116"/>
      <c r="I946" s="117"/>
    </row>
    <row r="947" customFormat="false" ht="12.75" hidden="false" customHeight="false" outlineLevel="0" collapsed="false">
      <c r="A947" s="119"/>
      <c r="B947" s="120"/>
      <c r="C947" s="121"/>
      <c r="D947" s="122"/>
      <c r="E947" s="120"/>
      <c r="F947" s="123"/>
      <c r="G947" s="124"/>
      <c r="H947" s="125"/>
      <c r="I947" s="127"/>
    </row>
    <row r="948" customFormat="false" ht="12.75" hidden="false" customHeight="false" outlineLevel="0" collapsed="false">
      <c r="A948" s="100" t="n">
        <v>462</v>
      </c>
      <c r="B948" s="101" t="s">
        <v>2240</v>
      </c>
      <c r="C948" s="102" t="s">
        <v>2823</v>
      </c>
      <c r="D948" s="103" t="s">
        <v>3151</v>
      </c>
      <c r="E948" s="101" t="s">
        <v>2809</v>
      </c>
      <c r="F948" s="104" t="n">
        <v>2</v>
      </c>
      <c r="G948" s="105"/>
      <c r="H948" s="106" t="n">
        <f aca="false">F948*G948</f>
        <v>0</v>
      </c>
      <c r="I948" s="107"/>
    </row>
    <row r="949" customFormat="false" ht="12.75" hidden="false" customHeight="false" outlineLevel="0" collapsed="false">
      <c r="A949" s="100" t="n">
        <v>463</v>
      </c>
      <c r="B949" s="101" t="s">
        <v>2240</v>
      </c>
      <c r="C949" s="102" t="s">
        <v>3422</v>
      </c>
      <c r="D949" s="103" t="s">
        <v>3423</v>
      </c>
      <c r="E949" s="101" t="s">
        <v>2809</v>
      </c>
      <c r="F949" s="104" t="n">
        <v>2</v>
      </c>
      <c r="G949" s="105"/>
      <c r="H949" s="106" t="n">
        <f aca="false">F949*G949</f>
        <v>0</v>
      </c>
      <c r="I949" s="107"/>
    </row>
    <row r="950" customFormat="false" ht="22.5" hidden="false" customHeight="false" outlineLevel="0" collapsed="false">
      <c r="A950" s="100" t="n">
        <v>464</v>
      </c>
      <c r="B950" s="101" t="s">
        <v>2240</v>
      </c>
      <c r="C950" s="102" t="s">
        <v>3424</v>
      </c>
      <c r="D950" s="103" t="s">
        <v>3165</v>
      </c>
      <c r="E950" s="101" t="s">
        <v>2809</v>
      </c>
      <c r="F950" s="104" t="n">
        <v>2</v>
      </c>
      <c r="G950" s="105"/>
      <c r="H950" s="106" t="n">
        <f aca="false">F950*G950</f>
        <v>0</v>
      </c>
      <c r="I950" s="107"/>
    </row>
    <row r="951" customFormat="false" ht="12.75" hidden="false" customHeight="false" outlineLevel="0" collapsed="false">
      <c r="A951" s="100" t="n">
        <v>465</v>
      </c>
      <c r="B951" s="101" t="s">
        <v>2240</v>
      </c>
      <c r="C951" s="102" t="s">
        <v>3425</v>
      </c>
      <c r="D951" s="103" t="s">
        <v>3426</v>
      </c>
      <c r="E951" s="101" t="s">
        <v>2809</v>
      </c>
      <c r="F951" s="104" t="n">
        <v>8</v>
      </c>
      <c r="G951" s="105"/>
      <c r="H951" s="106" t="n">
        <f aca="false">F951*G951</f>
        <v>0</v>
      </c>
      <c r="I951" s="107"/>
    </row>
    <row r="952" customFormat="false" ht="12.75" hidden="false" customHeight="false" outlineLevel="0" collapsed="false">
      <c r="A952" s="100" t="n">
        <v>466</v>
      </c>
      <c r="B952" s="101" t="s">
        <v>2240</v>
      </c>
      <c r="C952" s="102" t="s">
        <v>3427</v>
      </c>
      <c r="D952" s="103" t="s">
        <v>3428</v>
      </c>
      <c r="E952" s="101" t="s">
        <v>2809</v>
      </c>
      <c r="F952" s="104" t="n">
        <v>2</v>
      </c>
      <c r="G952" s="105"/>
      <c r="H952" s="106" t="n">
        <f aca="false">F952*G952</f>
        <v>0</v>
      </c>
      <c r="I952" s="107"/>
    </row>
    <row r="953" customFormat="false" ht="12.75" hidden="false" customHeight="false" outlineLevel="0" collapsed="false">
      <c r="A953" s="100" t="n">
        <v>467</v>
      </c>
      <c r="B953" s="101" t="s">
        <v>2240</v>
      </c>
      <c r="C953" s="102" t="s">
        <v>3429</v>
      </c>
      <c r="D953" s="103" t="s">
        <v>2848</v>
      </c>
      <c r="E953" s="101"/>
      <c r="F953" s="104"/>
      <c r="G953" s="265"/>
      <c r="H953" s="106"/>
      <c r="I953" s="107"/>
    </row>
    <row r="954" customFormat="false" ht="12.75" hidden="false" customHeight="false" outlineLevel="0" collapsed="false">
      <c r="A954" s="100" t="n">
        <v>468</v>
      </c>
      <c r="B954" s="101" t="s">
        <v>2240</v>
      </c>
      <c r="C954" s="102" t="s">
        <v>3430</v>
      </c>
      <c r="D954" s="103" t="s">
        <v>2916</v>
      </c>
      <c r="E954" s="101" t="s">
        <v>2853</v>
      </c>
      <c r="F954" s="104" t="n">
        <v>50</v>
      </c>
      <c r="G954" s="105"/>
      <c r="H954" s="106" t="n">
        <f aca="false">F954*G954</f>
        <v>0</v>
      </c>
      <c r="I954" s="107"/>
    </row>
    <row r="955" customFormat="false" ht="12.75" hidden="false" customHeight="false" outlineLevel="0" collapsed="false">
      <c r="A955" s="100" t="n">
        <v>469</v>
      </c>
      <c r="B955" s="101" t="s">
        <v>2240</v>
      </c>
      <c r="C955" s="102" t="s">
        <v>3431</v>
      </c>
      <c r="D955" s="103" t="s">
        <v>3024</v>
      </c>
      <c r="E955" s="101" t="s">
        <v>2853</v>
      </c>
      <c r="F955" s="104" t="n">
        <v>10</v>
      </c>
      <c r="G955" s="105"/>
      <c r="H955" s="106" t="n">
        <f aca="false">F955*G955</f>
        <v>0</v>
      </c>
      <c r="I955" s="107"/>
    </row>
    <row r="956" customFormat="false" ht="12.75" hidden="false" customHeight="false" outlineLevel="0" collapsed="false">
      <c r="A956" s="100" t="n">
        <v>470</v>
      </c>
      <c r="B956" s="101" t="s">
        <v>2240</v>
      </c>
      <c r="C956" s="102" t="s">
        <v>3432</v>
      </c>
      <c r="D956" s="103" t="s">
        <v>3433</v>
      </c>
      <c r="E956" s="101" t="s">
        <v>2853</v>
      </c>
      <c r="F956" s="104" t="n">
        <v>10</v>
      </c>
      <c r="G956" s="105"/>
      <c r="H956" s="106" t="n">
        <f aca="false">F956*G956</f>
        <v>0</v>
      </c>
      <c r="I956" s="107"/>
    </row>
    <row r="957" customFormat="false" ht="12.75" hidden="false" customHeight="false" outlineLevel="0" collapsed="false">
      <c r="A957" s="100" t="n">
        <v>471</v>
      </c>
      <c r="B957" s="101" t="s">
        <v>2240</v>
      </c>
      <c r="C957" s="102" t="s">
        <v>3434</v>
      </c>
      <c r="D957" s="103" t="s">
        <v>3026</v>
      </c>
      <c r="E957" s="101" t="s">
        <v>124</v>
      </c>
      <c r="F957" s="104" t="n">
        <v>15</v>
      </c>
      <c r="G957" s="105"/>
      <c r="H957" s="106" t="n">
        <f aca="false">F957*G957</f>
        <v>0</v>
      </c>
      <c r="I957" s="107"/>
    </row>
    <row r="958" customFormat="false" ht="22.5" hidden="false" customHeight="false" outlineLevel="0" collapsed="false">
      <c r="A958" s="100" t="n">
        <v>472</v>
      </c>
      <c r="B958" s="101" t="s">
        <v>2240</v>
      </c>
      <c r="C958" s="102" t="s">
        <v>3435</v>
      </c>
      <c r="D958" s="103" t="s">
        <v>2863</v>
      </c>
      <c r="E958" s="101" t="s">
        <v>124</v>
      </c>
      <c r="F958" s="104" t="n">
        <v>24</v>
      </c>
      <c r="G958" s="105"/>
      <c r="H958" s="106" t="n">
        <f aca="false">F958*G958</f>
        <v>0</v>
      </c>
      <c r="I958" s="107"/>
    </row>
    <row r="959" customFormat="false" ht="12.75" hidden="false" customHeight="false" outlineLevel="0" collapsed="false">
      <c r="A959" s="100"/>
      <c r="B959" s="101"/>
      <c r="C959" s="102"/>
      <c r="D959" s="103"/>
      <c r="E959" s="101"/>
      <c r="F959" s="104"/>
      <c r="G959" s="265"/>
      <c r="H959" s="106"/>
      <c r="I959" s="107"/>
    </row>
    <row r="960" customFormat="false" ht="12.75" hidden="false" customHeight="false" outlineLevel="0" collapsed="false">
      <c r="A960" s="100" t="n">
        <v>473</v>
      </c>
      <c r="B960" s="101" t="s">
        <v>2240</v>
      </c>
      <c r="C960" s="102" t="s">
        <v>2823</v>
      </c>
      <c r="D960" s="103" t="s">
        <v>2864</v>
      </c>
      <c r="E960" s="101" t="s">
        <v>266</v>
      </c>
      <c r="F960" s="104" t="n">
        <v>1</v>
      </c>
      <c r="G960" s="105"/>
      <c r="H960" s="106" t="n">
        <f aca="false">F960*G960</f>
        <v>0</v>
      </c>
      <c r="I960" s="107"/>
    </row>
    <row r="961" customFormat="false" ht="12.75" hidden="false" customHeight="false" outlineLevel="0" collapsed="false">
      <c r="A961" s="130"/>
      <c r="B961" s="6"/>
      <c r="C961" s="6"/>
      <c r="D961" s="6"/>
      <c r="E961" s="6"/>
      <c r="F961" s="6"/>
      <c r="G961" s="10"/>
      <c r="H961" s="131"/>
      <c r="I961" s="10"/>
    </row>
    <row r="962" customFormat="false" ht="12.75" hidden="false" customHeight="false" outlineLevel="0" collapsed="false">
      <c r="A962" s="89"/>
      <c r="B962" s="257" t="s">
        <v>79</v>
      </c>
      <c r="C962" s="257"/>
      <c r="D962" s="258" t="s">
        <v>3436</v>
      </c>
      <c r="E962" s="257"/>
      <c r="F962" s="259"/>
      <c r="G962" s="260"/>
      <c r="H962" s="261" t="n">
        <f aca="false">SUBTOTAL(9,H963:H1017)</f>
        <v>0</v>
      </c>
      <c r="I962" s="177"/>
    </row>
    <row r="963" customFormat="false" ht="12.75" hidden="false" customHeight="false" outlineLevel="0" collapsed="false">
      <c r="A963" s="100" t="n">
        <v>474</v>
      </c>
      <c r="B963" s="101" t="s">
        <v>2240</v>
      </c>
      <c r="C963" s="102" t="s">
        <v>3437</v>
      </c>
      <c r="D963" s="103" t="s">
        <v>3438</v>
      </c>
      <c r="E963" s="101" t="s">
        <v>2809</v>
      </c>
      <c r="F963" s="104" t="n">
        <v>0</v>
      </c>
      <c r="G963" s="105"/>
      <c r="H963" s="106" t="n">
        <f aca="false">F963*G963</f>
        <v>0</v>
      </c>
      <c r="I963" s="107"/>
    </row>
    <row r="964" customFormat="false" ht="12.75" hidden="false" customHeight="false" outlineLevel="0" collapsed="false">
      <c r="A964" s="110"/>
      <c r="B964" s="111"/>
      <c r="C964" s="112" t="s">
        <v>84</v>
      </c>
      <c r="D964" s="113" t="s">
        <v>2810</v>
      </c>
      <c r="E964" s="111"/>
      <c r="F964" s="114"/>
      <c r="G964" s="115"/>
      <c r="H964" s="116"/>
      <c r="I964" s="117"/>
    </row>
    <row r="965" customFormat="false" ht="12.75" hidden="false" customHeight="false" outlineLevel="0" collapsed="false">
      <c r="A965" s="110"/>
      <c r="B965" s="111"/>
      <c r="C965" s="112"/>
      <c r="D965" s="113" t="s">
        <v>3030</v>
      </c>
      <c r="E965" s="111"/>
      <c r="F965" s="114"/>
      <c r="G965" s="115"/>
      <c r="H965" s="116"/>
      <c r="I965" s="117"/>
    </row>
    <row r="966" customFormat="false" ht="12.75" hidden="false" customHeight="false" outlineLevel="0" collapsed="false">
      <c r="A966" s="110"/>
      <c r="B966" s="111"/>
      <c r="C966" s="112"/>
      <c r="D966" s="113" t="s">
        <v>3031</v>
      </c>
      <c r="E966" s="111"/>
      <c r="F966" s="114"/>
      <c r="G966" s="115"/>
      <c r="H966" s="116"/>
      <c r="I966" s="117"/>
    </row>
    <row r="967" customFormat="false" ht="12.75" hidden="false" customHeight="false" outlineLevel="0" collapsed="false">
      <c r="A967" s="110"/>
      <c r="B967" s="111"/>
      <c r="C967" s="112"/>
      <c r="D967" s="113" t="s">
        <v>3439</v>
      </c>
      <c r="E967" s="111"/>
      <c r="F967" s="114"/>
      <c r="G967" s="115"/>
      <c r="H967" s="116"/>
      <c r="I967" s="117"/>
    </row>
    <row r="968" customFormat="false" ht="12.75" hidden="false" customHeight="false" outlineLevel="0" collapsed="false">
      <c r="A968" s="110"/>
      <c r="B968" s="111"/>
      <c r="C968" s="112"/>
      <c r="D968" s="113" t="s">
        <v>3440</v>
      </c>
      <c r="E968" s="111"/>
      <c r="F968" s="114"/>
      <c r="G968" s="115"/>
      <c r="H968" s="116"/>
      <c r="I968" s="117"/>
    </row>
    <row r="969" customFormat="false" ht="12.75" hidden="false" customHeight="false" outlineLevel="0" collapsed="false">
      <c r="A969" s="110"/>
      <c r="B969" s="111"/>
      <c r="C969" s="112"/>
      <c r="D969" s="113" t="s">
        <v>3441</v>
      </c>
      <c r="E969" s="111"/>
      <c r="F969" s="114"/>
      <c r="G969" s="115"/>
      <c r="H969" s="116"/>
      <c r="I969" s="117"/>
    </row>
    <row r="970" customFormat="false" ht="12.75" hidden="false" customHeight="false" outlineLevel="0" collapsed="false">
      <c r="A970" s="110"/>
      <c r="B970" s="111"/>
      <c r="C970" s="112"/>
      <c r="D970" s="113" t="s">
        <v>3035</v>
      </c>
      <c r="E970" s="111"/>
      <c r="F970" s="114"/>
      <c r="G970" s="115"/>
      <c r="H970" s="116"/>
      <c r="I970" s="117"/>
    </row>
    <row r="971" customFormat="false" ht="12.75" hidden="false" customHeight="false" outlineLevel="0" collapsed="false">
      <c r="A971" s="110"/>
      <c r="B971" s="111"/>
      <c r="C971" s="112"/>
      <c r="D971" s="113" t="s">
        <v>2871</v>
      </c>
      <c r="E971" s="111"/>
      <c r="F971" s="114"/>
      <c r="G971" s="115"/>
      <c r="H971" s="116"/>
      <c r="I971" s="117"/>
    </row>
    <row r="972" customFormat="false" ht="12.75" hidden="false" customHeight="false" outlineLevel="0" collapsed="false">
      <c r="A972" s="110"/>
      <c r="B972" s="111"/>
      <c r="C972" s="112"/>
      <c r="D972" s="113" t="s">
        <v>3036</v>
      </c>
      <c r="E972" s="111"/>
      <c r="F972" s="114"/>
      <c r="G972" s="115"/>
      <c r="H972" s="116"/>
      <c r="I972" s="117"/>
    </row>
    <row r="973" customFormat="false" ht="12.75" hidden="false" customHeight="false" outlineLevel="0" collapsed="false">
      <c r="A973" s="110"/>
      <c r="B973" s="111"/>
      <c r="C973" s="112"/>
      <c r="D973" s="113" t="s">
        <v>2873</v>
      </c>
      <c r="E973" s="111"/>
      <c r="F973" s="114"/>
      <c r="G973" s="115"/>
      <c r="H973" s="116"/>
      <c r="I973" s="117"/>
    </row>
    <row r="974" customFormat="false" ht="12.75" hidden="false" customHeight="false" outlineLevel="0" collapsed="false">
      <c r="A974" s="110"/>
      <c r="B974" s="111"/>
      <c r="C974" s="112"/>
      <c r="D974" s="113" t="s">
        <v>3442</v>
      </c>
      <c r="E974" s="111"/>
      <c r="F974" s="114"/>
      <c r="G974" s="115"/>
      <c r="H974" s="116"/>
      <c r="I974" s="117"/>
    </row>
    <row r="975" customFormat="false" ht="12.75" hidden="false" customHeight="false" outlineLevel="0" collapsed="false">
      <c r="A975" s="110"/>
      <c r="B975" s="111"/>
      <c r="C975" s="112"/>
      <c r="D975" s="113" t="s">
        <v>3037</v>
      </c>
      <c r="E975" s="111"/>
      <c r="F975" s="114"/>
      <c r="G975" s="115"/>
      <c r="H975" s="116"/>
      <c r="I975" s="117"/>
    </row>
    <row r="976" customFormat="false" ht="12.75" hidden="false" customHeight="false" outlineLevel="0" collapsed="false">
      <c r="A976" s="119"/>
      <c r="B976" s="120"/>
      <c r="C976" s="121"/>
      <c r="D976" s="122"/>
      <c r="E976" s="120"/>
      <c r="F976" s="123"/>
      <c r="G976" s="124"/>
      <c r="H976" s="125"/>
      <c r="I976" s="127"/>
    </row>
    <row r="977" customFormat="false" ht="12.75" hidden="false" customHeight="false" outlineLevel="0" collapsed="false">
      <c r="A977" s="100" t="n">
        <v>475</v>
      </c>
      <c r="B977" s="101" t="s">
        <v>2240</v>
      </c>
      <c r="C977" s="266" t="s">
        <v>3443</v>
      </c>
      <c r="D977" s="103" t="s">
        <v>3444</v>
      </c>
      <c r="E977" s="101" t="s">
        <v>2809</v>
      </c>
      <c r="F977" s="104" t="n">
        <v>1</v>
      </c>
      <c r="G977" s="105"/>
      <c r="H977" s="106" t="n">
        <f aca="false">F977*G977</f>
        <v>0</v>
      </c>
      <c r="I977" s="107"/>
    </row>
    <row r="978" customFormat="false" ht="12.75" hidden="false" customHeight="false" outlineLevel="0" collapsed="false">
      <c r="A978" s="100" t="n">
        <v>476</v>
      </c>
      <c r="B978" s="101" t="s">
        <v>2240</v>
      </c>
      <c r="C978" s="102" t="s">
        <v>2823</v>
      </c>
      <c r="D978" s="103" t="s">
        <v>3445</v>
      </c>
      <c r="E978" s="101" t="s">
        <v>2791</v>
      </c>
      <c r="F978" s="104" t="n">
        <v>1</v>
      </c>
      <c r="G978" s="105"/>
      <c r="H978" s="106" t="n">
        <f aca="false">F978*G978</f>
        <v>0</v>
      </c>
      <c r="I978" s="107"/>
    </row>
    <row r="979" customFormat="false" ht="12.75" hidden="false" customHeight="false" outlineLevel="0" collapsed="false">
      <c r="A979" s="100" t="n">
        <v>477</v>
      </c>
      <c r="B979" s="101" t="s">
        <v>2240</v>
      </c>
      <c r="C979" s="102" t="s">
        <v>2823</v>
      </c>
      <c r="D979" s="103" t="s">
        <v>3446</v>
      </c>
      <c r="E979" s="101" t="s">
        <v>2809</v>
      </c>
      <c r="F979" s="104" t="n">
        <v>1</v>
      </c>
      <c r="G979" s="105"/>
      <c r="H979" s="106" t="n">
        <f aca="false">F979*G979</f>
        <v>0</v>
      </c>
      <c r="I979" s="107"/>
    </row>
    <row r="980" customFormat="false" ht="12.75" hidden="false" customHeight="false" outlineLevel="0" collapsed="false">
      <c r="A980" s="100" t="n">
        <v>478</v>
      </c>
      <c r="B980" s="101" t="s">
        <v>2240</v>
      </c>
      <c r="C980" s="102" t="s">
        <v>2823</v>
      </c>
      <c r="D980" s="103" t="s">
        <v>3447</v>
      </c>
      <c r="E980" s="101" t="s">
        <v>2791</v>
      </c>
      <c r="F980" s="104" t="n">
        <v>1</v>
      </c>
      <c r="G980" s="105"/>
      <c r="H980" s="106" t="n">
        <f aca="false">F980*G980</f>
        <v>0</v>
      </c>
      <c r="I980" s="107"/>
    </row>
    <row r="981" customFormat="false" ht="12.75" hidden="false" customHeight="false" outlineLevel="0" collapsed="false">
      <c r="A981" s="100" t="n">
        <v>479</v>
      </c>
      <c r="B981" s="101" t="s">
        <v>2240</v>
      </c>
      <c r="C981" s="102" t="s">
        <v>2823</v>
      </c>
      <c r="D981" s="103" t="s">
        <v>3448</v>
      </c>
      <c r="E981" s="101" t="s">
        <v>2809</v>
      </c>
      <c r="F981" s="104" t="n">
        <v>1</v>
      </c>
      <c r="G981" s="105"/>
      <c r="H981" s="106" t="n">
        <f aca="false">F981*G981</f>
        <v>0</v>
      </c>
      <c r="I981" s="107"/>
    </row>
    <row r="982" customFormat="false" ht="12.75" hidden="false" customHeight="false" outlineLevel="0" collapsed="false">
      <c r="A982" s="100" t="n">
        <v>480</v>
      </c>
      <c r="B982" s="101" t="s">
        <v>2240</v>
      </c>
      <c r="C982" s="102" t="s">
        <v>2823</v>
      </c>
      <c r="D982" s="103" t="s">
        <v>3449</v>
      </c>
      <c r="E982" s="101" t="s">
        <v>2809</v>
      </c>
      <c r="F982" s="104" t="n">
        <v>1</v>
      </c>
      <c r="G982" s="105"/>
      <c r="H982" s="106" t="n">
        <f aca="false">F982*G982</f>
        <v>0</v>
      </c>
      <c r="I982" s="107"/>
    </row>
    <row r="983" customFormat="false" ht="12.75" hidden="false" customHeight="false" outlineLevel="0" collapsed="false">
      <c r="A983" s="100" t="n">
        <v>481</v>
      </c>
      <c r="B983" s="101" t="s">
        <v>2240</v>
      </c>
      <c r="C983" s="102" t="s">
        <v>2823</v>
      </c>
      <c r="D983" s="103" t="s">
        <v>3450</v>
      </c>
      <c r="E983" s="101" t="s">
        <v>2791</v>
      </c>
      <c r="F983" s="104" t="n">
        <v>4</v>
      </c>
      <c r="G983" s="105"/>
      <c r="H983" s="106" t="n">
        <f aca="false">F983*G983</f>
        <v>0</v>
      </c>
      <c r="I983" s="107"/>
    </row>
    <row r="984" customFormat="false" ht="12.75" hidden="false" customHeight="false" outlineLevel="0" collapsed="false">
      <c r="A984" s="100" t="n">
        <v>482</v>
      </c>
      <c r="B984" s="101" t="s">
        <v>2240</v>
      </c>
      <c r="C984" s="102" t="s">
        <v>3451</v>
      </c>
      <c r="D984" s="103" t="s">
        <v>2822</v>
      </c>
      <c r="E984" s="101" t="s">
        <v>2809</v>
      </c>
      <c r="F984" s="104" t="n">
        <v>1</v>
      </c>
      <c r="G984" s="105"/>
      <c r="H984" s="106" t="n">
        <f aca="false">F984*G984</f>
        <v>0</v>
      </c>
      <c r="I984" s="107"/>
    </row>
    <row r="985" customFormat="false" ht="12.75" hidden="false" customHeight="false" outlineLevel="0" collapsed="false">
      <c r="A985" s="110"/>
      <c r="B985" s="111"/>
      <c r="C985" s="112" t="s">
        <v>84</v>
      </c>
      <c r="D985" s="113" t="s">
        <v>2810</v>
      </c>
      <c r="E985" s="111"/>
      <c r="F985" s="114"/>
      <c r="G985" s="115"/>
      <c r="H985" s="116"/>
      <c r="I985" s="117"/>
    </row>
    <row r="986" customFormat="false" ht="12.75" hidden="false" customHeight="false" outlineLevel="0" collapsed="false">
      <c r="A986" s="119"/>
      <c r="B986" s="120"/>
      <c r="C986" s="121"/>
      <c r="D986" s="122"/>
      <c r="E986" s="120"/>
      <c r="F986" s="123"/>
      <c r="G986" s="124"/>
      <c r="H986" s="125"/>
      <c r="I986" s="127"/>
    </row>
    <row r="987" customFormat="false" ht="12.75" hidden="false" customHeight="false" outlineLevel="0" collapsed="false">
      <c r="A987" s="100" t="n">
        <v>483</v>
      </c>
      <c r="B987" s="101" t="s">
        <v>2240</v>
      </c>
      <c r="C987" s="102" t="s">
        <v>3452</v>
      </c>
      <c r="D987" s="103" t="s">
        <v>3453</v>
      </c>
      <c r="E987" s="101" t="s">
        <v>2809</v>
      </c>
      <c r="F987" s="104" t="n">
        <v>1</v>
      </c>
      <c r="G987" s="105"/>
      <c r="H987" s="106" t="n">
        <f aca="false">F987*G987</f>
        <v>0</v>
      </c>
      <c r="I987" s="107"/>
    </row>
    <row r="988" customFormat="false" ht="19.5" hidden="false" customHeight="false" outlineLevel="0" collapsed="false">
      <c r="A988" s="110"/>
      <c r="B988" s="111"/>
      <c r="C988" s="112" t="s">
        <v>84</v>
      </c>
      <c r="D988" s="113" t="s">
        <v>2931</v>
      </c>
      <c r="E988" s="111"/>
      <c r="F988" s="114"/>
      <c r="G988" s="115"/>
      <c r="H988" s="116"/>
      <c r="I988" s="117"/>
    </row>
    <row r="989" customFormat="false" ht="12.75" hidden="false" customHeight="false" outlineLevel="0" collapsed="false">
      <c r="A989" s="119"/>
      <c r="B989" s="120"/>
      <c r="C989" s="121"/>
      <c r="D989" s="122"/>
      <c r="E989" s="120"/>
      <c r="F989" s="123"/>
      <c r="G989" s="124"/>
      <c r="H989" s="125"/>
      <c r="I989" s="127"/>
    </row>
    <row r="990" customFormat="false" ht="12.75" hidden="false" customHeight="false" outlineLevel="0" collapsed="false">
      <c r="A990" s="100" t="n">
        <v>484</v>
      </c>
      <c r="B990" s="101" t="s">
        <v>2240</v>
      </c>
      <c r="C990" s="102" t="s">
        <v>2823</v>
      </c>
      <c r="D990" s="103" t="s">
        <v>2932</v>
      </c>
      <c r="E990" s="101" t="s">
        <v>266</v>
      </c>
      <c r="F990" s="104" t="n">
        <v>1</v>
      </c>
      <c r="G990" s="105"/>
      <c r="H990" s="106" t="n">
        <f aca="false">F990*G990</f>
        <v>0</v>
      </c>
      <c r="I990" s="107"/>
    </row>
    <row r="991" customFormat="false" ht="12.75" hidden="false" customHeight="false" outlineLevel="0" collapsed="false">
      <c r="A991" s="110"/>
      <c r="B991" s="111"/>
      <c r="C991" s="112" t="s">
        <v>84</v>
      </c>
      <c r="D991" s="113" t="s">
        <v>2810</v>
      </c>
      <c r="E991" s="111"/>
      <c r="F991" s="114"/>
      <c r="G991" s="115"/>
      <c r="H991" s="116"/>
      <c r="I991" s="117"/>
    </row>
    <row r="992" customFormat="false" ht="12.75" hidden="false" customHeight="false" outlineLevel="0" collapsed="false">
      <c r="A992" s="119"/>
      <c r="B992" s="120"/>
      <c r="C992" s="121"/>
      <c r="D992" s="122"/>
      <c r="E992" s="120"/>
      <c r="F992" s="123"/>
      <c r="G992" s="124"/>
      <c r="H992" s="125"/>
      <c r="I992" s="127"/>
    </row>
    <row r="993" customFormat="false" ht="12.75" hidden="false" customHeight="false" outlineLevel="0" collapsed="false">
      <c r="A993" s="100" t="n">
        <v>485</v>
      </c>
      <c r="B993" s="101" t="s">
        <v>2240</v>
      </c>
      <c r="C993" s="102" t="s">
        <v>3454</v>
      </c>
      <c r="D993" s="103" t="s">
        <v>3453</v>
      </c>
      <c r="E993" s="101" t="s">
        <v>2809</v>
      </c>
      <c r="F993" s="104" t="n">
        <v>1</v>
      </c>
      <c r="G993" s="105"/>
      <c r="H993" s="106" t="n">
        <f aca="false">F993*G993</f>
        <v>0</v>
      </c>
      <c r="I993" s="107"/>
    </row>
    <row r="994" customFormat="false" ht="19.5" hidden="false" customHeight="false" outlineLevel="0" collapsed="false">
      <c r="A994" s="110"/>
      <c r="B994" s="111"/>
      <c r="C994" s="112" t="s">
        <v>84</v>
      </c>
      <c r="D994" s="113" t="s">
        <v>2931</v>
      </c>
      <c r="E994" s="111"/>
      <c r="F994" s="114"/>
      <c r="G994" s="115"/>
      <c r="H994" s="116"/>
      <c r="I994" s="117"/>
    </row>
    <row r="995" customFormat="false" ht="12.75" hidden="false" customHeight="false" outlineLevel="0" collapsed="false">
      <c r="A995" s="119"/>
      <c r="B995" s="120"/>
      <c r="C995" s="121"/>
      <c r="D995" s="122"/>
      <c r="E995" s="120"/>
      <c r="F995" s="123"/>
      <c r="G995" s="124"/>
      <c r="H995" s="125"/>
      <c r="I995" s="127"/>
    </row>
    <row r="996" customFormat="false" ht="12.75" hidden="false" customHeight="false" outlineLevel="0" collapsed="false">
      <c r="A996" s="100" t="n">
        <v>486</v>
      </c>
      <c r="B996" s="101" t="s">
        <v>2240</v>
      </c>
      <c r="C996" s="102" t="s">
        <v>2823</v>
      </c>
      <c r="D996" s="103" t="s">
        <v>2932</v>
      </c>
      <c r="E996" s="101" t="s">
        <v>266</v>
      </c>
      <c r="F996" s="104" t="n">
        <v>1</v>
      </c>
      <c r="G996" s="105"/>
      <c r="H996" s="106" t="n">
        <f aca="false">F996*G996</f>
        <v>0</v>
      </c>
      <c r="I996" s="107"/>
    </row>
    <row r="997" customFormat="false" ht="12.75" hidden="false" customHeight="false" outlineLevel="0" collapsed="false">
      <c r="A997" s="110"/>
      <c r="B997" s="111"/>
      <c r="C997" s="112" t="s">
        <v>84</v>
      </c>
      <c r="D997" s="113" t="s">
        <v>2810</v>
      </c>
      <c r="E997" s="111"/>
      <c r="F997" s="114"/>
      <c r="G997" s="115"/>
      <c r="H997" s="116"/>
      <c r="I997" s="117"/>
    </row>
    <row r="998" customFormat="false" ht="12.75" hidden="false" customHeight="false" outlineLevel="0" collapsed="false">
      <c r="A998" s="119"/>
      <c r="B998" s="120"/>
      <c r="C998" s="121"/>
      <c r="D998" s="122"/>
      <c r="E998" s="120"/>
      <c r="F998" s="123"/>
      <c r="G998" s="124"/>
      <c r="H998" s="125"/>
      <c r="I998" s="127"/>
    </row>
    <row r="999" customFormat="false" ht="12.75" hidden="false" customHeight="false" outlineLevel="0" collapsed="false">
      <c r="A999" s="100" t="n">
        <v>487</v>
      </c>
      <c r="B999" s="101" t="s">
        <v>2240</v>
      </c>
      <c r="C999" s="102" t="s">
        <v>3455</v>
      </c>
      <c r="D999" s="103" t="s">
        <v>3456</v>
      </c>
      <c r="E999" s="101" t="s">
        <v>2809</v>
      </c>
      <c r="F999" s="104" t="n">
        <v>1</v>
      </c>
      <c r="G999" s="105"/>
      <c r="H999" s="106" t="n">
        <f aca="false">F999*G999</f>
        <v>0</v>
      </c>
      <c r="I999" s="107"/>
    </row>
    <row r="1000" customFormat="false" ht="19.5" hidden="false" customHeight="false" outlineLevel="0" collapsed="false">
      <c r="A1000" s="110"/>
      <c r="B1000" s="111"/>
      <c r="C1000" s="112" t="s">
        <v>84</v>
      </c>
      <c r="D1000" s="113" t="s">
        <v>2885</v>
      </c>
      <c r="E1000" s="111"/>
      <c r="F1000" s="114"/>
      <c r="G1000" s="115"/>
      <c r="H1000" s="116"/>
      <c r="I1000" s="117"/>
    </row>
    <row r="1001" customFormat="false" ht="12.75" hidden="false" customHeight="false" outlineLevel="0" collapsed="false">
      <c r="A1001" s="119"/>
      <c r="B1001" s="120"/>
      <c r="C1001" s="121"/>
      <c r="D1001" s="122"/>
      <c r="E1001" s="120"/>
      <c r="F1001" s="123"/>
      <c r="G1001" s="124"/>
      <c r="H1001" s="125"/>
      <c r="I1001" s="127"/>
    </row>
    <row r="1002" customFormat="false" ht="22.5" hidden="false" customHeight="false" outlineLevel="0" collapsed="false">
      <c r="A1002" s="100" t="n">
        <v>488</v>
      </c>
      <c r="B1002" s="101" t="s">
        <v>2240</v>
      </c>
      <c r="C1002" s="102" t="s">
        <v>3457</v>
      </c>
      <c r="D1002" s="103" t="s">
        <v>3458</v>
      </c>
      <c r="E1002" s="101" t="s">
        <v>2809</v>
      </c>
      <c r="F1002" s="104" t="n">
        <v>1</v>
      </c>
      <c r="G1002" s="105"/>
      <c r="H1002" s="106" t="n">
        <f aca="false">F1002*G1002</f>
        <v>0</v>
      </c>
      <c r="I1002" s="107"/>
    </row>
    <row r="1003" customFormat="false" ht="12.75" hidden="false" customHeight="false" outlineLevel="0" collapsed="false">
      <c r="A1003" s="100" t="n">
        <v>489</v>
      </c>
      <c r="B1003" s="101" t="s">
        <v>2240</v>
      </c>
      <c r="C1003" s="102" t="s">
        <v>3459</v>
      </c>
      <c r="D1003" s="103" t="s">
        <v>3460</v>
      </c>
      <c r="E1003" s="101" t="s">
        <v>2809</v>
      </c>
      <c r="F1003" s="104" t="n">
        <v>1</v>
      </c>
      <c r="G1003" s="105"/>
      <c r="H1003" s="106" t="n">
        <f aca="false">F1003*G1003</f>
        <v>0</v>
      </c>
      <c r="I1003" s="107"/>
    </row>
    <row r="1004" customFormat="false" ht="12.75" hidden="false" customHeight="false" outlineLevel="0" collapsed="false">
      <c r="A1004" s="100" t="n">
        <v>490</v>
      </c>
      <c r="B1004" s="101" t="s">
        <v>2240</v>
      </c>
      <c r="C1004" s="102" t="s">
        <v>3461</v>
      </c>
      <c r="D1004" s="103" t="s">
        <v>2848</v>
      </c>
      <c r="E1004" s="101"/>
      <c r="F1004" s="104"/>
      <c r="G1004" s="265"/>
      <c r="H1004" s="106"/>
      <c r="I1004" s="107"/>
    </row>
    <row r="1005" customFormat="false" ht="12.75" hidden="false" customHeight="false" outlineLevel="0" collapsed="false">
      <c r="A1005" s="100" t="n">
        <v>491</v>
      </c>
      <c r="B1005" s="101" t="s">
        <v>2240</v>
      </c>
      <c r="C1005" s="102" t="s">
        <v>3462</v>
      </c>
      <c r="D1005" s="103" t="s">
        <v>2850</v>
      </c>
      <c r="E1005" s="101" t="s">
        <v>124</v>
      </c>
      <c r="F1005" s="104" t="n">
        <v>75</v>
      </c>
      <c r="G1005" s="105"/>
      <c r="H1005" s="106" t="n">
        <f aca="false">F1005*G1005</f>
        <v>0</v>
      </c>
      <c r="I1005" s="107"/>
    </row>
    <row r="1006" customFormat="false" ht="12.75" hidden="false" customHeight="false" outlineLevel="0" collapsed="false">
      <c r="A1006" s="100" t="n">
        <v>492</v>
      </c>
      <c r="B1006" s="101" t="s">
        <v>2240</v>
      </c>
      <c r="C1006" s="102" t="s">
        <v>3463</v>
      </c>
      <c r="D1006" s="103" t="s">
        <v>2984</v>
      </c>
      <c r="E1006" s="101" t="s">
        <v>2853</v>
      </c>
      <c r="F1006" s="104" t="n">
        <v>3</v>
      </c>
      <c r="G1006" s="105"/>
      <c r="H1006" s="106" t="n">
        <f aca="false">F1006*G1006</f>
        <v>0</v>
      </c>
      <c r="I1006" s="107"/>
    </row>
    <row r="1007" customFormat="false" ht="12.75" hidden="false" customHeight="false" outlineLevel="0" collapsed="false">
      <c r="A1007" s="100" t="n">
        <v>493</v>
      </c>
      <c r="B1007" s="101" t="s">
        <v>2240</v>
      </c>
      <c r="C1007" s="102"/>
      <c r="D1007" s="103" t="s">
        <v>2916</v>
      </c>
      <c r="E1007" s="101" t="s">
        <v>2853</v>
      </c>
      <c r="F1007" s="104" t="n">
        <v>2</v>
      </c>
      <c r="G1007" s="105"/>
      <c r="H1007" s="106" t="n">
        <f aca="false">F1007*G1007</f>
        <v>0</v>
      </c>
      <c r="I1007" s="107"/>
    </row>
    <row r="1008" customFormat="false" ht="12.75" hidden="false" customHeight="false" outlineLevel="0" collapsed="false">
      <c r="A1008" s="100" t="n">
        <v>494</v>
      </c>
      <c r="B1008" s="101" t="s">
        <v>2240</v>
      </c>
      <c r="C1008" s="102"/>
      <c r="D1008" s="103" t="s">
        <v>3119</v>
      </c>
      <c r="E1008" s="101" t="s">
        <v>2853</v>
      </c>
      <c r="F1008" s="104" t="n">
        <v>1</v>
      </c>
      <c r="G1008" s="105"/>
      <c r="H1008" s="106" t="n">
        <f aca="false">F1008*G1008</f>
        <v>0</v>
      </c>
      <c r="I1008" s="107"/>
    </row>
    <row r="1009" customFormat="false" ht="12.75" hidden="false" customHeight="false" outlineLevel="0" collapsed="false">
      <c r="A1009" s="100" t="n">
        <v>495</v>
      </c>
      <c r="B1009" s="101" t="s">
        <v>2240</v>
      </c>
      <c r="C1009" s="102" t="s">
        <v>3464</v>
      </c>
      <c r="D1009" s="103" t="s">
        <v>3026</v>
      </c>
      <c r="E1009" s="101" t="s">
        <v>124</v>
      </c>
      <c r="F1009" s="104" t="n">
        <v>87</v>
      </c>
      <c r="G1009" s="105"/>
      <c r="H1009" s="106" t="n">
        <f aca="false">F1009*G1009</f>
        <v>0</v>
      </c>
      <c r="I1009" s="107"/>
    </row>
    <row r="1010" customFormat="false" ht="12.75" hidden="false" customHeight="false" outlineLevel="0" collapsed="false">
      <c r="A1010" s="100"/>
      <c r="B1010" s="101" t="s">
        <v>2240</v>
      </c>
      <c r="C1010" s="102"/>
      <c r="D1010" s="103"/>
      <c r="E1010" s="101"/>
      <c r="F1010" s="104"/>
      <c r="G1010" s="265"/>
      <c r="H1010" s="106"/>
      <c r="I1010" s="107"/>
    </row>
    <row r="1011" customFormat="false" ht="12.75" hidden="false" customHeight="false" outlineLevel="0" collapsed="false">
      <c r="A1011" s="100" t="n">
        <v>496</v>
      </c>
      <c r="B1011" s="101" t="s">
        <v>2240</v>
      </c>
      <c r="C1011" s="102" t="s">
        <v>2823</v>
      </c>
      <c r="D1011" s="103" t="s">
        <v>2864</v>
      </c>
      <c r="E1011" s="101" t="s">
        <v>266</v>
      </c>
      <c r="F1011" s="104" t="n">
        <v>1</v>
      </c>
      <c r="G1011" s="105"/>
      <c r="H1011" s="106" t="n">
        <f aca="false">F1011*G1011</f>
        <v>0</v>
      </c>
      <c r="I1011" s="107"/>
    </row>
    <row r="1012" customFormat="false" ht="12.75" hidden="false" customHeight="false" outlineLevel="0" collapsed="false">
      <c r="A1012" s="100"/>
      <c r="B1012" s="101" t="s">
        <v>2240</v>
      </c>
      <c r="C1012" s="102"/>
      <c r="D1012" s="103"/>
      <c r="E1012" s="101"/>
      <c r="F1012" s="104"/>
      <c r="G1012" s="265"/>
      <c r="H1012" s="106"/>
      <c r="I1012" s="107"/>
    </row>
    <row r="1013" customFormat="false" ht="12.75" hidden="false" customHeight="false" outlineLevel="0" collapsed="false">
      <c r="A1013" s="100" t="n">
        <v>497</v>
      </c>
      <c r="B1013" s="101" t="s">
        <v>2240</v>
      </c>
      <c r="C1013" s="102" t="s">
        <v>3465</v>
      </c>
      <c r="D1013" s="103" t="s">
        <v>3179</v>
      </c>
      <c r="E1013" s="101" t="s">
        <v>266</v>
      </c>
      <c r="F1013" s="104" t="n">
        <v>1</v>
      </c>
      <c r="G1013" s="105"/>
      <c r="H1013" s="106" t="n">
        <f aca="false">F1013*G1013</f>
        <v>0</v>
      </c>
      <c r="I1013" s="107"/>
    </row>
    <row r="1014" customFormat="false" ht="19.5" hidden="false" customHeight="false" outlineLevel="0" collapsed="false">
      <c r="A1014" s="110"/>
      <c r="B1014" s="111"/>
      <c r="C1014" s="112" t="s">
        <v>84</v>
      </c>
      <c r="D1014" s="113" t="s">
        <v>3466</v>
      </c>
      <c r="E1014" s="111"/>
      <c r="F1014" s="114"/>
      <c r="G1014" s="115"/>
      <c r="H1014" s="116"/>
      <c r="I1014" s="117"/>
    </row>
    <row r="1015" customFormat="false" ht="12.75" hidden="false" customHeight="false" outlineLevel="0" collapsed="false">
      <c r="A1015" s="110"/>
      <c r="B1015" s="111"/>
      <c r="C1015" s="112"/>
      <c r="D1015" s="113" t="s">
        <v>3467</v>
      </c>
      <c r="E1015" s="111"/>
      <c r="F1015" s="114"/>
      <c r="G1015" s="115"/>
      <c r="H1015" s="116"/>
      <c r="I1015" s="117"/>
    </row>
    <row r="1016" customFormat="false" ht="12.75" hidden="false" customHeight="false" outlineLevel="0" collapsed="false">
      <c r="A1016" s="119"/>
      <c r="B1016" s="120"/>
      <c r="C1016" s="121"/>
      <c r="D1016" s="122"/>
      <c r="E1016" s="120"/>
      <c r="F1016" s="123"/>
      <c r="G1016" s="124"/>
      <c r="H1016" s="125"/>
      <c r="I1016" s="127"/>
    </row>
    <row r="1017" customFormat="false" ht="12.75" hidden="false" customHeight="false" outlineLevel="0" collapsed="false">
      <c r="A1017" s="130"/>
      <c r="B1017" s="6"/>
      <c r="C1017" s="6"/>
      <c r="D1017" s="6"/>
      <c r="E1017" s="6"/>
      <c r="F1017" s="6"/>
      <c r="G1017" s="10"/>
      <c r="H1017" s="131"/>
      <c r="I1017" s="10"/>
    </row>
    <row r="1018" customFormat="false" ht="12.75" hidden="false" customHeight="false" outlineLevel="0" collapsed="false">
      <c r="A1018" s="89"/>
      <c r="B1018" s="267" t="s">
        <v>79</v>
      </c>
      <c r="C1018" s="267"/>
      <c r="D1018" s="268" t="s">
        <v>3468</v>
      </c>
      <c r="E1018" s="267"/>
      <c r="F1018" s="269"/>
      <c r="G1018" s="270"/>
      <c r="H1018" s="271" t="n">
        <f aca="false">SUBTOTAL(9,H1019:H1028)</f>
        <v>0</v>
      </c>
      <c r="I1018" s="272"/>
    </row>
    <row r="1019" customFormat="false" ht="12.75" hidden="false" customHeight="false" outlineLevel="0" collapsed="false">
      <c r="A1019" s="100" t="n">
        <v>498</v>
      </c>
      <c r="B1019" s="101" t="s">
        <v>2240</v>
      </c>
      <c r="C1019" s="102" t="s">
        <v>3469</v>
      </c>
      <c r="D1019" s="103" t="s">
        <v>3470</v>
      </c>
      <c r="E1019" s="101" t="s">
        <v>266</v>
      </c>
      <c r="F1019" s="104" t="n">
        <v>1</v>
      </c>
      <c r="G1019" s="262"/>
      <c r="H1019" s="273" t="n">
        <f aca="false">F1019*G1019</f>
        <v>0</v>
      </c>
      <c r="I1019" s="274"/>
    </row>
    <row r="1020" customFormat="false" ht="12.75" hidden="false" customHeight="false" outlineLevel="0" collapsed="false">
      <c r="A1020" s="100" t="n">
        <v>499</v>
      </c>
      <c r="B1020" s="101" t="s">
        <v>2240</v>
      </c>
      <c r="C1020" s="102" t="s">
        <v>3471</v>
      </c>
      <c r="D1020" s="103" t="s">
        <v>3472</v>
      </c>
      <c r="E1020" s="101" t="s">
        <v>266</v>
      </c>
      <c r="F1020" s="104" t="n">
        <v>1</v>
      </c>
      <c r="G1020" s="262"/>
      <c r="H1020" s="273" t="n">
        <f aca="false">F1020*G1020</f>
        <v>0</v>
      </c>
      <c r="I1020" s="274"/>
    </row>
    <row r="1021" customFormat="false" ht="12.75" hidden="false" customHeight="false" outlineLevel="0" collapsed="false">
      <c r="A1021" s="100" t="n">
        <v>500</v>
      </c>
      <c r="B1021" s="101" t="s">
        <v>2240</v>
      </c>
      <c r="C1021" s="102" t="s">
        <v>3473</v>
      </c>
      <c r="D1021" s="103" t="s">
        <v>3474</v>
      </c>
      <c r="E1021" s="101" t="s">
        <v>266</v>
      </c>
      <c r="F1021" s="104" t="n">
        <v>1</v>
      </c>
      <c r="G1021" s="262"/>
      <c r="H1021" s="273" t="n">
        <f aca="false">F1021*G1021</f>
        <v>0</v>
      </c>
      <c r="I1021" s="274"/>
    </row>
    <row r="1022" customFormat="false" ht="12.75" hidden="false" customHeight="false" outlineLevel="0" collapsed="false">
      <c r="A1022" s="100" t="n">
        <v>501</v>
      </c>
      <c r="B1022" s="101" t="s">
        <v>2240</v>
      </c>
      <c r="C1022" s="102" t="s">
        <v>3475</v>
      </c>
      <c r="D1022" s="103" t="s">
        <v>3476</v>
      </c>
      <c r="E1022" s="101" t="s">
        <v>266</v>
      </c>
      <c r="F1022" s="104" t="n">
        <v>1</v>
      </c>
      <c r="G1022" s="262"/>
      <c r="H1022" s="273" t="n">
        <f aca="false">F1022*G1022</f>
        <v>0</v>
      </c>
      <c r="I1022" s="274"/>
    </row>
    <row r="1023" customFormat="false" ht="12.75" hidden="false" customHeight="false" outlineLevel="0" collapsed="false">
      <c r="A1023" s="100" t="n">
        <v>502</v>
      </c>
      <c r="B1023" s="101" t="s">
        <v>2240</v>
      </c>
      <c r="C1023" s="102" t="s">
        <v>3477</v>
      </c>
      <c r="D1023" s="103" t="s">
        <v>3478</v>
      </c>
      <c r="E1023" s="101" t="s">
        <v>266</v>
      </c>
      <c r="F1023" s="104" t="n">
        <v>1</v>
      </c>
      <c r="G1023" s="262"/>
      <c r="H1023" s="273" t="n">
        <f aca="false">F1023*G1023</f>
        <v>0</v>
      </c>
      <c r="I1023" s="274"/>
    </row>
    <row r="1024" customFormat="false" ht="12.75" hidden="false" customHeight="false" outlineLevel="0" collapsed="false">
      <c r="A1024" s="100" t="n">
        <v>503</v>
      </c>
      <c r="B1024" s="101" t="s">
        <v>2240</v>
      </c>
      <c r="C1024" s="102" t="s">
        <v>3479</v>
      </c>
      <c r="D1024" s="103" t="s">
        <v>3480</v>
      </c>
      <c r="E1024" s="101" t="s">
        <v>266</v>
      </c>
      <c r="F1024" s="104" t="n">
        <v>1</v>
      </c>
      <c r="G1024" s="262"/>
      <c r="H1024" s="273" t="n">
        <f aca="false">F1024*G1024</f>
        <v>0</v>
      </c>
      <c r="I1024" s="274"/>
    </row>
    <row r="1025" customFormat="false" ht="12.75" hidden="false" customHeight="false" outlineLevel="0" collapsed="false">
      <c r="A1025" s="100" t="n">
        <v>504</v>
      </c>
      <c r="B1025" s="101" t="s">
        <v>2240</v>
      </c>
      <c r="C1025" s="102" t="s">
        <v>3481</v>
      </c>
      <c r="D1025" s="103" t="s">
        <v>3482</v>
      </c>
      <c r="E1025" s="101" t="s">
        <v>266</v>
      </c>
      <c r="F1025" s="104" t="n">
        <v>1</v>
      </c>
      <c r="G1025" s="262"/>
      <c r="H1025" s="273" t="n">
        <f aca="false">F1025*G1025</f>
        <v>0</v>
      </c>
      <c r="I1025" s="274"/>
    </row>
    <row r="1026" customFormat="false" ht="12.75" hidden="false" customHeight="false" outlineLevel="0" collapsed="false">
      <c r="A1026" s="100" t="n">
        <v>505</v>
      </c>
      <c r="B1026" s="101" t="s">
        <v>2240</v>
      </c>
      <c r="C1026" s="102" t="s">
        <v>3483</v>
      </c>
      <c r="D1026" s="103" t="s">
        <v>3484</v>
      </c>
      <c r="E1026" s="101" t="s">
        <v>266</v>
      </c>
      <c r="F1026" s="104" t="n">
        <v>1</v>
      </c>
      <c r="G1026" s="262"/>
      <c r="H1026" s="273" t="n">
        <f aca="false">F1026*G1026</f>
        <v>0</v>
      </c>
      <c r="I1026" s="274"/>
    </row>
    <row r="1027" customFormat="false" ht="12.75" hidden="false" customHeight="false" outlineLevel="0" collapsed="false">
      <c r="A1027" s="100"/>
      <c r="B1027" s="101"/>
      <c r="C1027" s="102"/>
      <c r="D1027" s="103"/>
      <c r="E1027" s="101"/>
      <c r="F1027" s="104"/>
      <c r="G1027" s="275"/>
      <c r="H1027" s="106"/>
      <c r="I1027" s="107"/>
    </row>
    <row r="1028" customFormat="false" ht="12.75" hidden="false" customHeight="false" outlineLevel="0" collapsed="false">
      <c r="A1028" s="130"/>
      <c r="B1028" s="6"/>
      <c r="C1028" s="6"/>
      <c r="D1028" s="6"/>
      <c r="E1028" s="6"/>
      <c r="F1028" s="6"/>
      <c r="G1028" s="10"/>
      <c r="H1028" s="10"/>
      <c r="I1028" s="10"/>
    </row>
    <row r="1030" customFormat="false" ht="12.75" hidden="false" customHeight="false" outlineLevel="0" collapsed="false">
      <c r="C1030" s="276" t="s">
        <v>3485</v>
      </c>
      <c r="D1030" s="277"/>
      <c r="E1030" s="278"/>
      <c r="F1030" s="279"/>
    </row>
    <row r="1031" customFormat="false" ht="12.75" hidden="false" customHeight="false" outlineLevel="0" collapsed="false">
      <c r="C1031" s="276" t="s">
        <v>3486</v>
      </c>
      <c r="D1031" s="277"/>
      <c r="E1031" s="278"/>
      <c r="F1031" s="279"/>
    </row>
    <row r="1032" customFormat="false" ht="12.75" hidden="false" customHeight="false" outlineLevel="0" collapsed="false">
      <c r="C1032" s="280" t="s">
        <v>3487</v>
      </c>
      <c r="D1032" s="277"/>
      <c r="E1032" s="278"/>
      <c r="F1032" s="279"/>
    </row>
  </sheetData>
  <sheetProtection sheet="true" password="ded5" autoFilter="false"/>
  <autoFilter ref="A4:H1032"/>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9" min="8" style="0" width="15.7"/>
  </cols>
  <sheetData>
    <row r="1" customFormat="false" ht="15.75" hidden="false" customHeight="false" outlineLevel="0" collapsed="false">
      <c r="A1" s="1"/>
      <c r="B1" s="1"/>
      <c r="C1" s="1"/>
      <c r="D1" s="2" t="s">
        <v>0</v>
      </c>
      <c r="E1" s="1"/>
      <c r="F1" s="1"/>
      <c r="G1" s="1"/>
      <c r="H1" s="1"/>
      <c r="I1" s="1"/>
    </row>
    <row r="2" customFormat="false" ht="15.75" hidden="false" customHeight="false" outlineLevel="0" collapsed="false">
      <c r="A2" s="66"/>
      <c r="B2" s="7"/>
      <c r="C2" s="7"/>
      <c r="D2" s="2" t="s">
        <v>1</v>
      </c>
      <c r="E2" s="7"/>
      <c r="F2" s="4"/>
      <c r="G2" s="68"/>
      <c r="H2" s="3"/>
      <c r="I2" s="3"/>
    </row>
    <row r="3" customFormat="false" ht="12.75" hidden="false" customHeight="false" outlineLevel="0" collapsed="false">
      <c r="A3" s="66"/>
      <c r="B3" s="71"/>
      <c r="C3" s="7"/>
      <c r="D3" s="7"/>
      <c r="E3" s="7"/>
      <c r="F3" s="4"/>
      <c r="G3" s="68"/>
      <c r="H3" s="3"/>
      <c r="I3" s="3"/>
    </row>
    <row r="4" customFormat="false" ht="12.75" hidden="false" customHeight="false" outlineLevel="0" collapsed="false">
      <c r="A4" s="72" t="s">
        <v>67</v>
      </c>
      <c r="B4" s="12" t="s">
        <v>68</v>
      </c>
      <c r="C4" s="12" t="s">
        <v>69</v>
      </c>
      <c r="D4" s="12" t="s">
        <v>2</v>
      </c>
      <c r="E4" s="12" t="s">
        <v>70</v>
      </c>
      <c r="F4" s="14" t="s">
        <v>71</v>
      </c>
      <c r="G4" s="74" t="s">
        <v>72</v>
      </c>
      <c r="H4" s="13" t="s">
        <v>3</v>
      </c>
      <c r="I4" s="13"/>
    </row>
    <row r="6" customFormat="false" ht="12.75" hidden="false" customHeight="false" outlineLevel="0" collapsed="false">
      <c r="A6" s="77"/>
      <c r="B6" s="78" t="s">
        <v>77</v>
      </c>
      <c r="C6" s="78"/>
      <c r="D6" s="252" t="s">
        <v>43</v>
      </c>
      <c r="E6" s="253"/>
      <c r="F6" s="254"/>
      <c r="G6" s="255"/>
      <c r="H6" s="256" t="n">
        <f aca="false">SUBTOTAL(9,H7:H835)</f>
        <v>0</v>
      </c>
      <c r="I6" s="281"/>
    </row>
    <row r="7" customFormat="false" ht="12.75" hidden="false" customHeight="false" outlineLevel="0" collapsed="false">
      <c r="A7" s="282"/>
      <c r="B7" s="90" t="s">
        <v>79</v>
      </c>
      <c r="C7" s="90"/>
      <c r="D7" s="91" t="s">
        <v>3488</v>
      </c>
      <c r="E7" s="90"/>
      <c r="F7" s="92"/>
      <c r="G7" s="93"/>
      <c r="H7" s="94" t="n">
        <f aca="false">SUBTOTAL(9,H8:H14)</f>
        <v>0</v>
      </c>
      <c r="I7" s="97"/>
    </row>
    <row r="8" customFormat="false" ht="12.75" hidden="false" customHeight="false" outlineLevel="0" collapsed="false">
      <c r="A8" s="226" t="n">
        <v>1</v>
      </c>
      <c r="B8" s="101" t="s">
        <v>2240</v>
      </c>
      <c r="C8" s="102" t="s">
        <v>3489</v>
      </c>
      <c r="D8" s="103" t="s">
        <v>3490</v>
      </c>
      <c r="E8" s="101" t="s">
        <v>109</v>
      </c>
      <c r="F8" s="104" t="n">
        <v>4</v>
      </c>
      <c r="G8" s="105"/>
      <c r="H8" s="106" t="n">
        <f aca="false">F8*G8</f>
        <v>0</v>
      </c>
      <c r="I8" s="107"/>
    </row>
    <row r="9" customFormat="false" ht="12.75" hidden="false" customHeight="false" outlineLevel="0" collapsed="false">
      <c r="A9" s="109"/>
      <c r="B9" s="111"/>
      <c r="C9" s="112" t="s">
        <v>84</v>
      </c>
      <c r="D9" s="113" t="s">
        <v>3491</v>
      </c>
      <c r="E9" s="111"/>
      <c r="F9" s="114" t="n">
        <v>4</v>
      </c>
      <c r="G9" s="115"/>
      <c r="H9" s="116"/>
      <c r="I9" s="117"/>
    </row>
    <row r="10" customFormat="false" ht="12.75" hidden="false" customHeight="false" outlineLevel="0" collapsed="false">
      <c r="A10" s="283"/>
      <c r="B10" s="120"/>
      <c r="C10" s="121"/>
      <c r="D10" s="122"/>
      <c r="E10" s="120"/>
      <c r="F10" s="123"/>
      <c r="G10" s="124"/>
      <c r="H10" s="125"/>
      <c r="I10" s="127"/>
    </row>
    <row r="11" customFormat="false" ht="12.75" hidden="false" customHeight="false" outlineLevel="0" collapsed="false">
      <c r="A11" s="226" t="n">
        <v>2</v>
      </c>
      <c r="B11" s="101" t="s">
        <v>2240</v>
      </c>
      <c r="C11" s="102" t="s">
        <v>3492</v>
      </c>
      <c r="D11" s="103" t="s">
        <v>3493</v>
      </c>
      <c r="E11" s="101" t="s">
        <v>252</v>
      </c>
      <c r="F11" s="104" t="n">
        <v>0.43</v>
      </c>
      <c r="G11" s="105"/>
      <c r="H11" s="106" t="n">
        <f aca="false">F11*G11</f>
        <v>0</v>
      </c>
      <c r="I11" s="107"/>
    </row>
    <row r="12" customFormat="false" ht="12.75" hidden="false" customHeight="false" outlineLevel="0" collapsed="false">
      <c r="A12" s="109"/>
      <c r="B12" s="111"/>
      <c r="C12" s="112" t="s">
        <v>84</v>
      </c>
      <c r="D12" s="113" t="s">
        <v>3494</v>
      </c>
      <c r="E12" s="111"/>
      <c r="F12" s="114" t="n">
        <v>0.43</v>
      </c>
      <c r="G12" s="115"/>
      <c r="H12" s="116"/>
      <c r="I12" s="117"/>
    </row>
    <row r="13" customFormat="false" ht="12.75" hidden="false" customHeight="false" outlineLevel="0" collapsed="false">
      <c r="A13" s="283"/>
      <c r="B13" s="120"/>
      <c r="C13" s="121"/>
      <c r="D13" s="122"/>
      <c r="E13" s="120"/>
      <c r="F13" s="123"/>
      <c r="G13" s="124"/>
      <c r="H13" s="125"/>
      <c r="I13" s="127"/>
    </row>
    <row r="14" customFormat="false" ht="12.75" hidden="false" customHeight="false" outlineLevel="0" collapsed="false">
      <c r="A14" s="6"/>
      <c r="B14" s="6"/>
      <c r="C14" s="6"/>
      <c r="D14" s="6"/>
      <c r="E14" s="6"/>
      <c r="F14" s="6"/>
      <c r="G14" s="10"/>
      <c r="H14" s="131"/>
      <c r="I14" s="10"/>
    </row>
    <row r="15" customFormat="false" ht="12.75" hidden="false" customHeight="false" outlineLevel="0" collapsed="false">
      <c r="A15" s="282"/>
      <c r="B15" s="90" t="s">
        <v>79</v>
      </c>
      <c r="C15" s="90"/>
      <c r="D15" s="91" t="s">
        <v>3495</v>
      </c>
      <c r="E15" s="90"/>
      <c r="F15" s="92"/>
      <c r="G15" s="93"/>
      <c r="H15" s="94" t="n">
        <f aca="false">SUBTOTAL(9,H16:H106)</f>
        <v>0</v>
      </c>
      <c r="I15" s="97"/>
    </row>
    <row r="16" customFormat="false" ht="12.75" hidden="false" customHeight="false" outlineLevel="0" collapsed="false">
      <c r="A16" s="226" t="n">
        <v>3</v>
      </c>
      <c r="B16" s="101" t="s">
        <v>2240</v>
      </c>
      <c r="C16" s="102" t="s">
        <v>3496</v>
      </c>
      <c r="D16" s="103" t="s">
        <v>3497</v>
      </c>
      <c r="E16" s="101" t="s">
        <v>109</v>
      </c>
      <c r="F16" s="104" t="n">
        <v>4</v>
      </c>
      <c r="G16" s="105"/>
      <c r="H16" s="106" t="n">
        <f aca="false">F16*G16</f>
        <v>0</v>
      </c>
      <c r="I16" s="107"/>
    </row>
    <row r="17" customFormat="false" ht="12.75" hidden="false" customHeight="false" outlineLevel="0" collapsed="false">
      <c r="A17" s="109"/>
      <c r="B17" s="111"/>
      <c r="C17" s="112" t="s">
        <v>84</v>
      </c>
      <c r="D17" s="113" t="s">
        <v>3491</v>
      </c>
      <c r="E17" s="111"/>
      <c r="F17" s="114" t="n">
        <v>4</v>
      </c>
      <c r="G17" s="115"/>
      <c r="H17" s="116"/>
      <c r="I17" s="117"/>
    </row>
    <row r="18" customFormat="false" ht="12.75" hidden="false" customHeight="false" outlineLevel="0" collapsed="false">
      <c r="A18" s="283"/>
      <c r="B18" s="120"/>
      <c r="C18" s="121"/>
      <c r="D18" s="122"/>
      <c r="E18" s="120"/>
      <c r="F18" s="123"/>
      <c r="G18" s="124"/>
      <c r="H18" s="125"/>
      <c r="I18" s="127"/>
    </row>
    <row r="19" customFormat="false" ht="12.75" hidden="false" customHeight="false" outlineLevel="0" collapsed="false">
      <c r="A19" s="226" t="n">
        <v>4</v>
      </c>
      <c r="B19" s="101" t="s">
        <v>2240</v>
      </c>
      <c r="C19" s="102" t="s">
        <v>3498</v>
      </c>
      <c r="D19" s="103" t="s">
        <v>3499</v>
      </c>
      <c r="E19" s="101" t="s">
        <v>109</v>
      </c>
      <c r="F19" s="104" t="n">
        <v>2</v>
      </c>
      <c r="G19" s="105"/>
      <c r="H19" s="106" t="n">
        <f aca="false">F19*G19</f>
        <v>0</v>
      </c>
      <c r="I19" s="107"/>
    </row>
    <row r="20" customFormat="false" ht="12.75" hidden="false" customHeight="false" outlineLevel="0" collapsed="false">
      <c r="A20" s="109"/>
      <c r="B20" s="111"/>
      <c r="C20" s="112" t="s">
        <v>84</v>
      </c>
      <c r="D20" s="113" t="s">
        <v>3500</v>
      </c>
      <c r="E20" s="111"/>
      <c r="F20" s="114" t="n">
        <v>2</v>
      </c>
      <c r="G20" s="115"/>
      <c r="H20" s="116"/>
      <c r="I20" s="117"/>
    </row>
    <row r="21" customFormat="false" ht="12.75" hidden="false" customHeight="false" outlineLevel="0" collapsed="false">
      <c r="A21" s="283"/>
      <c r="B21" s="120"/>
      <c r="C21" s="121"/>
      <c r="D21" s="122"/>
      <c r="E21" s="120"/>
      <c r="F21" s="123"/>
      <c r="G21" s="124"/>
      <c r="H21" s="125"/>
      <c r="I21" s="127"/>
    </row>
    <row r="22" customFormat="false" ht="12.75" hidden="false" customHeight="false" outlineLevel="0" collapsed="false">
      <c r="A22" s="226" t="n">
        <v>5</v>
      </c>
      <c r="B22" s="101" t="s">
        <v>2240</v>
      </c>
      <c r="C22" s="102" t="s">
        <v>3501</v>
      </c>
      <c r="D22" s="103" t="s">
        <v>3502</v>
      </c>
      <c r="E22" s="101" t="s">
        <v>109</v>
      </c>
      <c r="F22" s="104" t="n">
        <v>2</v>
      </c>
      <c r="G22" s="105"/>
      <c r="H22" s="106" t="n">
        <f aca="false">F22*G22</f>
        <v>0</v>
      </c>
      <c r="I22" s="107"/>
    </row>
    <row r="23" customFormat="false" ht="12.75" hidden="false" customHeight="false" outlineLevel="0" collapsed="false">
      <c r="A23" s="109"/>
      <c r="B23" s="111"/>
      <c r="C23" s="112" t="s">
        <v>84</v>
      </c>
      <c r="D23" s="113" t="s">
        <v>3500</v>
      </c>
      <c r="E23" s="111"/>
      <c r="F23" s="114" t="n">
        <v>2</v>
      </c>
      <c r="G23" s="115"/>
      <c r="H23" s="116"/>
      <c r="I23" s="117"/>
    </row>
    <row r="24" customFormat="false" ht="12.75" hidden="false" customHeight="false" outlineLevel="0" collapsed="false">
      <c r="A24" s="283"/>
      <c r="B24" s="120"/>
      <c r="C24" s="121"/>
      <c r="D24" s="122"/>
      <c r="E24" s="120"/>
      <c r="F24" s="123"/>
      <c r="G24" s="124"/>
      <c r="H24" s="125"/>
      <c r="I24" s="127"/>
    </row>
    <row r="25" customFormat="false" ht="12.75" hidden="false" customHeight="false" outlineLevel="0" collapsed="false">
      <c r="A25" s="226" t="n">
        <v>6</v>
      </c>
      <c r="B25" s="101" t="s">
        <v>2240</v>
      </c>
      <c r="C25" s="102" t="s">
        <v>3503</v>
      </c>
      <c r="D25" s="103" t="s">
        <v>3504</v>
      </c>
      <c r="E25" s="101" t="s">
        <v>252</v>
      </c>
      <c r="F25" s="104" t="n">
        <v>0.1</v>
      </c>
      <c r="G25" s="105"/>
      <c r="H25" s="106" t="n">
        <f aca="false">F25*G25</f>
        <v>0</v>
      </c>
      <c r="I25" s="107"/>
    </row>
    <row r="26" customFormat="false" ht="12.75" hidden="false" customHeight="false" outlineLevel="0" collapsed="false">
      <c r="A26" s="109"/>
      <c r="B26" s="111"/>
      <c r="C26" s="112" t="s">
        <v>84</v>
      </c>
      <c r="D26" s="113" t="s">
        <v>3505</v>
      </c>
      <c r="E26" s="111"/>
      <c r="F26" s="114" t="n">
        <v>0.1</v>
      </c>
      <c r="G26" s="115"/>
      <c r="H26" s="116"/>
      <c r="I26" s="117"/>
    </row>
    <row r="27" customFormat="false" ht="12.75" hidden="false" customHeight="false" outlineLevel="0" collapsed="false">
      <c r="A27" s="283"/>
      <c r="B27" s="120"/>
      <c r="C27" s="121"/>
      <c r="D27" s="122"/>
      <c r="E27" s="120"/>
      <c r="F27" s="123"/>
      <c r="G27" s="124"/>
      <c r="H27" s="125"/>
      <c r="I27" s="127"/>
    </row>
    <row r="28" customFormat="false" ht="12.75" hidden="false" customHeight="false" outlineLevel="0" collapsed="false">
      <c r="A28" s="226" t="n">
        <v>7</v>
      </c>
      <c r="B28" s="101" t="s">
        <v>2240</v>
      </c>
      <c r="C28" s="102" t="s">
        <v>3506</v>
      </c>
      <c r="D28" s="103" t="s">
        <v>3507</v>
      </c>
      <c r="E28" s="101" t="s">
        <v>109</v>
      </c>
      <c r="F28" s="104" t="n">
        <v>2</v>
      </c>
      <c r="G28" s="105"/>
      <c r="H28" s="106" t="n">
        <f aca="false">F28*G28</f>
        <v>0</v>
      </c>
      <c r="I28" s="107"/>
    </row>
    <row r="29" customFormat="false" ht="12.75" hidden="false" customHeight="false" outlineLevel="0" collapsed="false">
      <c r="A29" s="109"/>
      <c r="B29" s="111"/>
      <c r="C29" s="112" t="s">
        <v>84</v>
      </c>
      <c r="D29" s="113" t="s">
        <v>3500</v>
      </c>
      <c r="E29" s="111"/>
      <c r="F29" s="114" t="n">
        <v>2</v>
      </c>
      <c r="G29" s="115"/>
      <c r="H29" s="116"/>
      <c r="I29" s="117"/>
    </row>
    <row r="30" customFormat="false" ht="12.75" hidden="false" customHeight="false" outlineLevel="0" collapsed="false">
      <c r="A30" s="283"/>
      <c r="B30" s="120"/>
      <c r="C30" s="121"/>
      <c r="D30" s="122"/>
      <c r="E30" s="120"/>
      <c r="F30" s="123"/>
      <c r="G30" s="124"/>
      <c r="H30" s="125"/>
      <c r="I30" s="127"/>
    </row>
    <row r="31" customFormat="false" ht="12.75" hidden="false" customHeight="false" outlineLevel="0" collapsed="false">
      <c r="A31" s="226" t="n">
        <v>8</v>
      </c>
      <c r="B31" s="101" t="s">
        <v>2240</v>
      </c>
      <c r="C31" s="102" t="s">
        <v>3508</v>
      </c>
      <c r="D31" s="103" t="s">
        <v>3509</v>
      </c>
      <c r="E31" s="101" t="s">
        <v>109</v>
      </c>
      <c r="F31" s="104" t="n">
        <v>2</v>
      </c>
      <c r="G31" s="105"/>
      <c r="H31" s="106" t="n">
        <f aca="false">F31*G31</f>
        <v>0</v>
      </c>
      <c r="I31" s="107"/>
    </row>
    <row r="32" customFormat="false" ht="12.75" hidden="false" customHeight="false" outlineLevel="0" collapsed="false">
      <c r="A32" s="109"/>
      <c r="B32" s="111"/>
      <c r="C32" s="112" t="s">
        <v>84</v>
      </c>
      <c r="D32" s="113" t="s">
        <v>3500</v>
      </c>
      <c r="E32" s="111"/>
      <c r="F32" s="114" t="n">
        <v>2</v>
      </c>
      <c r="G32" s="115"/>
      <c r="H32" s="116"/>
      <c r="I32" s="117"/>
    </row>
    <row r="33" customFormat="false" ht="12.75" hidden="false" customHeight="false" outlineLevel="0" collapsed="false">
      <c r="A33" s="283"/>
      <c r="B33" s="120"/>
      <c r="C33" s="121"/>
      <c r="D33" s="122"/>
      <c r="E33" s="120"/>
      <c r="F33" s="123"/>
      <c r="G33" s="124"/>
      <c r="H33" s="125"/>
      <c r="I33" s="127"/>
    </row>
    <row r="34" customFormat="false" ht="12.75" hidden="false" customHeight="false" outlineLevel="0" collapsed="false">
      <c r="A34" s="226" t="n">
        <v>9</v>
      </c>
      <c r="B34" s="101" t="s">
        <v>2240</v>
      </c>
      <c r="C34" s="102" t="s">
        <v>3510</v>
      </c>
      <c r="D34" s="103" t="s">
        <v>3511</v>
      </c>
      <c r="E34" s="101" t="s">
        <v>109</v>
      </c>
      <c r="F34" s="104" t="n">
        <v>6</v>
      </c>
      <c r="G34" s="105"/>
      <c r="H34" s="106" t="n">
        <f aca="false">F34*G34</f>
        <v>0</v>
      </c>
      <c r="I34" s="107"/>
    </row>
    <row r="35" customFormat="false" ht="12.75" hidden="false" customHeight="false" outlineLevel="0" collapsed="false">
      <c r="A35" s="109"/>
      <c r="B35" s="111"/>
      <c r="C35" s="112" t="s">
        <v>84</v>
      </c>
      <c r="D35" s="113" t="s">
        <v>3512</v>
      </c>
      <c r="E35" s="111"/>
      <c r="F35" s="114" t="n">
        <v>6</v>
      </c>
      <c r="G35" s="115"/>
      <c r="H35" s="116"/>
      <c r="I35" s="117"/>
    </row>
    <row r="36" customFormat="false" ht="12.75" hidden="false" customHeight="false" outlineLevel="0" collapsed="false">
      <c r="A36" s="283"/>
      <c r="B36" s="120"/>
      <c r="C36" s="121"/>
      <c r="D36" s="122"/>
      <c r="E36" s="120"/>
      <c r="F36" s="123"/>
      <c r="G36" s="124"/>
      <c r="H36" s="125"/>
      <c r="I36" s="127"/>
    </row>
    <row r="37" customFormat="false" ht="12.75" hidden="false" customHeight="false" outlineLevel="0" collapsed="false">
      <c r="A37" s="226" t="n">
        <v>10</v>
      </c>
      <c r="B37" s="101" t="s">
        <v>2240</v>
      </c>
      <c r="C37" s="102" t="s">
        <v>3513</v>
      </c>
      <c r="D37" s="103" t="s">
        <v>3514</v>
      </c>
      <c r="E37" s="101" t="s">
        <v>2640</v>
      </c>
      <c r="F37" s="104" t="n">
        <v>22</v>
      </c>
      <c r="G37" s="105"/>
      <c r="H37" s="106" t="n">
        <f aca="false">F37*G37</f>
        <v>0</v>
      </c>
      <c r="I37" s="107"/>
    </row>
    <row r="38" customFormat="false" ht="12.75" hidden="false" customHeight="false" outlineLevel="0" collapsed="false">
      <c r="A38" s="109"/>
      <c r="B38" s="111"/>
      <c r="C38" s="112" t="s">
        <v>84</v>
      </c>
      <c r="D38" s="113" t="s">
        <v>3515</v>
      </c>
      <c r="E38" s="111"/>
      <c r="F38" s="114" t="n">
        <v>22</v>
      </c>
      <c r="G38" s="115"/>
      <c r="H38" s="116"/>
      <c r="I38" s="117"/>
    </row>
    <row r="39" customFormat="false" ht="12.75" hidden="false" customHeight="false" outlineLevel="0" collapsed="false">
      <c r="A39" s="283"/>
      <c r="B39" s="120"/>
      <c r="C39" s="121"/>
      <c r="D39" s="122"/>
      <c r="E39" s="120"/>
      <c r="F39" s="123"/>
      <c r="G39" s="124"/>
      <c r="H39" s="125"/>
      <c r="I39" s="127"/>
    </row>
    <row r="40" customFormat="false" ht="12.75" hidden="false" customHeight="false" outlineLevel="0" collapsed="false">
      <c r="A40" s="226" t="n">
        <v>11</v>
      </c>
      <c r="B40" s="101" t="s">
        <v>2240</v>
      </c>
      <c r="C40" s="102" t="s">
        <v>3516</v>
      </c>
      <c r="D40" s="103" t="s">
        <v>3517</v>
      </c>
      <c r="E40" s="101" t="s">
        <v>109</v>
      </c>
      <c r="F40" s="104" t="n">
        <v>22</v>
      </c>
      <c r="G40" s="105"/>
      <c r="H40" s="106" t="n">
        <f aca="false">F40*G40</f>
        <v>0</v>
      </c>
      <c r="I40" s="107"/>
    </row>
    <row r="41" customFormat="false" ht="12.75" hidden="false" customHeight="false" outlineLevel="0" collapsed="false">
      <c r="A41" s="109"/>
      <c r="B41" s="111"/>
      <c r="C41" s="112" t="s">
        <v>84</v>
      </c>
      <c r="D41" s="113" t="s">
        <v>3515</v>
      </c>
      <c r="E41" s="111"/>
      <c r="F41" s="114" t="n">
        <v>22</v>
      </c>
      <c r="G41" s="115"/>
      <c r="H41" s="116"/>
      <c r="I41" s="117"/>
    </row>
    <row r="42" customFormat="false" ht="12.75" hidden="false" customHeight="false" outlineLevel="0" collapsed="false">
      <c r="A42" s="283"/>
      <c r="B42" s="120"/>
      <c r="C42" s="121"/>
      <c r="D42" s="122"/>
      <c r="E42" s="120"/>
      <c r="F42" s="123"/>
      <c r="G42" s="124"/>
      <c r="H42" s="125"/>
      <c r="I42" s="127"/>
    </row>
    <row r="43" customFormat="false" ht="12.75" hidden="false" customHeight="false" outlineLevel="0" collapsed="false">
      <c r="A43" s="226" t="n">
        <v>12</v>
      </c>
      <c r="B43" s="101" t="s">
        <v>2240</v>
      </c>
      <c r="C43" s="102" t="s">
        <v>3518</v>
      </c>
      <c r="D43" s="103" t="s">
        <v>3519</v>
      </c>
      <c r="E43" s="101" t="s">
        <v>2640</v>
      </c>
      <c r="F43" s="104" t="n">
        <v>3</v>
      </c>
      <c r="G43" s="105"/>
      <c r="H43" s="106" t="n">
        <f aca="false">F43*G43</f>
        <v>0</v>
      </c>
      <c r="I43" s="107"/>
    </row>
    <row r="44" customFormat="false" ht="12.75" hidden="false" customHeight="false" outlineLevel="0" collapsed="false">
      <c r="A44" s="109"/>
      <c r="B44" s="111"/>
      <c r="C44" s="112" t="s">
        <v>84</v>
      </c>
      <c r="D44" s="113" t="s">
        <v>3520</v>
      </c>
      <c r="E44" s="111"/>
      <c r="F44" s="114" t="n">
        <v>3</v>
      </c>
      <c r="G44" s="115"/>
      <c r="H44" s="116"/>
      <c r="I44" s="117"/>
    </row>
    <row r="45" customFormat="false" ht="12.75" hidden="false" customHeight="false" outlineLevel="0" collapsed="false">
      <c r="A45" s="283"/>
      <c r="B45" s="120"/>
      <c r="C45" s="121"/>
      <c r="D45" s="122"/>
      <c r="E45" s="120"/>
      <c r="F45" s="123"/>
      <c r="G45" s="124"/>
      <c r="H45" s="125"/>
      <c r="I45" s="127"/>
    </row>
    <row r="46" customFormat="false" ht="33.75" hidden="false" customHeight="false" outlineLevel="0" collapsed="false">
      <c r="A46" s="226" t="n">
        <v>13</v>
      </c>
      <c r="B46" s="101" t="s">
        <v>2240</v>
      </c>
      <c r="C46" s="102" t="s">
        <v>3521</v>
      </c>
      <c r="D46" s="103" t="s">
        <v>3522</v>
      </c>
      <c r="E46" s="101" t="s">
        <v>109</v>
      </c>
      <c r="F46" s="104" t="n">
        <v>2</v>
      </c>
      <c r="G46" s="105"/>
      <c r="H46" s="106" t="n">
        <f aca="false">F46*G46</f>
        <v>0</v>
      </c>
      <c r="I46" s="107"/>
    </row>
    <row r="47" customFormat="false" ht="12.75" hidden="false" customHeight="false" outlineLevel="0" collapsed="false">
      <c r="A47" s="109"/>
      <c r="B47" s="111"/>
      <c r="C47" s="112" t="s">
        <v>84</v>
      </c>
      <c r="D47" s="113" t="s">
        <v>3500</v>
      </c>
      <c r="E47" s="111"/>
      <c r="F47" s="114" t="n">
        <v>2</v>
      </c>
      <c r="G47" s="115"/>
      <c r="H47" s="116"/>
      <c r="I47" s="117"/>
    </row>
    <row r="48" customFormat="false" ht="12.75" hidden="false" customHeight="false" outlineLevel="0" collapsed="false">
      <c r="A48" s="283"/>
      <c r="B48" s="120"/>
      <c r="C48" s="121"/>
      <c r="D48" s="122"/>
      <c r="E48" s="120"/>
      <c r="F48" s="123"/>
      <c r="G48" s="124"/>
      <c r="H48" s="125"/>
      <c r="I48" s="127"/>
    </row>
    <row r="49" customFormat="false" ht="33.75" hidden="false" customHeight="false" outlineLevel="0" collapsed="false">
      <c r="A49" s="226" t="n">
        <v>14</v>
      </c>
      <c r="B49" s="101" t="s">
        <v>2240</v>
      </c>
      <c r="C49" s="102" t="s">
        <v>3523</v>
      </c>
      <c r="D49" s="103" t="s">
        <v>3524</v>
      </c>
      <c r="E49" s="101" t="s">
        <v>109</v>
      </c>
      <c r="F49" s="104" t="n">
        <v>1</v>
      </c>
      <c r="G49" s="105"/>
      <c r="H49" s="106" t="n">
        <f aca="false">F49*G49</f>
        <v>0</v>
      </c>
      <c r="I49" s="107"/>
    </row>
    <row r="50" customFormat="false" ht="12.75" hidden="false" customHeight="false" outlineLevel="0" collapsed="false">
      <c r="A50" s="109"/>
      <c r="B50" s="111"/>
      <c r="C50" s="112" t="s">
        <v>84</v>
      </c>
      <c r="D50" s="113" t="s">
        <v>3525</v>
      </c>
      <c r="E50" s="111"/>
      <c r="F50" s="114" t="n">
        <v>1</v>
      </c>
      <c r="G50" s="115"/>
      <c r="H50" s="116"/>
      <c r="I50" s="117"/>
    </row>
    <row r="51" customFormat="false" ht="12.75" hidden="false" customHeight="false" outlineLevel="0" collapsed="false">
      <c r="A51" s="283"/>
      <c r="B51" s="120"/>
      <c r="C51" s="121"/>
      <c r="D51" s="122"/>
      <c r="E51" s="120"/>
      <c r="F51" s="123"/>
      <c r="G51" s="124"/>
      <c r="H51" s="125"/>
      <c r="I51" s="127"/>
    </row>
    <row r="52" customFormat="false" ht="12.75" hidden="false" customHeight="false" outlineLevel="0" collapsed="false">
      <c r="A52" s="226" t="n">
        <v>15</v>
      </c>
      <c r="B52" s="101" t="s">
        <v>2240</v>
      </c>
      <c r="C52" s="102" t="s">
        <v>3526</v>
      </c>
      <c r="D52" s="103" t="s">
        <v>3527</v>
      </c>
      <c r="E52" s="101" t="s">
        <v>109</v>
      </c>
      <c r="F52" s="104" t="n">
        <v>2</v>
      </c>
      <c r="G52" s="105"/>
      <c r="H52" s="106" t="n">
        <f aca="false">F52*G52</f>
        <v>0</v>
      </c>
      <c r="I52" s="107"/>
    </row>
    <row r="53" customFormat="false" ht="12.75" hidden="false" customHeight="false" outlineLevel="0" collapsed="false">
      <c r="A53" s="109"/>
      <c r="B53" s="111"/>
      <c r="C53" s="112" t="s">
        <v>84</v>
      </c>
      <c r="D53" s="113" t="s">
        <v>3500</v>
      </c>
      <c r="E53" s="111"/>
      <c r="F53" s="114" t="n">
        <v>2</v>
      </c>
      <c r="G53" s="115"/>
      <c r="H53" s="116"/>
      <c r="I53" s="117"/>
    </row>
    <row r="54" customFormat="false" ht="12.75" hidden="false" customHeight="false" outlineLevel="0" collapsed="false">
      <c r="A54" s="283"/>
      <c r="B54" s="120"/>
      <c r="C54" s="121"/>
      <c r="D54" s="122"/>
      <c r="E54" s="120"/>
      <c r="F54" s="123"/>
      <c r="G54" s="124"/>
      <c r="H54" s="125"/>
      <c r="I54" s="127"/>
    </row>
    <row r="55" customFormat="false" ht="12.75" hidden="false" customHeight="false" outlineLevel="0" collapsed="false">
      <c r="A55" s="226" t="n">
        <v>16</v>
      </c>
      <c r="B55" s="101" t="s">
        <v>2240</v>
      </c>
      <c r="C55" s="102" t="s">
        <v>3528</v>
      </c>
      <c r="D55" s="103" t="s">
        <v>3529</v>
      </c>
      <c r="E55" s="101" t="s">
        <v>109</v>
      </c>
      <c r="F55" s="104" t="n">
        <v>1</v>
      </c>
      <c r="G55" s="105"/>
      <c r="H55" s="106" t="n">
        <f aca="false">F55*G55</f>
        <v>0</v>
      </c>
      <c r="I55" s="107"/>
    </row>
    <row r="56" customFormat="false" ht="12.75" hidden="false" customHeight="false" outlineLevel="0" collapsed="false">
      <c r="A56" s="109"/>
      <c r="B56" s="111"/>
      <c r="C56" s="112" t="s">
        <v>84</v>
      </c>
      <c r="D56" s="113" t="s">
        <v>3525</v>
      </c>
      <c r="E56" s="111"/>
      <c r="F56" s="114" t="n">
        <v>1</v>
      </c>
      <c r="G56" s="115"/>
      <c r="H56" s="116"/>
      <c r="I56" s="117"/>
    </row>
    <row r="57" customFormat="false" ht="12.75" hidden="false" customHeight="false" outlineLevel="0" collapsed="false">
      <c r="A57" s="283"/>
      <c r="B57" s="120"/>
      <c r="C57" s="121"/>
      <c r="D57" s="122"/>
      <c r="E57" s="120"/>
      <c r="F57" s="123"/>
      <c r="G57" s="124"/>
      <c r="H57" s="125"/>
      <c r="I57" s="127"/>
    </row>
    <row r="58" customFormat="false" ht="12.75" hidden="false" customHeight="false" outlineLevel="0" collapsed="false">
      <c r="A58" s="226" t="n">
        <v>17</v>
      </c>
      <c r="B58" s="101" t="s">
        <v>2240</v>
      </c>
      <c r="C58" s="102" t="s">
        <v>3530</v>
      </c>
      <c r="D58" s="103" t="s">
        <v>3531</v>
      </c>
      <c r="E58" s="101" t="s">
        <v>2640</v>
      </c>
      <c r="F58" s="104" t="n">
        <v>3</v>
      </c>
      <c r="G58" s="105"/>
      <c r="H58" s="106" t="n">
        <f aca="false">F58*G58</f>
        <v>0</v>
      </c>
      <c r="I58" s="107"/>
    </row>
    <row r="59" customFormat="false" ht="12.75" hidden="false" customHeight="false" outlineLevel="0" collapsed="false">
      <c r="A59" s="109"/>
      <c r="B59" s="111"/>
      <c r="C59" s="112" t="s">
        <v>84</v>
      </c>
      <c r="D59" s="113" t="s">
        <v>3532</v>
      </c>
      <c r="E59" s="111"/>
      <c r="F59" s="114" t="n">
        <v>3</v>
      </c>
      <c r="G59" s="115"/>
      <c r="H59" s="116"/>
      <c r="I59" s="117"/>
    </row>
    <row r="60" customFormat="false" ht="12.75" hidden="false" customHeight="false" outlineLevel="0" collapsed="false">
      <c r="A60" s="283"/>
      <c r="B60" s="120"/>
      <c r="C60" s="121"/>
      <c r="D60" s="122"/>
      <c r="E60" s="120"/>
      <c r="F60" s="123"/>
      <c r="G60" s="124"/>
      <c r="H60" s="125"/>
      <c r="I60" s="127"/>
    </row>
    <row r="61" customFormat="false" ht="12.75" hidden="false" customHeight="false" outlineLevel="0" collapsed="false">
      <c r="A61" s="226" t="n">
        <v>18</v>
      </c>
      <c r="B61" s="101" t="s">
        <v>2240</v>
      </c>
      <c r="C61" s="102" t="s">
        <v>3533</v>
      </c>
      <c r="D61" s="103" t="s">
        <v>3534</v>
      </c>
      <c r="E61" s="101" t="s">
        <v>2640</v>
      </c>
      <c r="F61" s="104" t="n">
        <v>3</v>
      </c>
      <c r="G61" s="105"/>
      <c r="H61" s="106" t="n">
        <f aca="false">F61*G61</f>
        <v>0</v>
      </c>
      <c r="I61" s="107"/>
    </row>
    <row r="62" customFormat="false" ht="12.75" hidden="false" customHeight="false" outlineLevel="0" collapsed="false">
      <c r="A62" s="109"/>
      <c r="B62" s="111"/>
      <c r="C62" s="112" t="s">
        <v>84</v>
      </c>
      <c r="D62" s="113" t="s">
        <v>3532</v>
      </c>
      <c r="E62" s="111"/>
      <c r="F62" s="114" t="n">
        <v>3</v>
      </c>
      <c r="G62" s="115"/>
      <c r="H62" s="116"/>
      <c r="I62" s="117"/>
    </row>
    <row r="63" customFormat="false" ht="12.75" hidden="false" customHeight="false" outlineLevel="0" collapsed="false">
      <c r="A63" s="283"/>
      <c r="B63" s="120"/>
      <c r="C63" s="121"/>
      <c r="D63" s="122"/>
      <c r="E63" s="120"/>
      <c r="F63" s="123"/>
      <c r="G63" s="124"/>
      <c r="H63" s="125"/>
      <c r="I63" s="127"/>
    </row>
    <row r="64" customFormat="false" ht="12.75" hidden="false" customHeight="false" outlineLevel="0" collapsed="false">
      <c r="A64" s="226" t="n">
        <v>19</v>
      </c>
      <c r="B64" s="101" t="s">
        <v>2240</v>
      </c>
      <c r="C64" s="102" t="s">
        <v>3535</v>
      </c>
      <c r="D64" s="103" t="s">
        <v>3536</v>
      </c>
      <c r="E64" s="101" t="s">
        <v>2640</v>
      </c>
      <c r="F64" s="104" t="n">
        <v>10</v>
      </c>
      <c r="G64" s="105"/>
      <c r="H64" s="106" t="n">
        <f aca="false">F64*G64</f>
        <v>0</v>
      </c>
      <c r="I64" s="107"/>
    </row>
    <row r="65" customFormat="false" ht="12.75" hidden="false" customHeight="false" outlineLevel="0" collapsed="false">
      <c r="A65" s="109"/>
      <c r="B65" s="111"/>
      <c r="C65" s="112" t="s">
        <v>84</v>
      </c>
      <c r="D65" s="113" t="s">
        <v>3537</v>
      </c>
      <c r="E65" s="111"/>
      <c r="F65" s="114" t="n">
        <v>10</v>
      </c>
      <c r="G65" s="115"/>
      <c r="H65" s="116"/>
      <c r="I65" s="117"/>
    </row>
    <row r="66" customFormat="false" ht="12.75" hidden="false" customHeight="false" outlineLevel="0" collapsed="false">
      <c r="A66" s="283"/>
      <c r="B66" s="120"/>
      <c r="C66" s="121"/>
      <c r="D66" s="122"/>
      <c r="E66" s="120"/>
      <c r="F66" s="123"/>
      <c r="G66" s="124"/>
      <c r="H66" s="125"/>
      <c r="I66" s="127"/>
    </row>
    <row r="67" customFormat="false" ht="22.5" hidden="false" customHeight="false" outlineLevel="0" collapsed="false">
      <c r="A67" s="226" t="n">
        <v>20</v>
      </c>
      <c r="B67" s="101" t="s">
        <v>2240</v>
      </c>
      <c r="C67" s="102" t="s">
        <v>3538</v>
      </c>
      <c r="D67" s="103" t="s">
        <v>3539</v>
      </c>
      <c r="E67" s="101" t="s">
        <v>109</v>
      </c>
      <c r="F67" s="104" t="n">
        <v>1</v>
      </c>
      <c r="G67" s="105"/>
      <c r="H67" s="106" t="n">
        <f aca="false">F67*G67</f>
        <v>0</v>
      </c>
      <c r="I67" s="107"/>
    </row>
    <row r="68" customFormat="false" ht="12.75" hidden="false" customHeight="false" outlineLevel="0" collapsed="false">
      <c r="A68" s="109"/>
      <c r="B68" s="111"/>
      <c r="C68" s="112" t="s">
        <v>84</v>
      </c>
      <c r="D68" s="113" t="s">
        <v>3525</v>
      </c>
      <c r="E68" s="111"/>
      <c r="F68" s="114" t="n">
        <v>1</v>
      </c>
      <c r="G68" s="115"/>
      <c r="H68" s="116"/>
      <c r="I68" s="117"/>
    </row>
    <row r="69" customFormat="false" ht="12.75" hidden="false" customHeight="false" outlineLevel="0" collapsed="false">
      <c r="A69" s="283"/>
      <c r="B69" s="120"/>
      <c r="C69" s="121"/>
      <c r="D69" s="122"/>
      <c r="E69" s="120"/>
      <c r="F69" s="123"/>
      <c r="G69" s="124"/>
      <c r="H69" s="125"/>
      <c r="I69" s="127"/>
    </row>
    <row r="70" customFormat="false" ht="22.5" hidden="false" customHeight="false" outlineLevel="0" collapsed="false">
      <c r="A70" s="226" t="n">
        <v>21</v>
      </c>
      <c r="B70" s="101" t="s">
        <v>2240</v>
      </c>
      <c r="C70" s="102" t="s">
        <v>3540</v>
      </c>
      <c r="D70" s="103" t="s">
        <v>3541</v>
      </c>
      <c r="E70" s="101" t="s">
        <v>109</v>
      </c>
      <c r="F70" s="104" t="n">
        <v>9</v>
      </c>
      <c r="G70" s="105"/>
      <c r="H70" s="106" t="n">
        <f aca="false">F70*G70</f>
        <v>0</v>
      </c>
      <c r="I70" s="107"/>
    </row>
    <row r="71" customFormat="false" ht="12.75" hidden="false" customHeight="false" outlineLevel="0" collapsed="false">
      <c r="A71" s="109"/>
      <c r="B71" s="111"/>
      <c r="C71" s="112" t="s">
        <v>84</v>
      </c>
      <c r="D71" s="113" t="s">
        <v>3542</v>
      </c>
      <c r="E71" s="111"/>
      <c r="F71" s="114" t="n">
        <v>9</v>
      </c>
      <c r="G71" s="115"/>
      <c r="H71" s="116"/>
      <c r="I71" s="117"/>
    </row>
    <row r="72" customFormat="false" ht="12.75" hidden="false" customHeight="false" outlineLevel="0" collapsed="false">
      <c r="A72" s="283"/>
      <c r="B72" s="120"/>
      <c r="C72" s="121"/>
      <c r="D72" s="122"/>
      <c r="E72" s="120"/>
      <c r="F72" s="123"/>
      <c r="G72" s="124"/>
      <c r="H72" s="125"/>
      <c r="I72" s="127"/>
    </row>
    <row r="73" customFormat="false" ht="12.75" hidden="false" customHeight="false" outlineLevel="0" collapsed="false">
      <c r="A73" s="226" t="n">
        <v>22</v>
      </c>
      <c r="B73" s="101" t="s">
        <v>2240</v>
      </c>
      <c r="C73" s="102" t="s">
        <v>3543</v>
      </c>
      <c r="D73" s="103" t="s">
        <v>3544</v>
      </c>
      <c r="E73" s="101" t="s">
        <v>2640</v>
      </c>
      <c r="F73" s="104" t="n">
        <v>4</v>
      </c>
      <c r="G73" s="105"/>
      <c r="H73" s="106" t="n">
        <f aca="false">F73*G73</f>
        <v>0</v>
      </c>
      <c r="I73" s="107"/>
    </row>
    <row r="74" customFormat="false" ht="12.75" hidden="false" customHeight="false" outlineLevel="0" collapsed="false">
      <c r="A74" s="109"/>
      <c r="B74" s="111"/>
      <c r="C74" s="112" t="s">
        <v>84</v>
      </c>
      <c r="D74" s="113" t="s">
        <v>3491</v>
      </c>
      <c r="E74" s="111"/>
      <c r="F74" s="114" t="n">
        <v>4</v>
      </c>
      <c r="G74" s="115"/>
      <c r="H74" s="116"/>
      <c r="I74" s="117"/>
    </row>
    <row r="75" customFormat="false" ht="12.75" hidden="false" customHeight="false" outlineLevel="0" collapsed="false">
      <c r="A75" s="283"/>
      <c r="B75" s="120"/>
      <c r="C75" s="121"/>
      <c r="D75" s="122"/>
      <c r="E75" s="120"/>
      <c r="F75" s="123"/>
      <c r="G75" s="124"/>
      <c r="H75" s="125"/>
      <c r="I75" s="127"/>
    </row>
    <row r="76" customFormat="false" ht="22.5" hidden="false" customHeight="false" outlineLevel="0" collapsed="false">
      <c r="A76" s="226" t="n">
        <v>23</v>
      </c>
      <c r="B76" s="101" t="s">
        <v>2240</v>
      </c>
      <c r="C76" s="102" t="s">
        <v>3545</v>
      </c>
      <c r="D76" s="103" t="s">
        <v>3546</v>
      </c>
      <c r="E76" s="101" t="s">
        <v>109</v>
      </c>
      <c r="F76" s="104" t="n">
        <v>1</v>
      </c>
      <c r="G76" s="105"/>
      <c r="H76" s="106" t="n">
        <f aca="false">F76*G76</f>
        <v>0</v>
      </c>
      <c r="I76" s="107"/>
    </row>
    <row r="77" customFormat="false" ht="12.75" hidden="false" customHeight="false" outlineLevel="0" collapsed="false">
      <c r="A77" s="109"/>
      <c r="B77" s="111"/>
      <c r="C77" s="112" t="s">
        <v>84</v>
      </c>
      <c r="D77" s="113" t="s">
        <v>3525</v>
      </c>
      <c r="E77" s="111"/>
      <c r="F77" s="114" t="n">
        <v>1</v>
      </c>
      <c r="G77" s="115"/>
      <c r="H77" s="116"/>
      <c r="I77" s="117"/>
    </row>
    <row r="78" customFormat="false" ht="12.75" hidden="false" customHeight="false" outlineLevel="0" collapsed="false">
      <c r="A78" s="283"/>
      <c r="B78" s="120"/>
      <c r="C78" s="121"/>
      <c r="D78" s="122"/>
      <c r="E78" s="120"/>
      <c r="F78" s="123"/>
      <c r="G78" s="124"/>
      <c r="H78" s="125"/>
      <c r="I78" s="127"/>
    </row>
    <row r="79" customFormat="false" ht="22.5" hidden="false" customHeight="false" outlineLevel="0" collapsed="false">
      <c r="A79" s="226" t="n">
        <v>24</v>
      </c>
      <c r="B79" s="101" t="s">
        <v>2240</v>
      </c>
      <c r="C79" s="102" t="s">
        <v>3547</v>
      </c>
      <c r="D79" s="103" t="s">
        <v>3548</v>
      </c>
      <c r="E79" s="101" t="s">
        <v>109</v>
      </c>
      <c r="F79" s="104" t="n">
        <v>3</v>
      </c>
      <c r="G79" s="105"/>
      <c r="H79" s="106" t="n">
        <f aca="false">F79*G79</f>
        <v>0</v>
      </c>
      <c r="I79" s="107"/>
    </row>
    <row r="80" customFormat="false" ht="12.75" hidden="false" customHeight="false" outlineLevel="0" collapsed="false">
      <c r="A80" s="109"/>
      <c r="B80" s="111"/>
      <c r="C80" s="112" t="s">
        <v>84</v>
      </c>
      <c r="D80" s="113" t="s">
        <v>3520</v>
      </c>
      <c r="E80" s="111"/>
      <c r="F80" s="114" t="n">
        <v>3</v>
      </c>
      <c r="G80" s="115"/>
      <c r="H80" s="116"/>
      <c r="I80" s="117"/>
    </row>
    <row r="81" customFormat="false" ht="12.75" hidden="false" customHeight="false" outlineLevel="0" collapsed="false">
      <c r="A81" s="283"/>
      <c r="B81" s="120"/>
      <c r="C81" s="121"/>
      <c r="D81" s="122"/>
      <c r="E81" s="120"/>
      <c r="F81" s="123"/>
      <c r="G81" s="124"/>
      <c r="H81" s="125"/>
      <c r="I81" s="127"/>
    </row>
    <row r="82" customFormat="false" ht="22.5" hidden="false" customHeight="false" outlineLevel="0" collapsed="false">
      <c r="A82" s="226" t="n">
        <v>25</v>
      </c>
      <c r="B82" s="101" t="s">
        <v>2240</v>
      </c>
      <c r="C82" s="102" t="s">
        <v>3549</v>
      </c>
      <c r="D82" s="103" t="s">
        <v>3550</v>
      </c>
      <c r="E82" s="101" t="s">
        <v>109</v>
      </c>
      <c r="F82" s="104" t="n">
        <v>2</v>
      </c>
      <c r="G82" s="105"/>
      <c r="H82" s="106" t="n">
        <f aca="false">F82*G82</f>
        <v>0</v>
      </c>
      <c r="I82" s="107"/>
    </row>
    <row r="83" customFormat="false" ht="12.75" hidden="false" customHeight="false" outlineLevel="0" collapsed="false">
      <c r="A83" s="109"/>
      <c r="B83" s="111"/>
      <c r="C83" s="112" t="s">
        <v>84</v>
      </c>
      <c r="D83" s="113" t="s">
        <v>3525</v>
      </c>
      <c r="E83" s="111"/>
      <c r="F83" s="114" t="n">
        <v>1</v>
      </c>
      <c r="G83" s="115"/>
      <c r="H83" s="116"/>
      <c r="I83" s="117"/>
    </row>
    <row r="84" customFormat="false" ht="12.75" hidden="false" customHeight="false" outlineLevel="0" collapsed="false">
      <c r="A84" s="109"/>
      <c r="B84" s="111"/>
      <c r="C84" s="112"/>
      <c r="D84" s="113" t="s">
        <v>3525</v>
      </c>
      <c r="E84" s="111"/>
      <c r="F84" s="114" t="n">
        <v>1</v>
      </c>
      <c r="G84" s="115"/>
      <c r="H84" s="116"/>
      <c r="I84" s="117"/>
    </row>
    <row r="85" customFormat="false" ht="12.75" hidden="false" customHeight="false" outlineLevel="0" collapsed="false">
      <c r="A85" s="109"/>
      <c r="B85" s="111"/>
      <c r="C85" s="112"/>
      <c r="D85" s="113" t="s">
        <v>3551</v>
      </c>
      <c r="E85" s="111"/>
      <c r="F85" s="114" t="n">
        <v>2</v>
      </c>
      <c r="G85" s="115"/>
      <c r="H85" s="116"/>
      <c r="I85" s="117"/>
    </row>
    <row r="86" customFormat="false" ht="12.75" hidden="false" customHeight="false" outlineLevel="0" collapsed="false">
      <c r="A86" s="283"/>
      <c r="B86" s="120"/>
      <c r="C86" s="121"/>
      <c r="D86" s="122"/>
      <c r="E86" s="120"/>
      <c r="F86" s="123"/>
      <c r="G86" s="124"/>
      <c r="H86" s="125"/>
      <c r="I86" s="127"/>
    </row>
    <row r="87" customFormat="false" ht="12.75" hidden="false" customHeight="false" outlineLevel="0" collapsed="false">
      <c r="A87" s="226" t="n">
        <v>26</v>
      </c>
      <c r="B87" s="101" t="s">
        <v>2240</v>
      </c>
      <c r="C87" s="102" t="s">
        <v>3552</v>
      </c>
      <c r="D87" s="103" t="s">
        <v>3553</v>
      </c>
      <c r="E87" s="101" t="s">
        <v>2640</v>
      </c>
      <c r="F87" s="104" t="n">
        <v>3</v>
      </c>
      <c r="G87" s="105"/>
      <c r="H87" s="106" t="n">
        <f aca="false">F87*G87</f>
        <v>0</v>
      </c>
      <c r="I87" s="107"/>
    </row>
    <row r="88" customFormat="false" ht="12.75" hidden="false" customHeight="false" outlineLevel="0" collapsed="false">
      <c r="A88" s="109"/>
      <c r="B88" s="111"/>
      <c r="C88" s="112" t="s">
        <v>84</v>
      </c>
      <c r="D88" s="113" t="s">
        <v>3532</v>
      </c>
      <c r="E88" s="111"/>
      <c r="F88" s="114" t="n">
        <v>3</v>
      </c>
      <c r="G88" s="115"/>
      <c r="H88" s="116"/>
      <c r="I88" s="117"/>
    </row>
    <row r="89" customFormat="false" ht="12.75" hidden="false" customHeight="false" outlineLevel="0" collapsed="false">
      <c r="A89" s="283"/>
      <c r="B89" s="120"/>
      <c r="C89" s="121"/>
      <c r="D89" s="122"/>
      <c r="E89" s="120"/>
      <c r="F89" s="123"/>
      <c r="G89" s="124"/>
      <c r="H89" s="125"/>
      <c r="I89" s="127"/>
    </row>
    <row r="90" customFormat="false" ht="22.5" hidden="false" customHeight="false" outlineLevel="0" collapsed="false">
      <c r="A90" s="226" t="n">
        <v>27</v>
      </c>
      <c r="B90" s="101" t="s">
        <v>2240</v>
      </c>
      <c r="C90" s="102" t="s">
        <v>3554</v>
      </c>
      <c r="D90" s="103" t="s">
        <v>3555</v>
      </c>
      <c r="E90" s="101" t="s">
        <v>109</v>
      </c>
      <c r="F90" s="104" t="n">
        <v>2</v>
      </c>
      <c r="G90" s="105"/>
      <c r="H90" s="106" t="n">
        <f aca="false">F90*G90</f>
        <v>0</v>
      </c>
      <c r="I90" s="107"/>
    </row>
    <row r="91" customFormat="false" ht="12.75" hidden="false" customHeight="false" outlineLevel="0" collapsed="false">
      <c r="A91" s="109"/>
      <c r="B91" s="111"/>
      <c r="C91" s="112" t="s">
        <v>84</v>
      </c>
      <c r="D91" s="113" t="s">
        <v>3500</v>
      </c>
      <c r="E91" s="111"/>
      <c r="F91" s="114" t="n">
        <v>2</v>
      </c>
      <c r="G91" s="115"/>
      <c r="H91" s="116"/>
      <c r="I91" s="117"/>
    </row>
    <row r="92" customFormat="false" ht="12.75" hidden="false" customHeight="false" outlineLevel="0" collapsed="false">
      <c r="A92" s="283"/>
      <c r="B92" s="120"/>
      <c r="C92" s="121"/>
      <c r="D92" s="122"/>
      <c r="E92" s="120"/>
      <c r="F92" s="123"/>
      <c r="G92" s="124"/>
      <c r="H92" s="125"/>
      <c r="I92" s="127"/>
    </row>
    <row r="93" customFormat="false" ht="22.5" hidden="false" customHeight="false" outlineLevel="0" collapsed="false">
      <c r="A93" s="226" t="n">
        <v>28</v>
      </c>
      <c r="B93" s="101" t="s">
        <v>2240</v>
      </c>
      <c r="C93" s="102" t="s">
        <v>3556</v>
      </c>
      <c r="D93" s="103" t="s">
        <v>3557</v>
      </c>
      <c r="E93" s="101" t="s">
        <v>109</v>
      </c>
      <c r="F93" s="104" t="n">
        <v>1</v>
      </c>
      <c r="G93" s="105"/>
      <c r="H93" s="106" t="n">
        <f aca="false">F93*G93</f>
        <v>0</v>
      </c>
      <c r="I93" s="107"/>
    </row>
    <row r="94" customFormat="false" ht="12.75" hidden="false" customHeight="false" outlineLevel="0" collapsed="false">
      <c r="A94" s="109"/>
      <c r="B94" s="111"/>
      <c r="C94" s="112" t="s">
        <v>84</v>
      </c>
      <c r="D94" s="113" t="s">
        <v>3525</v>
      </c>
      <c r="E94" s="111"/>
      <c r="F94" s="114" t="n">
        <v>1</v>
      </c>
      <c r="G94" s="115"/>
      <c r="H94" s="116"/>
      <c r="I94" s="117"/>
    </row>
    <row r="95" customFormat="false" ht="12.75" hidden="false" customHeight="false" outlineLevel="0" collapsed="false">
      <c r="A95" s="283"/>
      <c r="B95" s="120"/>
      <c r="C95" s="121"/>
      <c r="D95" s="122"/>
      <c r="E95" s="120"/>
      <c r="F95" s="123"/>
      <c r="G95" s="124"/>
      <c r="H95" s="125"/>
      <c r="I95" s="127"/>
    </row>
    <row r="96" customFormat="false" ht="12.75" hidden="false" customHeight="false" outlineLevel="0" collapsed="false">
      <c r="A96" s="226" t="n">
        <v>29</v>
      </c>
      <c r="B96" s="101" t="s">
        <v>2240</v>
      </c>
      <c r="C96" s="102" t="s">
        <v>3558</v>
      </c>
      <c r="D96" s="103" t="s">
        <v>3559</v>
      </c>
      <c r="E96" s="101" t="s">
        <v>2640</v>
      </c>
      <c r="F96" s="104" t="n">
        <v>1</v>
      </c>
      <c r="G96" s="105"/>
      <c r="H96" s="106" t="n">
        <f aca="false">F96*G96</f>
        <v>0</v>
      </c>
      <c r="I96" s="107"/>
    </row>
    <row r="97" customFormat="false" ht="12.75" hidden="false" customHeight="false" outlineLevel="0" collapsed="false">
      <c r="A97" s="109"/>
      <c r="B97" s="111"/>
      <c r="C97" s="112" t="s">
        <v>84</v>
      </c>
      <c r="D97" s="113" t="s">
        <v>3525</v>
      </c>
      <c r="E97" s="111"/>
      <c r="F97" s="114" t="n">
        <v>1</v>
      </c>
      <c r="G97" s="115"/>
      <c r="H97" s="116"/>
      <c r="I97" s="117"/>
    </row>
    <row r="98" customFormat="false" ht="12.75" hidden="false" customHeight="false" outlineLevel="0" collapsed="false">
      <c r="A98" s="283"/>
      <c r="B98" s="120"/>
      <c r="C98" s="121"/>
      <c r="D98" s="122"/>
      <c r="E98" s="120"/>
      <c r="F98" s="123"/>
      <c r="G98" s="124"/>
      <c r="H98" s="125"/>
      <c r="I98" s="127"/>
    </row>
    <row r="99" customFormat="false" ht="22.5" hidden="false" customHeight="false" outlineLevel="0" collapsed="false">
      <c r="A99" s="226" t="n">
        <v>30</v>
      </c>
      <c r="B99" s="101" t="s">
        <v>2240</v>
      </c>
      <c r="C99" s="102" t="s">
        <v>3560</v>
      </c>
      <c r="D99" s="103" t="s">
        <v>3561</v>
      </c>
      <c r="E99" s="101" t="s">
        <v>109</v>
      </c>
      <c r="F99" s="104" t="n">
        <v>1</v>
      </c>
      <c r="G99" s="105"/>
      <c r="H99" s="106" t="n">
        <f aca="false">F99*G99</f>
        <v>0</v>
      </c>
      <c r="I99" s="107"/>
    </row>
    <row r="100" customFormat="false" ht="12.75" hidden="false" customHeight="false" outlineLevel="0" collapsed="false">
      <c r="A100" s="109"/>
      <c r="B100" s="111"/>
      <c r="C100" s="112" t="s">
        <v>84</v>
      </c>
      <c r="D100" s="113" t="s">
        <v>3525</v>
      </c>
      <c r="E100" s="111"/>
      <c r="F100" s="114" t="n">
        <v>1</v>
      </c>
      <c r="G100" s="115"/>
      <c r="H100" s="116"/>
      <c r="I100" s="117"/>
    </row>
    <row r="101" customFormat="false" ht="12.75" hidden="false" customHeight="false" outlineLevel="0" collapsed="false">
      <c r="A101" s="283"/>
      <c r="B101" s="120"/>
      <c r="C101" s="121"/>
      <c r="D101" s="122"/>
      <c r="E101" s="120"/>
      <c r="F101" s="123"/>
      <c r="G101" s="124"/>
      <c r="H101" s="125"/>
      <c r="I101" s="127"/>
    </row>
    <row r="102" customFormat="false" ht="22.5" hidden="false" customHeight="false" outlineLevel="0" collapsed="false">
      <c r="A102" s="226" t="n">
        <v>31</v>
      </c>
      <c r="B102" s="101" t="s">
        <v>2240</v>
      </c>
      <c r="C102" s="102" t="s">
        <v>3562</v>
      </c>
      <c r="D102" s="103" t="s">
        <v>3563</v>
      </c>
      <c r="E102" s="101" t="s">
        <v>109</v>
      </c>
      <c r="F102" s="104" t="n">
        <v>1</v>
      </c>
      <c r="G102" s="105"/>
      <c r="H102" s="106" t="n">
        <f aca="false">F102*G102</f>
        <v>0</v>
      </c>
      <c r="I102" s="107"/>
    </row>
    <row r="103" customFormat="false" ht="12.75" hidden="false" customHeight="false" outlineLevel="0" collapsed="false">
      <c r="A103" s="109"/>
      <c r="B103" s="111"/>
      <c r="C103" s="112" t="s">
        <v>84</v>
      </c>
      <c r="D103" s="113" t="s">
        <v>3525</v>
      </c>
      <c r="E103" s="111"/>
      <c r="F103" s="114" t="n">
        <v>1</v>
      </c>
      <c r="G103" s="115"/>
      <c r="H103" s="116"/>
      <c r="I103" s="117"/>
    </row>
    <row r="104" customFormat="false" ht="12.75" hidden="false" customHeight="false" outlineLevel="0" collapsed="false">
      <c r="A104" s="283"/>
      <c r="B104" s="120"/>
      <c r="C104" s="121"/>
      <c r="D104" s="122"/>
      <c r="E104" s="120"/>
      <c r="F104" s="123"/>
      <c r="G104" s="124"/>
      <c r="H104" s="125"/>
      <c r="I104" s="127"/>
    </row>
    <row r="105" customFormat="false" ht="12.75" hidden="false" customHeight="false" outlineLevel="0" collapsed="false">
      <c r="A105" s="226" t="n">
        <v>32</v>
      </c>
      <c r="B105" s="101" t="s">
        <v>2240</v>
      </c>
      <c r="C105" s="102" t="s">
        <v>3564</v>
      </c>
      <c r="D105" s="103" t="s">
        <v>3565</v>
      </c>
      <c r="E105" s="101" t="s">
        <v>252</v>
      </c>
      <c r="F105" s="104" t="n">
        <v>0.6</v>
      </c>
      <c r="G105" s="105"/>
      <c r="H105" s="106" t="n">
        <f aca="false">F105*G105</f>
        <v>0</v>
      </c>
      <c r="I105" s="107"/>
    </row>
    <row r="106" customFormat="false" ht="12.75" hidden="false" customHeight="false" outlineLevel="0" collapsed="false">
      <c r="A106" s="6"/>
      <c r="B106" s="6"/>
      <c r="C106" s="6"/>
      <c r="D106" s="6"/>
      <c r="E106" s="6"/>
      <c r="F106" s="6"/>
      <c r="G106" s="10"/>
      <c r="H106" s="131"/>
      <c r="I106" s="10"/>
    </row>
    <row r="107" customFormat="false" ht="12.75" hidden="false" customHeight="false" outlineLevel="0" collapsed="false">
      <c r="A107" s="282"/>
      <c r="B107" s="90" t="s">
        <v>79</v>
      </c>
      <c r="C107" s="90"/>
      <c r="D107" s="91" t="s">
        <v>3566</v>
      </c>
      <c r="E107" s="90"/>
      <c r="F107" s="92"/>
      <c r="G107" s="93"/>
      <c r="H107" s="94" t="n">
        <f aca="false">SUBTOTAL(9,H108:H239)</f>
        <v>0</v>
      </c>
      <c r="I107" s="97"/>
    </row>
    <row r="108" customFormat="false" ht="12.75" hidden="false" customHeight="false" outlineLevel="0" collapsed="false">
      <c r="A108" s="226" t="n">
        <v>33</v>
      </c>
      <c r="B108" s="101" t="s">
        <v>2240</v>
      </c>
      <c r="C108" s="102" t="s">
        <v>3567</v>
      </c>
      <c r="D108" s="103" t="s">
        <v>3568</v>
      </c>
      <c r="E108" s="101" t="s">
        <v>115</v>
      </c>
      <c r="F108" s="104" t="n">
        <v>561</v>
      </c>
      <c r="G108" s="105"/>
      <c r="H108" s="106" t="n">
        <f aca="false">F108*G108</f>
        <v>0</v>
      </c>
      <c r="I108" s="107"/>
    </row>
    <row r="109" customFormat="false" ht="12.75" hidden="false" customHeight="false" outlineLevel="0" collapsed="false">
      <c r="A109" s="109"/>
      <c r="B109" s="111"/>
      <c r="C109" s="112" t="s">
        <v>84</v>
      </c>
      <c r="D109" s="113" t="s">
        <v>3569</v>
      </c>
      <c r="E109" s="111"/>
      <c r="F109" s="114" t="n">
        <v>561</v>
      </c>
      <c r="G109" s="115"/>
      <c r="H109" s="116"/>
      <c r="I109" s="117"/>
    </row>
    <row r="110" customFormat="false" ht="12.75" hidden="false" customHeight="false" outlineLevel="0" collapsed="false">
      <c r="A110" s="283"/>
      <c r="B110" s="120"/>
      <c r="C110" s="121"/>
      <c r="D110" s="122"/>
      <c r="E110" s="120"/>
      <c r="F110" s="123"/>
      <c r="G110" s="124"/>
      <c r="H110" s="125"/>
      <c r="I110" s="127"/>
    </row>
    <row r="111" customFormat="false" ht="12.75" hidden="false" customHeight="false" outlineLevel="0" collapsed="false">
      <c r="A111" s="226" t="n">
        <v>34</v>
      </c>
      <c r="B111" s="101" t="s">
        <v>2240</v>
      </c>
      <c r="C111" s="102" t="s">
        <v>3570</v>
      </c>
      <c r="D111" s="103" t="s">
        <v>3571</v>
      </c>
      <c r="E111" s="101" t="s">
        <v>115</v>
      </c>
      <c r="F111" s="104" t="n">
        <v>421</v>
      </c>
      <c r="G111" s="105"/>
      <c r="H111" s="106" t="n">
        <f aca="false">F111*G111</f>
        <v>0</v>
      </c>
      <c r="I111" s="107"/>
    </row>
    <row r="112" customFormat="false" ht="12.75" hidden="false" customHeight="false" outlineLevel="0" collapsed="false">
      <c r="A112" s="109"/>
      <c r="B112" s="111"/>
      <c r="C112" s="112" t="s">
        <v>84</v>
      </c>
      <c r="D112" s="113" t="s">
        <v>3572</v>
      </c>
      <c r="E112" s="111"/>
      <c r="F112" s="114" t="n">
        <v>421</v>
      </c>
      <c r="G112" s="115"/>
      <c r="H112" s="116"/>
      <c r="I112" s="117"/>
    </row>
    <row r="113" customFormat="false" ht="12.75" hidden="false" customHeight="false" outlineLevel="0" collapsed="false">
      <c r="A113" s="283"/>
      <c r="B113" s="120"/>
      <c r="C113" s="121"/>
      <c r="D113" s="122"/>
      <c r="E113" s="120"/>
      <c r="F113" s="123"/>
      <c r="G113" s="124"/>
      <c r="H113" s="125"/>
      <c r="I113" s="127"/>
    </row>
    <row r="114" customFormat="false" ht="12.75" hidden="false" customHeight="false" outlineLevel="0" collapsed="false">
      <c r="A114" s="226" t="n">
        <v>35</v>
      </c>
      <c r="B114" s="101" t="s">
        <v>2240</v>
      </c>
      <c r="C114" s="102" t="s">
        <v>3573</v>
      </c>
      <c r="D114" s="103" t="s">
        <v>3574</v>
      </c>
      <c r="E114" s="101" t="s">
        <v>115</v>
      </c>
      <c r="F114" s="104" t="n">
        <v>250</v>
      </c>
      <c r="G114" s="105"/>
      <c r="H114" s="106" t="n">
        <f aca="false">F114*G114</f>
        <v>0</v>
      </c>
      <c r="I114" s="107"/>
    </row>
    <row r="115" customFormat="false" ht="12.75" hidden="false" customHeight="false" outlineLevel="0" collapsed="false">
      <c r="A115" s="109"/>
      <c r="B115" s="111"/>
      <c r="C115" s="112" t="s">
        <v>84</v>
      </c>
      <c r="D115" s="113" t="s">
        <v>3575</v>
      </c>
      <c r="E115" s="111"/>
      <c r="F115" s="114" t="n">
        <v>250</v>
      </c>
      <c r="G115" s="115"/>
      <c r="H115" s="116"/>
      <c r="I115" s="117"/>
    </row>
    <row r="116" customFormat="false" ht="12.75" hidden="false" customHeight="false" outlineLevel="0" collapsed="false">
      <c r="A116" s="283"/>
      <c r="B116" s="120"/>
      <c r="C116" s="121"/>
      <c r="D116" s="122"/>
      <c r="E116" s="120"/>
      <c r="F116" s="123"/>
      <c r="G116" s="124"/>
      <c r="H116" s="125"/>
      <c r="I116" s="127"/>
    </row>
    <row r="117" customFormat="false" ht="12.75" hidden="false" customHeight="false" outlineLevel="0" collapsed="false">
      <c r="A117" s="226" t="n">
        <v>36</v>
      </c>
      <c r="B117" s="101" t="s">
        <v>2240</v>
      </c>
      <c r="C117" s="102" t="s">
        <v>3576</v>
      </c>
      <c r="D117" s="103" t="s">
        <v>3577</v>
      </c>
      <c r="E117" s="101" t="s">
        <v>115</v>
      </c>
      <c r="F117" s="104" t="n">
        <v>160</v>
      </c>
      <c r="G117" s="105"/>
      <c r="H117" s="106" t="n">
        <f aca="false">F117*G117</f>
        <v>0</v>
      </c>
      <c r="I117" s="107"/>
    </row>
    <row r="118" customFormat="false" ht="12.75" hidden="false" customHeight="false" outlineLevel="0" collapsed="false">
      <c r="A118" s="109"/>
      <c r="B118" s="111"/>
      <c r="C118" s="112" t="s">
        <v>84</v>
      </c>
      <c r="D118" s="113" t="s">
        <v>3578</v>
      </c>
      <c r="E118" s="111"/>
      <c r="F118" s="114" t="n">
        <v>160</v>
      </c>
      <c r="G118" s="115"/>
      <c r="H118" s="116"/>
      <c r="I118" s="117"/>
    </row>
    <row r="119" customFormat="false" ht="12.75" hidden="false" customHeight="false" outlineLevel="0" collapsed="false">
      <c r="A119" s="283"/>
      <c r="B119" s="120"/>
      <c r="C119" s="121"/>
      <c r="D119" s="122"/>
      <c r="E119" s="120"/>
      <c r="F119" s="123"/>
      <c r="G119" s="124"/>
      <c r="H119" s="125"/>
      <c r="I119" s="127"/>
    </row>
    <row r="120" customFormat="false" ht="12.75" hidden="false" customHeight="false" outlineLevel="0" collapsed="false">
      <c r="A120" s="226" t="n">
        <v>37</v>
      </c>
      <c r="B120" s="101" t="s">
        <v>2240</v>
      </c>
      <c r="C120" s="102" t="s">
        <v>3579</v>
      </c>
      <c r="D120" s="103" t="s">
        <v>3580</v>
      </c>
      <c r="E120" s="101" t="s">
        <v>252</v>
      </c>
      <c r="F120" s="104" t="n">
        <v>3.41</v>
      </c>
      <c r="G120" s="105"/>
      <c r="H120" s="106" t="n">
        <f aca="false">F120*G120</f>
        <v>0</v>
      </c>
      <c r="I120" s="107"/>
    </row>
    <row r="121" customFormat="false" ht="12.75" hidden="false" customHeight="false" outlineLevel="0" collapsed="false">
      <c r="A121" s="109"/>
      <c r="B121" s="111"/>
      <c r="C121" s="112" t="s">
        <v>84</v>
      </c>
      <c r="D121" s="113" t="s">
        <v>3581</v>
      </c>
      <c r="E121" s="111"/>
      <c r="F121" s="114" t="n">
        <v>3.41</v>
      </c>
      <c r="G121" s="115"/>
      <c r="H121" s="116"/>
      <c r="I121" s="117"/>
    </row>
    <row r="122" customFormat="false" ht="12.75" hidden="false" customHeight="false" outlineLevel="0" collapsed="false">
      <c r="A122" s="283"/>
      <c r="B122" s="120"/>
      <c r="C122" s="121"/>
      <c r="D122" s="122"/>
      <c r="E122" s="120"/>
      <c r="F122" s="123"/>
      <c r="G122" s="124"/>
      <c r="H122" s="125"/>
      <c r="I122" s="127"/>
    </row>
    <row r="123" customFormat="false" ht="12.75" hidden="false" customHeight="false" outlineLevel="0" collapsed="false">
      <c r="A123" s="226" t="n">
        <v>38</v>
      </c>
      <c r="B123" s="101" t="s">
        <v>2240</v>
      </c>
      <c r="C123" s="102" t="s">
        <v>3582</v>
      </c>
      <c r="D123" s="103" t="s">
        <v>3583</v>
      </c>
      <c r="E123" s="101" t="s">
        <v>115</v>
      </c>
      <c r="F123" s="104" t="n">
        <v>119</v>
      </c>
      <c r="G123" s="105"/>
      <c r="H123" s="106" t="n">
        <f aca="false">F123*G123</f>
        <v>0</v>
      </c>
      <c r="I123" s="107"/>
    </row>
    <row r="124" customFormat="false" ht="12.75" hidden="false" customHeight="false" outlineLevel="0" collapsed="false">
      <c r="A124" s="109"/>
      <c r="B124" s="111"/>
      <c r="C124" s="112" t="s">
        <v>84</v>
      </c>
      <c r="D124" s="113" t="s">
        <v>3584</v>
      </c>
      <c r="E124" s="111"/>
      <c r="F124" s="114" t="n">
        <v>83</v>
      </c>
      <c r="G124" s="115"/>
      <c r="H124" s="116"/>
      <c r="I124" s="117"/>
    </row>
    <row r="125" customFormat="false" ht="12.75" hidden="false" customHeight="false" outlineLevel="0" collapsed="false">
      <c r="A125" s="109"/>
      <c r="B125" s="111"/>
      <c r="C125" s="112"/>
      <c r="D125" s="113" t="s">
        <v>3585</v>
      </c>
      <c r="E125" s="111"/>
      <c r="F125" s="114" t="n">
        <v>36</v>
      </c>
      <c r="G125" s="115"/>
      <c r="H125" s="116"/>
      <c r="I125" s="117"/>
    </row>
    <row r="126" customFormat="false" ht="12.75" hidden="false" customHeight="false" outlineLevel="0" collapsed="false">
      <c r="A126" s="109"/>
      <c r="B126" s="111"/>
      <c r="C126" s="112"/>
      <c r="D126" s="113" t="s">
        <v>3551</v>
      </c>
      <c r="E126" s="111"/>
      <c r="F126" s="114" t="n">
        <v>119</v>
      </c>
      <c r="G126" s="115"/>
      <c r="H126" s="116"/>
      <c r="I126" s="117"/>
    </row>
    <row r="127" customFormat="false" ht="12.75" hidden="false" customHeight="false" outlineLevel="0" collapsed="false">
      <c r="A127" s="283"/>
      <c r="B127" s="120"/>
      <c r="C127" s="121"/>
      <c r="D127" s="122"/>
      <c r="E127" s="120"/>
      <c r="F127" s="123"/>
      <c r="G127" s="124"/>
      <c r="H127" s="125"/>
      <c r="I127" s="127"/>
    </row>
    <row r="128" customFormat="false" ht="12.75" hidden="false" customHeight="false" outlineLevel="0" collapsed="false">
      <c r="A128" s="226" t="n">
        <v>39</v>
      </c>
      <c r="B128" s="101" t="s">
        <v>2240</v>
      </c>
      <c r="C128" s="102" t="s">
        <v>3586</v>
      </c>
      <c r="D128" s="103" t="s">
        <v>3587</v>
      </c>
      <c r="E128" s="101" t="s">
        <v>115</v>
      </c>
      <c r="F128" s="104" t="n">
        <v>129</v>
      </c>
      <c r="G128" s="105"/>
      <c r="H128" s="106" t="n">
        <f aca="false">F128*G128</f>
        <v>0</v>
      </c>
      <c r="I128" s="107"/>
    </row>
    <row r="129" customFormat="false" ht="12.75" hidden="false" customHeight="false" outlineLevel="0" collapsed="false">
      <c r="A129" s="109"/>
      <c r="B129" s="111"/>
      <c r="C129" s="112" t="s">
        <v>84</v>
      </c>
      <c r="D129" s="113" t="s">
        <v>3588</v>
      </c>
      <c r="E129" s="111"/>
      <c r="F129" s="114" t="n">
        <v>129</v>
      </c>
      <c r="G129" s="115"/>
      <c r="H129" s="116"/>
      <c r="I129" s="117"/>
    </row>
    <row r="130" customFormat="false" ht="12.75" hidden="false" customHeight="false" outlineLevel="0" collapsed="false">
      <c r="A130" s="283"/>
      <c r="B130" s="120"/>
      <c r="C130" s="121"/>
      <c r="D130" s="122"/>
      <c r="E130" s="120"/>
      <c r="F130" s="123"/>
      <c r="G130" s="124"/>
      <c r="H130" s="125"/>
      <c r="I130" s="127"/>
    </row>
    <row r="131" customFormat="false" ht="12.75" hidden="false" customHeight="false" outlineLevel="0" collapsed="false">
      <c r="A131" s="226" t="n">
        <v>40</v>
      </c>
      <c r="B131" s="101" t="s">
        <v>2240</v>
      </c>
      <c r="C131" s="102" t="s">
        <v>3589</v>
      </c>
      <c r="D131" s="103" t="s">
        <v>3590</v>
      </c>
      <c r="E131" s="101" t="s">
        <v>115</v>
      </c>
      <c r="F131" s="104" t="n">
        <v>99</v>
      </c>
      <c r="G131" s="105"/>
      <c r="H131" s="106" t="n">
        <f aca="false">F131*G131</f>
        <v>0</v>
      </c>
      <c r="I131" s="107"/>
    </row>
    <row r="132" customFormat="false" ht="12.75" hidden="false" customHeight="false" outlineLevel="0" collapsed="false">
      <c r="A132" s="109"/>
      <c r="B132" s="111"/>
      <c r="C132" s="112" t="s">
        <v>84</v>
      </c>
      <c r="D132" s="113" t="s">
        <v>3591</v>
      </c>
      <c r="E132" s="111"/>
      <c r="F132" s="114" t="n">
        <v>99</v>
      </c>
      <c r="G132" s="115"/>
      <c r="H132" s="116"/>
      <c r="I132" s="117"/>
    </row>
    <row r="133" customFormat="false" ht="12.75" hidden="false" customHeight="false" outlineLevel="0" collapsed="false">
      <c r="A133" s="283"/>
      <c r="B133" s="120"/>
      <c r="C133" s="121"/>
      <c r="D133" s="122"/>
      <c r="E133" s="120"/>
      <c r="F133" s="123"/>
      <c r="G133" s="124"/>
      <c r="H133" s="125"/>
      <c r="I133" s="127"/>
    </row>
    <row r="134" customFormat="false" ht="12.75" hidden="false" customHeight="false" outlineLevel="0" collapsed="false">
      <c r="A134" s="226" t="n">
        <v>41</v>
      </c>
      <c r="B134" s="101" t="s">
        <v>2240</v>
      </c>
      <c r="C134" s="102" t="s">
        <v>3592</v>
      </c>
      <c r="D134" s="103" t="s">
        <v>3593</v>
      </c>
      <c r="E134" s="101" t="s">
        <v>115</v>
      </c>
      <c r="F134" s="104" t="n">
        <v>494</v>
      </c>
      <c r="G134" s="105"/>
      <c r="H134" s="106" t="n">
        <f aca="false">F134*G134</f>
        <v>0</v>
      </c>
      <c r="I134" s="107"/>
    </row>
    <row r="135" customFormat="false" ht="12.75" hidden="false" customHeight="false" outlineLevel="0" collapsed="false">
      <c r="A135" s="109"/>
      <c r="B135" s="111"/>
      <c r="C135" s="112" t="s">
        <v>84</v>
      </c>
      <c r="D135" s="113" t="s">
        <v>3594</v>
      </c>
      <c r="E135" s="111"/>
      <c r="F135" s="114" t="n">
        <v>380</v>
      </c>
      <c r="G135" s="115"/>
      <c r="H135" s="116"/>
      <c r="I135" s="117"/>
    </row>
    <row r="136" customFormat="false" ht="12.75" hidden="false" customHeight="false" outlineLevel="0" collapsed="false">
      <c r="A136" s="109"/>
      <c r="B136" s="111"/>
      <c r="C136" s="112"/>
      <c r="D136" s="113" t="s">
        <v>3595</v>
      </c>
      <c r="E136" s="111"/>
      <c r="F136" s="114" t="n">
        <v>24</v>
      </c>
      <c r="G136" s="115"/>
      <c r="H136" s="116"/>
      <c r="I136" s="117"/>
    </row>
    <row r="137" customFormat="false" ht="12.75" hidden="false" customHeight="false" outlineLevel="0" collapsed="false">
      <c r="A137" s="109"/>
      <c r="B137" s="111"/>
      <c r="C137" s="112"/>
      <c r="D137" s="113" t="s">
        <v>3596</v>
      </c>
      <c r="E137" s="111"/>
      <c r="F137" s="114" t="n">
        <v>90</v>
      </c>
      <c r="G137" s="115"/>
      <c r="H137" s="116"/>
      <c r="I137" s="117"/>
    </row>
    <row r="138" customFormat="false" ht="12.75" hidden="false" customHeight="false" outlineLevel="0" collapsed="false">
      <c r="A138" s="109"/>
      <c r="B138" s="111"/>
      <c r="C138" s="112"/>
      <c r="D138" s="113" t="s">
        <v>3551</v>
      </c>
      <c r="E138" s="111"/>
      <c r="F138" s="114" t="n">
        <v>494</v>
      </c>
      <c r="G138" s="115"/>
      <c r="H138" s="116"/>
      <c r="I138" s="117"/>
    </row>
    <row r="139" customFormat="false" ht="12.75" hidden="false" customHeight="false" outlineLevel="0" collapsed="false">
      <c r="A139" s="283"/>
      <c r="B139" s="120"/>
      <c r="C139" s="121"/>
      <c r="D139" s="122"/>
      <c r="E139" s="120"/>
      <c r="F139" s="123"/>
      <c r="G139" s="124"/>
      <c r="H139" s="125"/>
      <c r="I139" s="127"/>
    </row>
    <row r="140" customFormat="false" ht="12.75" hidden="false" customHeight="false" outlineLevel="0" collapsed="false">
      <c r="A140" s="226" t="n">
        <v>42</v>
      </c>
      <c r="B140" s="101" t="s">
        <v>2240</v>
      </c>
      <c r="C140" s="102" t="s">
        <v>3597</v>
      </c>
      <c r="D140" s="103" t="s">
        <v>3598</v>
      </c>
      <c r="E140" s="101" t="s">
        <v>115</v>
      </c>
      <c r="F140" s="104" t="n">
        <v>16</v>
      </c>
      <c r="G140" s="105"/>
      <c r="H140" s="106" t="n">
        <f aca="false">F140*G140</f>
        <v>0</v>
      </c>
      <c r="I140" s="107"/>
    </row>
    <row r="141" customFormat="false" ht="12.75" hidden="false" customHeight="false" outlineLevel="0" collapsed="false">
      <c r="A141" s="109"/>
      <c r="B141" s="111"/>
      <c r="C141" s="112" t="s">
        <v>84</v>
      </c>
      <c r="D141" s="113" t="s">
        <v>3599</v>
      </c>
      <c r="E141" s="111"/>
      <c r="F141" s="114" t="n">
        <v>8</v>
      </c>
      <c r="G141" s="115"/>
      <c r="H141" s="116"/>
      <c r="I141" s="117"/>
    </row>
    <row r="142" customFormat="false" ht="12.75" hidden="false" customHeight="false" outlineLevel="0" collapsed="false">
      <c r="A142" s="109"/>
      <c r="B142" s="111"/>
      <c r="C142" s="112"/>
      <c r="D142" s="113" t="s">
        <v>3599</v>
      </c>
      <c r="E142" s="111"/>
      <c r="F142" s="114" t="n">
        <v>8</v>
      </c>
      <c r="G142" s="115"/>
      <c r="H142" s="116"/>
      <c r="I142" s="117"/>
    </row>
    <row r="143" customFormat="false" ht="12.75" hidden="false" customHeight="false" outlineLevel="0" collapsed="false">
      <c r="A143" s="109"/>
      <c r="B143" s="111"/>
      <c r="C143" s="112"/>
      <c r="D143" s="113" t="s">
        <v>3551</v>
      </c>
      <c r="E143" s="111"/>
      <c r="F143" s="114" t="n">
        <v>16</v>
      </c>
      <c r="G143" s="115"/>
      <c r="H143" s="116"/>
      <c r="I143" s="117"/>
    </row>
    <row r="144" customFormat="false" ht="12.75" hidden="false" customHeight="false" outlineLevel="0" collapsed="false">
      <c r="A144" s="283"/>
      <c r="B144" s="120"/>
      <c r="C144" s="121"/>
      <c r="D144" s="122"/>
      <c r="E144" s="120"/>
      <c r="F144" s="123"/>
      <c r="G144" s="124"/>
      <c r="H144" s="125"/>
      <c r="I144" s="127"/>
    </row>
    <row r="145" customFormat="false" ht="12.75" hidden="false" customHeight="false" outlineLevel="0" collapsed="false">
      <c r="A145" s="226" t="n">
        <v>43</v>
      </c>
      <c r="B145" s="101" t="s">
        <v>2240</v>
      </c>
      <c r="C145" s="102" t="s">
        <v>3600</v>
      </c>
      <c r="D145" s="103" t="s">
        <v>3601</v>
      </c>
      <c r="E145" s="101" t="s">
        <v>115</v>
      </c>
      <c r="F145" s="104" t="n">
        <v>553</v>
      </c>
      <c r="G145" s="105"/>
      <c r="H145" s="106" t="n">
        <f aca="false">F145*G145</f>
        <v>0</v>
      </c>
      <c r="I145" s="107"/>
    </row>
    <row r="146" customFormat="false" ht="12.75" hidden="false" customHeight="false" outlineLevel="0" collapsed="false">
      <c r="A146" s="109"/>
      <c r="B146" s="111"/>
      <c r="C146" s="112" t="s">
        <v>84</v>
      </c>
      <c r="D146" s="113" t="s">
        <v>3595</v>
      </c>
      <c r="E146" s="111"/>
      <c r="F146" s="114" t="n">
        <v>24</v>
      </c>
      <c r="G146" s="115"/>
      <c r="H146" s="116"/>
      <c r="I146" s="117"/>
    </row>
    <row r="147" customFormat="false" ht="12.75" hidden="false" customHeight="false" outlineLevel="0" collapsed="false">
      <c r="A147" s="109"/>
      <c r="B147" s="111"/>
      <c r="C147" s="112"/>
      <c r="D147" s="113" t="s">
        <v>3602</v>
      </c>
      <c r="E147" s="111"/>
      <c r="F147" s="114" t="n">
        <v>529</v>
      </c>
      <c r="G147" s="115"/>
      <c r="H147" s="116"/>
      <c r="I147" s="117"/>
    </row>
    <row r="148" customFormat="false" ht="12.75" hidden="false" customHeight="false" outlineLevel="0" collapsed="false">
      <c r="A148" s="109"/>
      <c r="B148" s="111"/>
      <c r="C148" s="112"/>
      <c r="D148" s="113" t="s">
        <v>3551</v>
      </c>
      <c r="E148" s="111"/>
      <c r="F148" s="114" t="n">
        <v>553</v>
      </c>
      <c r="G148" s="115"/>
      <c r="H148" s="116"/>
      <c r="I148" s="117"/>
    </row>
    <row r="149" customFormat="false" ht="12.75" hidden="false" customHeight="false" outlineLevel="0" collapsed="false">
      <c r="A149" s="283"/>
      <c r="B149" s="120"/>
      <c r="C149" s="121"/>
      <c r="D149" s="122"/>
      <c r="E149" s="120"/>
      <c r="F149" s="123"/>
      <c r="G149" s="124"/>
      <c r="H149" s="125"/>
      <c r="I149" s="127"/>
    </row>
    <row r="150" customFormat="false" ht="12.75" hidden="false" customHeight="false" outlineLevel="0" collapsed="false">
      <c r="A150" s="226" t="n">
        <v>44</v>
      </c>
      <c r="B150" s="101" t="s">
        <v>2240</v>
      </c>
      <c r="C150" s="102" t="s">
        <v>3603</v>
      </c>
      <c r="D150" s="103" t="s">
        <v>3604</v>
      </c>
      <c r="E150" s="101" t="s">
        <v>115</v>
      </c>
      <c r="F150" s="104" t="n">
        <v>211</v>
      </c>
      <c r="G150" s="105"/>
      <c r="H150" s="106" t="n">
        <f aca="false">F150*G150</f>
        <v>0</v>
      </c>
      <c r="I150" s="107"/>
    </row>
    <row r="151" customFormat="false" ht="12.75" hidden="false" customHeight="false" outlineLevel="0" collapsed="false">
      <c r="A151" s="109"/>
      <c r="B151" s="111"/>
      <c r="C151" s="112" t="s">
        <v>84</v>
      </c>
      <c r="D151" s="113" t="s">
        <v>3605</v>
      </c>
      <c r="E151" s="111"/>
      <c r="F151" s="114" t="n">
        <v>203</v>
      </c>
      <c r="G151" s="115"/>
      <c r="H151" s="116"/>
      <c r="I151" s="117"/>
    </row>
    <row r="152" customFormat="false" ht="12.75" hidden="false" customHeight="false" outlineLevel="0" collapsed="false">
      <c r="A152" s="109"/>
      <c r="B152" s="111"/>
      <c r="C152" s="112"/>
      <c r="D152" s="113" t="s">
        <v>3599</v>
      </c>
      <c r="E152" s="111"/>
      <c r="F152" s="114" t="n">
        <v>8</v>
      </c>
      <c r="G152" s="115"/>
      <c r="H152" s="116"/>
      <c r="I152" s="117"/>
    </row>
    <row r="153" customFormat="false" ht="12.75" hidden="false" customHeight="false" outlineLevel="0" collapsed="false">
      <c r="A153" s="109"/>
      <c r="B153" s="111"/>
      <c r="C153" s="112"/>
      <c r="D153" s="113" t="s">
        <v>3551</v>
      </c>
      <c r="E153" s="111"/>
      <c r="F153" s="114" t="n">
        <v>211</v>
      </c>
      <c r="G153" s="115"/>
      <c r="H153" s="116"/>
      <c r="I153" s="117"/>
    </row>
    <row r="154" customFormat="false" ht="12.75" hidden="false" customHeight="false" outlineLevel="0" collapsed="false">
      <c r="A154" s="283"/>
      <c r="B154" s="120"/>
      <c r="C154" s="121"/>
      <c r="D154" s="122"/>
      <c r="E154" s="120"/>
      <c r="F154" s="123"/>
      <c r="G154" s="124"/>
      <c r="H154" s="125"/>
      <c r="I154" s="127"/>
    </row>
    <row r="155" customFormat="false" ht="12.75" hidden="false" customHeight="false" outlineLevel="0" collapsed="false">
      <c r="A155" s="226" t="n">
        <v>45</v>
      </c>
      <c r="B155" s="101" t="s">
        <v>2240</v>
      </c>
      <c r="C155" s="102" t="s">
        <v>3606</v>
      </c>
      <c r="D155" s="103" t="s">
        <v>3607</v>
      </c>
      <c r="E155" s="101" t="s">
        <v>115</v>
      </c>
      <c r="F155" s="104" t="n">
        <v>20</v>
      </c>
      <c r="G155" s="105"/>
      <c r="H155" s="106" t="n">
        <f aca="false">F155*G155</f>
        <v>0</v>
      </c>
      <c r="I155" s="107"/>
    </row>
    <row r="156" customFormat="false" ht="12.75" hidden="false" customHeight="false" outlineLevel="0" collapsed="false">
      <c r="A156" s="109"/>
      <c r="B156" s="111"/>
      <c r="C156" s="112" t="s">
        <v>84</v>
      </c>
      <c r="D156" s="113" t="s">
        <v>3608</v>
      </c>
      <c r="E156" s="111"/>
      <c r="F156" s="114" t="n">
        <v>20</v>
      </c>
      <c r="G156" s="115"/>
      <c r="H156" s="116"/>
      <c r="I156" s="117"/>
    </row>
    <row r="157" customFormat="false" ht="12.75" hidden="false" customHeight="false" outlineLevel="0" collapsed="false">
      <c r="A157" s="283"/>
      <c r="B157" s="120"/>
      <c r="C157" s="121"/>
      <c r="D157" s="122"/>
      <c r="E157" s="120"/>
      <c r="F157" s="123"/>
      <c r="G157" s="124"/>
      <c r="H157" s="125"/>
      <c r="I157" s="127"/>
    </row>
    <row r="158" customFormat="false" ht="12.75" hidden="false" customHeight="false" outlineLevel="0" collapsed="false">
      <c r="A158" s="226" t="n">
        <v>46</v>
      </c>
      <c r="B158" s="101" t="s">
        <v>2240</v>
      </c>
      <c r="C158" s="102" t="s">
        <v>3609</v>
      </c>
      <c r="D158" s="103" t="s">
        <v>3610</v>
      </c>
      <c r="E158" s="101" t="s">
        <v>115</v>
      </c>
      <c r="F158" s="104" t="n">
        <v>841</v>
      </c>
      <c r="G158" s="105"/>
      <c r="H158" s="106" t="n">
        <f aca="false">F158*G158</f>
        <v>0</v>
      </c>
      <c r="I158" s="107"/>
    </row>
    <row r="159" customFormat="false" ht="12.75" hidden="false" customHeight="false" outlineLevel="0" collapsed="false">
      <c r="A159" s="109"/>
      <c r="B159" s="111"/>
      <c r="C159" s="112" t="s">
        <v>84</v>
      </c>
      <c r="D159" s="113" t="s">
        <v>3611</v>
      </c>
      <c r="E159" s="111"/>
      <c r="F159" s="114" t="n">
        <v>841</v>
      </c>
      <c r="G159" s="115"/>
      <c r="H159" s="116"/>
      <c r="I159" s="117"/>
    </row>
    <row r="160" customFormat="false" ht="12.75" hidden="false" customHeight="false" outlineLevel="0" collapsed="false">
      <c r="A160" s="283"/>
      <c r="B160" s="120"/>
      <c r="C160" s="121"/>
      <c r="D160" s="122"/>
      <c r="E160" s="120"/>
      <c r="F160" s="123"/>
      <c r="G160" s="124"/>
      <c r="H160" s="125"/>
      <c r="I160" s="127"/>
    </row>
    <row r="161" customFormat="false" ht="12.75" hidden="false" customHeight="false" outlineLevel="0" collapsed="false">
      <c r="A161" s="226" t="n">
        <v>47</v>
      </c>
      <c r="B161" s="101" t="s">
        <v>2240</v>
      </c>
      <c r="C161" s="102" t="s">
        <v>3612</v>
      </c>
      <c r="D161" s="103" t="s">
        <v>3613</v>
      </c>
      <c r="E161" s="101" t="s">
        <v>115</v>
      </c>
      <c r="F161" s="104" t="n">
        <v>549</v>
      </c>
      <c r="G161" s="105"/>
      <c r="H161" s="106" t="n">
        <f aca="false">F161*G161</f>
        <v>0</v>
      </c>
      <c r="I161" s="107"/>
    </row>
    <row r="162" customFormat="false" ht="12.75" hidden="false" customHeight="false" outlineLevel="0" collapsed="false">
      <c r="A162" s="109"/>
      <c r="B162" s="111"/>
      <c r="C162" s="112" t="s">
        <v>84</v>
      </c>
      <c r="D162" s="113" t="s">
        <v>3614</v>
      </c>
      <c r="E162" s="111"/>
      <c r="F162" s="114" t="n">
        <v>549</v>
      </c>
      <c r="G162" s="115"/>
      <c r="H162" s="116"/>
      <c r="I162" s="117"/>
    </row>
    <row r="163" customFormat="false" ht="12.75" hidden="false" customHeight="false" outlineLevel="0" collapsed="false">
      <c r="A163" s="283"/>
      <c r="B163" s="120"/>
      <c r="C163" s="121"/>
      <c r="D163" s="122"/>
      <c r="E163" s="120"/>
      <c r="F163" s="123"/>
      <c r="G163" s="124"/>
      <c r="H163" s="125"/>
      <c r="I163" s="127"/>
    </row>
    <row r="164" customFormat="false" ht="12.75" hidden="false" customHeight="false" outlineLevel="0" collapsed="false">
      <c r="A164" s="226" t="n">
        <v>48</v>
      </c>
      <c r="B164" s="101" t="s">
        <v>2240</v>
      </c>
      <c r="C164" s="102" t="s">
        <v>3615</v>
      </c>
      <c r="D164" s="103" t="s">
        <v>3616</v>
      </c>
      <c r="E164" s="101" t="s">
        <v>115</v>
      </c>
      <c r="F164" s="104" t="n">
        <v>211</v>
      </c>
      <c r="G164" s="105"/>
      <c r="H164" s="106" t="n">
        <f aca="false">F164*G164</f>
        <v>0</v>
      </c>
      <c r="I164" s="107"/>
    </row>
    <row r="165" customFormat="false" ht="12.75" hidden="false" customHeight="false" outlineLevel="0" collapsed="false">
      <c r="A165" s="109"/>
      <c r="B165" s="111"/>
      <c r="C165" s="112" t="s">
        <v>84</v>
      </c>
      <c r="D165" s="113" t="s">
        <v>3617</v>
      </c>
      <c r="E165" s="111"/>
      <c r="F165" s="114" t="n">
        <v>211</v>
      </c>
      <c r="G165" s="115"/>
      <c r="H165" s="116"/>
      <c r="I165" s="117"/>
    </row>
    <row r="166" customFormat="false" ht="12.75" hidden="false" customHeight="false" outlineLevel="0" collapsed="false">
      <c r="A166" s="283"/>
      <c r="B166" s="120"/>
      <c r="C166" s="121"/>
      <c r="D166" s="122"/>
      <c r="E166" s="120"/>
      <c r="F166" s="123"/>
      <c r="G166" s="124"/>
      <c r="H166" s="125"/>
      <c r="I166" s="127"/>
    </row>
    <row r="167" customFormat="false" ht="12.75" hidden="false" customHeight="false" outlineLevel="0" collapsed="false">
      <c r="A167" s="226" t="n">
        <v>49</v>
      </c>
      <c r="B167" s="101" t="s">
        <v>2240</v>
      </c>
      <c r="C167" s="102" t="s">
        <v>3618</v>
      </c>
      <c r="D167" s="103" t="s">
        <v>3619</v>
      </c>
      <c r="E167" s="101" t="s">
        <v>115</v>
      </c>
      <c r="F167" s="104" t="n">
        <v>20</v>
      </c>
      <c r="G167" s="105"/>
      <c r="H167" s="106" t="n">
        <f aca="false">F167*G167</f>
        <v>0</v>
      </c>
      <c r="I167" s="107"/>
    </row>
    <row r="168" customFormat="false" ht="12.75" hidden="false" customHeight="false" outlineLevel="0" collapsed="false">
      <c r="A168" s="109"/>
      <c r="B168" s="111"/>
      <c r="C168" s="112" t="s">
        <v>84</v>
      </c>
      <c r="D168" s="113" t="s">
        <v>3608</v>
      </c>
      <c r="E168" s="111"/>
      <c r="F168" s="114" t="n">
        <v>20</v>
      </c>
      <c r="G168" s="115"/>
      <c r="H168" s="116"/>
      <c r="I168" s="117"/>
    </row>
    <row r="169" customFormat="false" ht="12.75" hidden="false" customHeight="false" outlineLevel="0" collapsed="false">
      <c r="A169" s="283"/>
      <c r="B169" s="120"/>
      <c r="C169" s="121"/>
      <c r="D169" s="122"/>
      <c r="E169" s="120"/>
      <c r="F169" s="123"/>
      <c r="G169" s="124"/>
      <c r="H169" s="125"/>
      <c r="I169" s="127"/>
    </row>
    <row r="170" customFormat="false" ht="12.75" hidden="false" customHeight="false" outlineLevel="0" collapsed="false">
      <c r="A170" s="226" t="n">
        <v>50</v>
      </c>
      <c r="B170" s="101" t="s">
        <v>2240</v>
      </c>
      <c r="C170" s="102" t="s">
        <v>3620</v>
      </c>
      <c r="D170" s="103" t="s">
        <v>3621</v>
      </c>
      <c r="E170" s="101" t="s">
        <v>109</v>
      </c>
      <c r="F170" s="104" t="n">
        <v>2</v>
      </c>
      <c r="G170" s="105"/>
      <c r="H170" s="106" t="n">
        <f aca="false">F170*G170</f>
        <v>0</v>
      </c>
      <c r="I170" s="107"/>
    </row>
    <row r="171" customFormat="false" ht="12.75" hidden="false" customHeight="false" outlineLevel="0" collapsed="false">
      <c r="A171" s="109"/>
      <c r="B171" s="111"/>
      <c r="C171" s="112" t="s">
        <v>84</v>
      </c>
      <c r="D171" s="113" t="s">
        <v>3500</v>
      </c>
      <c r="E171" s="111"/>
      <c r="F171" s="114" t="n">
        <v>2</v>
      </c>
      <c r="G171" s="115"/>
      <c r="H171" s="116"/>
      <c r="I171" s="117"/>
    </row>
    <row r="172" customFormat="false" ht="12.75" hidden="false" customHeight="false" outlineLevel="0" collapsed="false">
      <c r="A172" s="283"/>
      <c r="B172" s="120"/>
      <c r="C172" s="121"/>
      <c r="D172" s="122"/>
      <c r="E172" s="120"/>
      <c r="F172" s="123"/>
      <c r="G172" s="124"/>
      <c r="H172" s="125"/>
      <c r="I172" s="127"/>
    </row>
    <row r="173" customFormat="false" ht="12.75" hidden="false" customHeight="false" outlineLevel="0" collapsed="false">
      <c r="A173" s="226" t="n">
        <v>51</v>
      </c>
      <c r="B173" s="101" t="s">
        <v>2240</v>
      </c>
      <c r="C173" s="102" t="s">
        <v>3622</v>
      </c>
      <c r="D173" s="103" t="s">
        <v>3623</v>
      </c>
      <c r="E173" s="101" t="s">
        <v>109</v>
      </c>
      <c r="F173" s="104" t="n">
        <v>2</v>
      </c>
      <c r="G173" s="105"/>
      <c r="H173" s="106" t="n">
        <f aca="false">F173*G173</f>
        <v>0</v>
      </c>
      <c r="I173" s="107"/>
    </row>
    <row r="174" customFormat="false" ht="12.75" hidden="false" customHeight="false" outlineLevel="0" collapsed="false">
      <c r="A174" s="109"/>
      <c r="B174" s="111"/>
      <c r="C174" s="112" t="s">
        <v>84</v>
      </c>
      <c r="D174" s="113" t="s">
        <v>3500</v>
      </c>
      <c r="E174" s="111"/>
      <c r="F174" s="114" t="n">
        <v>2</v>
      </c>
      <c r="G174" s="115"/>
      <c r="H174" s="116"/>
      <c r="I174" s="117"/>
    </row>
    <row r="175" customFormat="false" ht="12.75" hidden="false" customHeight="false" outlineLevel="0" collapsed="false">
      <c r="A175" s="283"/>
      <c r="B175" s="120"/>
      <c r="C175" s="121"/>
      <c r="D175" s="122"/>
      <c r="E175" s="120"/>
      <c r="F175" s="123"/>
      <c r="G175" s="124"/>
      <c r="H175" s="125"/>
      <c r="I175" s="127"/>
    </row>
    <row r="176" customFormat="false" ht="12.75" hidden="false" customHeight="false" outlineLevel="0" collapsed="false">
      <c r="A176" s="226" t="n">
        <v>52</v>
      </c>
      <c r="B176" s="101" t="s">
        <v>2240</v>
      </c>
      <c r="C176" s="102" t="s">
        <v>3624</v>
      </c>
      <c r="D176" s="103" t="s">
        <v>3625</v>
      </c>
      <c r="E176" s="101" t="s">
        <v>115</v>
      </c>
      <c r="F176" s="104" t="n">
        <v>1065</v>
      </c>
      <c r="G176" s="105"/>
      <c r="H176" s="106" t="n">
        <f aca="false">F176*G176</f>
        <v>0</v>
      </c>
      <c r="I176" s="107"/>
    </row>
    <row r="177" customFormat="false" ht="12.75" hidden="false" customHeight="false" outlineLevel="0" collapsed="false">
      <c r="A177" s="109"/>
      <c r="B177" s="111"/>
      <c r="C177" s="112" t="s">
        <v>84</v>
      </c>
      <c r="D177" s="113" t="s">
        <v>3626</v>
      </c>
      <c r="E177" s="111"/>
      <c r="F177" s="114" t="n">
        <v>985</v>
      </c>
      <c r="G177" s="115"/>
      <c r="H177" s="116"/>
      <c r="I177" s="117"/>
    </row>
    <row r="178" customFormat="false" ht="12.75" hidden="false" customHeight="false" outlineLevel="0" collapsed="false">
      <c r="A178" s="109"/>
      <c r="B178" s="111"/>
      <c r="C178" s="112"/>
      <c r="D178" s="113" t="s">
        <v>3627</v>
      </c>
      <c r="E178" s="111"/>
      <c r="F178" s="114" t="n">
        <v>80</v>
      </c>
      <c r="G178" s="115"/>
      <c r="H178" s="116"/>
      <c r="I178" s="117"/>
    </row>
    <row r="179" customFormat="false" ht="12.75" hidden="false" customHeight="false" outlineLevel="0" collapsed="false">
      <c r="A179" s="109"/>
      <c r="B179" s="111"/>
      <c r="C179" s="112"/>
      <c r="D179" s="113" t="s">
        <v>3551</v>
      </c>
      <c r="E179" s="111"/>
      <c r="F179" s="114" t="n">
        <v>1065</v>
      </c>
      <c r="G179" s="115"/>
      <c r="H179" s="116"/>
      <c r="I179" s="117"/>
    </row>
    <row r="180" customFormat="false" ht="12.75" hidden="false" customHeight="false" outlineLevel="0" collapsed="false">
      <c r="A180" s="283"/>
      <c r="B180" s="120"/>
      <c r="C180" s="121"/>
      <c r="D180" s="122"/>
      <c r="E180" s="120"/>
      <c r="F180" s="123"/>
      <c r="G180" s="124"/>
      <c r="H180" s="125"/>
      <c r="I180" s="127"/>
    </row>
    <row r="181" customFormat="false" ht="12.75" hidden="false" customHeight="false" outlineLevel="0" collapsed="false">
      <c r="A181" s="226" t="n">
        <v>53</v>
      </c>
      <c r="B181" s="101" t="s">
        <v>2240</v>
      </c>
      <c r="C181" s="102" t="s">
        <v>3628</v>
      </c>
      <c r="D181" s="103" t="s">
        <v>3629</v>
      </c>
      <c r="E181" s="101" t="s">
        <v>115</v>
      </c>
      <c r="F181" s="104" t="n">
        <v>263</v>
      </c>
      <c r="G181" s="105"/>
      <c r="H181" s="106" t="n">
        <f aca="false">F181*G181</f>
        <v>0</v>
      </c>
      <c r="I181" s="107"/>
    </row>
    <row r="182" customFormat="false" ht="12.75" hidden="false" customHeight="false" outlineLevel="0" collapsed="false">
      <c r="A182" s="109"/>
      <c r="B182" s="111"/>
      <c r="C182" s="112" t="s">
        <v>84</v>
      </c>
      <c r="D182" s="113" t="s">
        <v>3630</v>
      </c>
      <c r="E182" s="111"/>
      <c r="F182" s="114" t="n">
        <v>263</v>
      </c>
      <c r="G182" s="115"/>
      <c r="H182" s="116"/>
      <c r="I182" s="117"/>
    </row>
    <row r="183" customFormat="false" ht="12.75" hidden="false" customHeight="false" outlineLevel="0" collapsed="false">
      <c r="A183" s="283"/>
      <c r="B183" s="120"/>
      <c r="C183" s="121"/>
      <c r="D183" s="122"/>
      <c r="E183" s="120"/>
      <c r="F183" s="123"/>
      <c r="G183" s="124"/>
      <c r="H183" s="125"/>
      <c r="I183" s="127"/>
    </row>
    <row r="184" customFormat="false" ht="12.75" hidden="false" customHeight="false" outlineLevel="0" collapsed="false">
      <c r="A184" s="226" t="n">
        <v>54</v>
      </c>
      <c r="B184" s="101" t="s">
        <v>2240</v>
      </c>
      <c r="C184" s="102" t="s">
        <v>3631</v>
      </c>
      <c r="D184" s="103" t="s">
        <v>3632</v>
      </c>
      <c r="E184" s="101" t="s">
        <v>115</v>
      </c>
      <c r="F184" s="104" t="n">
        <v>187</v>
      </c>
      <c r="G184" s="105"/>
      <c r="H184" s="106" t="n">
        <f aca="false">F184*G184</f>
        <v>0</v>
      </c>
      <c r="I184" s="107"/>
    </row>
    <row r="185" customFormat="false" ht="12.75" hidden="false" customHeight="false" outlineLevel="0" collapsed="false">
      <c r="A185" s="109"/>
      <c r="B185" s="111"/>
      <c r="C185" s="112" t="s">
        <v>84</v>
      </c>
      <c r="D185" s="113" t="s">
        <v>3633</v>
      </c>
      <c r="E185" s="111"/>
      <c r="F185" s="114" t="n">
        <v>187</v>
      </c>
      <c r="G185" s="115"/>
      <c r="H185" s="116"/>
      <c r="I185" s="117"/>
    </row>
    <row r="186" customFormat="false" ht="12.75" hidden="false" customHeight="false" outlineLevel="0" collapsed="false">
      <c r="A186" s="283"/>
      <c r="B186" s="120"/>
      <c r="C186" s="121"/>
      <c r="D186" s="122"/>
      <c r="E186" s="120"/>
      <c r="F186" s="123"/>
      <c r="G186" s="124"/>
      <c r="H186" s="125"/>
      <c r="I186" s="127"/>
    </row>
    <row r="187" customFormat="false" ht="12.75" hidden="false" customHeight="false" outlineLevel="0" collapsed="false">
      <c r="A187" s="226" t="n">
        <v>55</v>
      </c>
      <c r="B187" s="101" t="s">
        <v>2240</v>
      </c>
      <c r="C187" s="102" t="s">
        <v>3634</v>
      </c>
      <c r="D187" s="103" t="s">
        <v>3635</v>
      </c>
      <c r="E187" s="101" t="s">
        <v>115</v>
      </c>
      <c r="F187" s="104" t="n">
        <v>366</v>
      </c>
      <c r="G187" s="105"/>
      <c r="H187" s="106" t="n">
        <f aca="false">F187*G187</f>
        <v>0</v>
      </c>
      <c r="I187" s="107"/>
    </row>
    <row r="188" customFormat="false" ht="12.75" hidden="false" customHeight="false" outlineLevel="0" collapsed="false">
      <c r="A188" s="109"/>
      <c r="B188" s="111"/>
      <c r="C188" s="112" t="s">
        <v>84</v>
      </c>
      <c r="D188" s="113" t="s">
        <v>3617</v>
      </c>
      <c r="E188" s="111"/>
      <c r="F188" s="114" t="n">
        <v>211</v>
      </c>
      <c r="G188" s="115"/>
      <c r="H188" s="116"/>
      <c r="I188" s="117"/>
    </row>
    <row r="189" customFormat="false" ht="12.75" hidden="false" customHeight="false" outlineLevel="0" collapsed="false">
      <c r="A189" s="109"/>
      <c r="B189" s="111"/>
      <c r="C189" s="112"/>
      <c r="D189" s="113" t="s">
        <v>3636</v>
      </c>
      <c r="E189" s="111"/>
      <c r="F189" s="114" t="n">
        <v>155</v>
      </c>
      <c r="G189" s="115"/>
      <c r="H189" s="116"/>
      <c r="I189" s="117"/>
    </row>
    <row r="190" customFormat="false" ht="12.75" hidden="false" customHeight="false" outlineLevel="0" collapsed="false">
      <c r="A190" s="109"/>
      <c r="B190" s="111"/>
      <c r="C190" s="112"/>
      <c r="D190" s="113" t="s">
        <v>3551</v>
      </c>
      <c r="E190" s="111"/>
      <c r="F190" s="114" t="n">
        <v>366</v>
      </c>
      <c r="G190" s="115"/>
      <c r="H190" s="116"/>
      <c r="I190" s="117"/>
    </row>
    <row r="191" customFormat="false" ht="12.75" hidden="false" customHeight="false" outlineLevel="0" collapsed="false">
      <c r="A191" s="283"/>
      <c r="B191" s="120"/>
      <c r="C191" s="121"/>
      <c r="D191" s="122"/>
      <c r="E191" s="120"/>
      <c r="F191" s="123"/>
      <c r="G191" s="124"/>
      <c r="H191" s="125"/>
      <c r="I191" s="127"/>
    </row>
    <row r="192" customFormat="false" ht="12.75" hidden="false" customHeight="false" outlineLevel="0" collapsed="false">
      <c r="A192" s="226" t="n">
        <v>56</v>
      </c>
      <c r="B192" s="101" t="s">
        <v>2240</v>
      </c>
      <c r="C192" s="102" t="s">
        <v>3637</v>
      </c>
      <c r="D192" s="103" t="s">
        <v>3638</v>
      </c>
      <c r="E192" s="101" t="s">
        <v>115</v>
      </c>
      <c r="F192" s="104" t="n">
        <v>342</v>
      </c>
      <c r="G192" s="105"/>
      <c r="H192" s="106" t="n">
        <f aca="false">F192*G192</f>
        <v>0</v>
      </c>
      <c r="I192" s="107"/>
    </row>
    <row r="193" customFormat="false" ht="12.75" hidden="false" customHeight="false" outlineLevel="0" collapsed="false">
      <c r="A193" s="109"/>
      <c r="B193" s="111"/>
      <c r="C193" s="112" t="s">
        <v>84</v>
      </c>
      <c r="D193" s="113" t="s">
        <v>3639</v>
      </c>
      <c r="E193" s="111"/>
      <c r="F193" s="114" t="n">
        <v>77</v>
      </c>
      <c r="G193" s="115"/>
      <c r="H193" s="116"/>
      <c r="I193" s="117"/>
    </row>
    <row r="194" customFormat="false" ht="12.75" hidden="false" customHeight="false" outlineLevel="0" collapsed="false">
      <c r="A194" s="109"/>
      <c r="B194" s="111"/>
      <c r="C194" s="112"/>
      <c r="D194" s="113" t="s">
        <v>3640</v>
      </c>
      <c r="E194" s="111"/>
      <c r="F194" s="114" t="n">
        <v>265</v>
      </c>
      <c r="G194" s="115"/>
      <c r="H194" s="116"/>
      <c r="I194" s="117"/>
    </row>
    <row r="195" customFormat="false" ht="12.75" hidden="false" customHeight="false" outlineLevel="0" collapsed="false">
      <c r="A195" s="109"/>
      <c r="B195" s="111"/>
      <c r="C195" s="112"/>
      <c r="D195" s="113" t="s">
        <v>3551</v>
      </c>
      <c r="E195" s="111"/>
      <c r="F195" s="114" t="n">
        <v>342</v>
      </c>
      <c r="G195" s="115"/>
      <c r="H195" s="116"/>
      <c r="I195" s="117"/>
    </row>
    <row r="196" customFormat="false" ht="12.75" hidden="false" customHeight="false" outlineLevel="0" collapsed="false">
      <c r="A196" s="283"/>
      <c r="B196" s="120"/>
      <c r="C196" s="121"/>
      <c r="D196" s="122"/>
      <c r="E196" s="120"/>
      <c r="F196" s="123"/>
      <c r="G196" s="124"/>
      <c r="H196" s="125"/>
      <c r="I196" s="127"/>
    </row>
    <row r="197" customFormat="false" ht="12.75" hidden="false" customHeight="false" outlineLevel="0" collapsed="false">
      <c r="A197" s="226" t="n">
        <v>57</v>
      </c>
      <c r="B197" s="101" t="s">
        <v>2240</v>
      </c>
      <c r="C197" s="102" t="s">
        <v>3641</v>
      </c>
      <c r="D197" s="103" t="s">
        <v>3642</v>
      </c>
      <c r="E197" s="101" t="s">
        <v>115</v>
      </c>
      <c r="F197" s="104" t="n">
        <v>394</v>
      </c>
      <c r="G197" s="105"/>
      <c r="H197" s="106" t="n">
        <f aca="false">F197*G197</f>
        <v>0</v>
      </c>
      <c r="I197" s="107"/>
    </row>
    <row r="198" customFormat="false" ht="12.75" hidden="false" customHeight="false" outlineLevel="0" collapsed="false">
      <c r="A198" s="109"/>
      <c r="B198" s="111"/>
      <c r="C198" s="112" t="s">
        <v>84</v>
      </c>
      <c r="D198" s="113" t="s">
        <v>3643</v>
      </c>
      <c r="E198" s="111"/>
      <c r="F198" s="114" t="n">
        <v>143</v>
      </c>
      <c r="G198" s="115"/>
      <c r="H198" s="116"/>
      <c r="I198" s="117"/>
    </row>
    <row r="199" customFormat="false" ht="12.75" hidden="false" customHeight="false" outlineLevel="0" collapsed="false">
      <c r="A199" s="109"/>
      <c r="B199" s="111"/>
      <c r="C199" s="112"/>
      <c r="D199" s="113" t="s">
        <v>3644</v>
      </c>
      <c r="E199" s="111"/>
      <c r="F199" s="114" t="n">
        <v>233</v>
      </c>
      <c r="G199" s="115"/>
      <c r="H199" s="116"/>
      <c r="I199" s="117"/>
    </row>
    <row r="200" customFormat="false" ht="12.75" hidden="false" customHeight="false" outlineLevel="0" collapsed="false">
      <c r="A200" s="109"/>
      <c r="B200" s="111"/>
      <c r="C200" s="112"/>
      <c r="D200" s="113" t="s">
        <v>3645</v>
      </c>
      <c r="E200" s="111"/>
      <c r="F200" s="114" t="n">
        <v>18</v>
      </c>
      <c r="G200" s="115"/>
      <c r="H200" s="116"/>
      <c r="I200" s="117"/>
    </row>
    <row r="201" customFormat="false" ht="12.75" hidden="false" customHeight="false" outlineLevel="0" collapsed="false">
      <c r="A201" s="109"/>
      <c r="B201" s="111"/>
      <c r="C201" s="112"/>
      <c r="D201" s="113" t="s">
        <v>3551</v>
      </c>
      <c r="E201" s="111"/>
      <c r="F201" s="114" t="n">
        <v>394</v>
      </c>
      <c r="G201" s="115"/>
      <c r="H201" s="116"/>
      <c r="I201" s="117"/>
    </row>
    <row r="202" customFormat="false" ht="12.75" hidden="false" customHeight="false" outlineLevel="0" collapsed="false">
      <c r="A202" s="283"/>
      <c r="B202" s="120"/>
      <c r="C202" s="121"/>
      <c r="D202" s="122"/>
      <c r="E202" s="120"/>
      <c r="F202" s="123"/>
      <c r="G202" s="124"/>
      <c r="H202" s="125"/>
      <c r="I202" s="127"/>
    </row>
    <row r="203" customFormat="false" ht="12.75" hidden="false" customHeight="false" outlineLevel="0" collapsed="false">
      <c r="A203" s="226" t="n">
        <v>58</v>
      </c>
      <c r="B203" s="101" t="s">
        <v>2240</v>
      </c>
      <c r="C203" s="102" t="s">
        <v>3646</v>
      </c>
      <c r="D203" s="103" t="s">
        <v>3647</v>
      </c>
      <c r="E203" s="101" t="s">
        <v>115</v>
      </c>
      <c r="F203" s="104" t="n">
        <v>110</v>
      </c>
      <c r="G203" s="105"/>
      <c r="H203" s="106" t="n">
        <f aca="false">F203*G203</f>
        <v>0</v>
      </c>
      <c r="I203" s="107"/>
    </row>
    <row r="204" customFormat="false" ht="12.75" hidden="false" customHeight="false" outlineLevel="0" collapsed="false">
      <c r="A204" s="109"/>
      <c r="B204" s="111"/>
      <c r="C204" s="112" t="s">
        <v>84</v>
      </c>
      <c r="D204" s="113" t="s">
        <v>3648</v>
      </c>
      <c r="E204" s="111"/>
      <c r="F204" s="114" t="n">
        <v>110</v>
      </c>
      <c r="G204" s="115"/>
      <c r="H204" s="116"/>
      <c r="I204" s="117"/>
    </row>
    <row r="205" customFormat="false" ht="12.75" hidden="false" customHeight="false" outlineLevel="0" collapsed="false">
      <c r="A205" s="283"/>
      <c r="B205" s="120"/>
      <c r="C205" s="121"/>
      <c r="D205" s="122"/>
      <c r="E205" s="120"/>
      <c r="F205" s="123"/>
      <c r="G205" s="124"/>
      <c r="H205" s="125"/>
      <c r="I205" s="127"/>
    </row>
    <row r="206" customFormat="false" ht="12.75" hidden="false" customHeight="false" outlineLevel="0" collapsed="false">
      <c r="A206" s="226" t="n">
        <v>59</v>
      </c>
      <c r="B206" s="101" t="s">
        <v>2240</v>
      </c>
      <c r="C206" s="102" t="s">
        <v>3649</v>
      </c>
      <c r="D206" s="103" t="s">
        <v>3650</v>
      </c>
      <c r="E206" s="101" t="s">
        <v>115</v>
      </c>
      <c r="F206" s="104" t="n">
        <v>2223</v>
      </c>
      <c r="G206" s="105"/>
      <c r="H206" s="106" t="n">
        <f aca="false">F206*G206</f>
        <v>0</v>
      </c>
      <c r="I206" s="107"/>
    </row>
    <row r="207" customFormat="false" ht="12.75" hidden="false" customHeight="false" outlineLevel="0" collapsed="false">
      <c r="A207" s="109"/>
      <c r="B207" s="111"/>
      <c r="C207" s="112" t="s">
        <v>84</v>
      </c>
      <c r="D207" s="113" t="s">
        <v>3651</v>
      </c>
      <c r="E207" s="111"/>
      <c r="F207" s="114" t="n">
        <v>2223</v>
      </c>
      <c r="G207" s="115"/>
      <c r="H207" s="116"/>
      <c r="I207" s="117"/>
    </row>
    <row r="208" customFormat="false" ht="12.75" hidden="false" customHeight="false" outlineLevel="0" collapsed="false">
      <c r="A208" s="283"/>
      <c r="B208" s="120"/>
      <c r="C208" s="121"/>
      <c r="D208" s="122"/>
      <c r="E208" s="120"/>
      <c r="F208" s="123"/>
      <c r="G208" s="124"/>
      <c r="H208" s="125"/>
      <c r="I208" s="127"/>
    </row>
    <row r="209" customFormat="false" ht="12.75" hidden="false" customHeight="false" outlineLevel="0" collapsed="false">
      <c r="A209" s="226" t="n">
        <v>60</v>
      </c>
      <c r="B209" s="101" t="s">
        <v>2240</v>
      </c>
      <c r="C209" s="102" t="s">
        <v>3652</v>
      </c>
      <c r="D209" s="103" t="s">
        <v>3653</v>
      </c>
      <c r="E209" s="101" t="s">
        <v>115</v>
      </c>
      <c r="F209" s="104" t="n">
        <v>504</v>
      </c>
      <c r="G209" s="105"/>
      <c r="H209" s="106" t="n">
        <f aca="false">F209*G209</f>
        <v>0</v>
      </c>
      <c r="I209" s="107"/>
    </row>
    <row r="210" customFormat="false" ht="12.75" hidden="false" customHeight="false" outlineLevel="0" collapsed="false">
      <c r="A210" s="109"/>
      <c r="B210" s="111"/>
      <c r="C210" s="112" t="s">
        <v>84</v>
      </c>
      <c r="D210" s="113" t="s">
        <v>3654</v>
      </c>
      <c r="E210" s="111"/>
      <c r="F210" s="114" t="n">
        <v>504</v>
      </c>
      <c r="G210" s="115"/>
      <c r="H210" s="116"/>
      <c r="I210" s="117"/>
    </row>
    <row r="211" customFormat="false" ht="12.75" hidden="false" customHeight="false" outlineLevel="0" collapsed="false">
      <c r="A211" s="283"/>
      <c r="B211" s="120"/>
      <c r="C211" s="121"/>
      <c r="D211" s="122"/>
      <c r="E211" s="120"/>
      <c r="F211" s="123"/>
      <c r="G211" s="124"/>
      <c r="H211" s="125"/>
      <c r="I211" s="127"/>
    </row>
    <row r="212" customFormat="false" ht="12.75" hidden="false" customHeight="false" outlineLevel="0" collapsed="false">
      <c r="A212" s="226" t="n">
        <v>61</v>
      </c>
      <c r="B212" s="101" t="s">
        <v>2240</v>
      </c>
      <c r="C212" s="102" t="s">
        <v>3655</v>
      </c>
      <c r="D212" s="103" t="s">
        <v>3656</v>
      </c>
      <c r="E212" s="101" t="s">
        <v>109</v>
      </c>
      <c r="F212" s="104" t="n">
        <v>8</v>
      </c>
      <c r="G212" s="105"/>
      <c r="H212" s="106" t="n">
        <f aca="false">F212*G212</f>
        <v>0</v>
      </c>
      <c r="I212" s="107"/>
    </row>
    <row r="213" customFormat="false" ht="12.75" hidden="false" customHeight="false" outlineLevel="0" collapsed="false">
      <c r="A213" s="109"/>
      <c r="B213" s="111"/>
      <c r="C213" s="112" t="s">
        <v>84</v>
      </c>
      <c r="D213" s="113" t="s">
        <v>3657</v>
      </c>
      <c r="E213" s="111"/>
      <c r="F213" s="114" t="n">
        <v>8</v>
      </c>
      <c r="G213" s="115"/>
      <c r="H213" s="116"/>
      <c r="I213" s="117"/>
    </row>
    <row r="214" customFormat="false" ht="12.75" hidden="false" customHeight="false" outlineLevel="0" collapsed="false">
      <c r="A214" s="283"/>
      <c r="B214" s="120"/>
      <c r="C214" s="121"/>
      <c r="D214" s="122"/>
      <c r="E214" s="120"/>
      <c r="F214" s="123"/>
      <c r="G214" s="124"/>
      <c r="H214" s="125"/>
      <c r="I214" s="127"/>
    </row>
    <row r="215" customFormat="false" ht="12.75" hidden="false" customHeight="false" outlineLevel="0" collapsed="false">
      <c r="A215" s="226" t="n">
        <v>62</v>
      </c>
      <c r="B215" s="101" t="s">
        <v>2240</v>
      </c>
      <c r="C215" s="102" t="s">
        <v>3658</v>
      </c>
      <c r="D215" s="103" t="s">
        <v>3659</v>
      </c>
      <c r="E215" s="101" t="s">
        <v>109</v>
      </c>
      <c r="F215" s="104" t="n">
        <v>4</v>
      </c>
      <c r="G215" s="105"/>
      <c r="H215" s="106" t="n">
        <f aca="false">F215*G215</f>
        <v>0</v>
      </c>
      <c r="I215" s="107"/>
    </row>
    <row r="216" customFormat="false" ht="12.75" hidden="false" customHeight="false" outlineLevel="0" collapsed="false">
      <c r="A216" s="109"/>
      <c r="B216" s="111"/>
      <c r="C216" s="112" t="s">
        <v>84</v>
      </c>
      <c r="D216" s="113" t="s">
        <v>3500</v>
      </c>
      <c r="E216" s="111"/>
      <c r="F216" s="114" t="n">
        <v>2</v>
      </c>
      <c r="G216" s="115"/>
      <c r="H216" s="116"/>
      <c r="I216" s="117"/>
    </row>
    <row r="217" customFormat="false" ht="12.75" hidden="false" customHeight="false" outlineLevel="0" collapsed="false">
      <c r="A217" s="109"/>
      <c r="B217" s="111"/>
      <c r="C217" s="112"/>
      <c r="D217" s="113" t="s">
        <v>3500</v>
      </c>
      <c r="E217" s="111"/>
      <c r="F217" s="114" t="n">
        <v>2</v>
      </c>
      <c r="G217" s="115"/>
      <c r="H217" s="116"/>
      <c r="I217" s="117"/>
    </row>
    <row r="218" customFormat="false" ht="12.75" hidden="false" customHeight="false" outlineLevel="0" collapsed="false">
      <c r="A218" s="109"/>
      <c r="B218" s="111"/>
      <c r="C218" s="112"/>
      <c r="D218" s="113" t="s">
        <v>3551</v>
      </c>
      <c r="E218" s="111"/>
      <c r="F218" s="114" t="n">
        <v>4</v>
      </c>
      <c r="G218" s="115"/>
      <c r="H218" s="116"/>
      <c r="I218" s="117"/>
    </row>
    <row r="219" customFormat="false" ht="12.75" hidden="false" customHeight="false" outlineLevel="0" collapsed="false">
      <c r="A219" s="283"/>
      <c r="B219" s="120"/>
      <c r="C219" s="121"/>
      <c r="D219" s="122"/>
      <c r="E219" s="120"/>
      <c r="F219" s="123"/>
      <c r="G219" s="124"/>
      <c r="H219" s="125"/>
      <c r="I219" s="127"/>
    </row>
    <row r="220" customFormat="false" ht="12.75" hidden="false" customHeight="false" outlineLevel="0" collapsed="false">
      <c r="A220" s="226" t="n">
        <v>63</v>
      </c>
      <c r="B220" s="101" t="s">
        <v>2240</v>
      </c>
      <c r="C220" s="102" t="s">
        <v>3660</v>
      </c>
      <c r="D220" s="103" t="s">
        <v>3661</v>
      </c>
      <c r="E220" s="101" t="s">
        <v>109</v>
      </c>
      <c r="F220" s="104" t="n">
        <v>2</v>
      </c>
      <c r="G220" s="105"/>
      <c r="H220" s="106" t="n">
        <f aca="false">F220*G220</f>
        <v>0</v>
      </c>
      <c r="I220" s="107"/>
    </row>
    <row r="221" customFormat="false" ht="12.75" hidden="false" customHeight="false" outlineLevel="0" collapsed="false">
      <c r="A221" s="109"/>
      <c r="B221" s="111"/>
      <c r="C221" s="112" t="s">
        <v>84</v>
      </c>
      <c r="D221" s="113" t="s">
        <v>3500</v>
      </c>
      <c r="E221" s="111"/>
      <c r="F221" s="114" t="n">
        <v>2</v>
      </c>
      <c r="G221" s="115"/>
      <c r="H221" s="116"/>
      <c r="I221" s="117"/>
    </row>
    <row r="222" customFormat="false" ht="12.75" hidden="false" customHeight="false" outlineLevel="0" collapsed="false">
      <c r="A222" s="283"/>
      <c r="B222" s="120"/>
      <c r="C222" s="121"/>
      <c r="D222" s="122"/>
      <c r="E222" s="120"/>
      <c r="F222" s="123"/>
      <c r="G222" s="124"/>
      <c r="H222" s="125"/>
      <c r="I222" s="127"/>
    </row>
    <row r="223" customFormat="false" ht="12.75" hidden="false" customHeight="false" outlineLevel="0" collapsed="false">
      <c r="A223" s="226" t="n">
        <v>64</v>
      </c>
      <c r="B223" s="101" t="s">
        <v>2240</v>
      </c>
      <c r="C223" s="102" t="s">
        <v>3662</v>
      </c>
      <c r="D223" s="103" t="s">
        <v>3663</v>
      </c>
      <c r="E223" s="101" t="s">
        <v>109</v>
      </c>
      <c r="F223" s="104" t="n">
        <v>2</v>
      </c>
      <c r="G223" s="105"/>
      <c r="H223" s="106" t="n">
        <f aca="false">F223*G223</f>
        <v>0</v>
      </c>
      <c r="I223" s="107"/>
    </row>
    <row r="224" customFormat="false" ht="12.75" hidden="false" customHeight="false" outlineLevel="0" collapsed="false">
      <c r="A224" s="109"/>
      <c r="B224" s="111"/>
      <c r="C224" s="112" t="s">
        <v>84</v>
      </c>
      <c r="D224" s="113" t="s">
        <v>3500</v>
      </c>
      <c r="E224" s="111"/>
      <c r="F224" s="114" t="n">
        <v>2</v>
      </c>
      <c r="G224" s="115"/>
      <c r="H224" s="116"/>
      <c r="I224" s="117"/>
    </row>
    <row r="225" customFormat="false" ht="12.75" hidden="false" customHeight="false" outlineLevel="0" collapsed="false">
      <c r="A225" s="283"/>
      <c r="B225" s="120"/>
      <c r="C225" s="121"/>
      <c r="D225" s="122"/>
      <c r="E225" s="120"/>
      <c r="F225" s="123"/>
      <c r="G225" s="124"/>
      <c r="H225" s="125"/>
      <c r="I225" s="127"/>
    </row>
    <row r="226" customFormat="false" ht="12.75" hidden="false" customHeight="false" outlineLevel="0" collapsed="false">
      <c r="A226" s="226" t="n">
        <v>65</v>
      </c>
      <c r="B226" s="101" t="s">
        <v>2240</v>
      </c>
      <c r="C226" s="102" t="s">
        <v>3664</v>
      </c>
      <c r="D226" s="103" t="s">
        <v>3665</v>
      </c>
      <c r="E226" s="101" t="s">
        <v>109</v>
      </c>
      <c r="F226" s="104" t="n">
        <v>2</v>
      </c>
      <c r="G226" s="105"/>
      <c r="H226" s="106" t="n">
        <f aca="false">F226*G226</f>
        <v>0</v>
      </c>
      <c r="I226" s="107"/>
    </row>
    <row r="227" customFormat="false" ht="12.75" hidden="false" customHeight="false" outlineLevel="0" collapsed="false">
      <c r="A227" s="109"/>
      <c r="B227" s="111"/>
      <c r="C227" s="112" t="s">
        <v>84</v>
      </c>
      <c r="D227" s="113" t="s">
        <v>3500</v>
      </c>
      <c r="E227" s="111"/>
      <c r="F227" s="114" t="n">
        <v>2</v>
      </c>
      <c r="G227" s="115"/>
      <c r="H227" s="116"/>
      <c r="I227" s="117"/>
    </row>
    <row r="228" customFormat="false" ht="12.75" hidden="false" customHeight="false" outlineLevel="0" collapsed="false">
      <c r="A228" s="283"/>
      <c r="B228" s="120"/>
      <c r="C228" s="121"/>
      <c r="D228" s="122"/>
      <c r="E228" s="120"/>
      <c r="F228" s="123"/>
      <c r="G228" s="124"/>
      <c r="H228" s="125"/>
      <c r="I228" s="127"/>
    </row>
    <row r="229" customFormat="false" ht="12.75" hidden="false" customHeight="false" outlineLevel="0" collapsed="false">
      <c r="A229" s="226" t="n">
        <v>66</v>
      </c>
      <c r="B229" s="101" t="s">
        <v>2240</v>
      </c>
      <c r="C229" s="102" t="s">
        <v>3666</v>
      </c>
      <c r="D229" s="103" t="s">
        <v>3667</v>
      </c>
      <c r="E229" s="101" t="s">
        <v>109</v>
      </c>
      <c r="F229" s="104" t="n">
        <v>2</v>
      </c>
      <c r="G229" s="105"/>
      <c r="H229" s="106" t="n">
        <f aca="false">F229*G229</f>
        <v>0</v>
      </c>
      <c r="I229" s="107"/>
    </row>
    <row r="230" customFormat="false" ht="12.75" hidden="false" customHeight="false" outlineLevel="0" collapsed="false">
      <c r="A230" s="109"/>
      <c r="B230" s="111"/>
      <c r="C230" s="112" t="s">
        <v>84</v>
      </c>
      <c r="D230" s="113" t="s">
        <v>3500</v>
      </c>
      <c r="E230" s="111"/>
      <c r="F230" s="114" t="n">
        <v>2</v>
      </c>
      <c r="G230" s="115"/>
      <c r="H230" s="116"/>
      <c r="I230" s="117"/>
    </row>
    <row r="231" customFormat="false" ht="12.75" hidden="false" customHeight="false" outlineLevel="0" collapsed="false">
      <c r="A231" s="283"/>
      <c r="B231" s="120"/>
      <c r="C231" s="121"/>
      <c r="D231" s="122"/>
      <c r="E231" s="120"/>
      <c r="F231" s="123"/>
      <c r="G231" s="124"/>
      <c r="H231" s="125"/>
      <c r="I231" s="127"/>
    </row>
    <row r="232" customFormat="false" ht="12.75" hidden="false" customHeight="false" outlineLevel="0" collapsed="false">
      <c r="A232" s="226" t="n">
        <v>67</v>
      </c>
      <c r="B232" s="101" t="s">
        <v>2240</v>
      </c>
      <c r="C232" s="102" t="s">
        <v>3668</v>
      </c>
      <c r="D232" s="103" t="s">
        <v>3669</v>
      </c>
      <c r="E232" s="101" t="s">
        <v>109</v>
      </c>
      <c r="F232" s="104" t="n">
        <v>2</v>
      </c>
      <c r="G232" s="105"/>
      <c r="H232" s="106" t="n">
        <f aca="false">F232*G232</f>
        <v>0</v>
      </c>
      <c r="I232" s="107"/>
    </row>
    <row r="233" customFormat="false" ht="12.75" hidden="false" customHeight="false" outlineLevel="0" collapsed="false">
      <c r="A233" s="109"/>
      <c r="B233" s="111"/>
      <c r="C233" s="112" t="s">
        <v>84</v>
      </c>
      <c r="D233" s="113" t="s">
        <v>3500</v>
      </c>
      <c r="E233" s="111"/>
      <c r="F233" s="114" t="n">
        <v>2</v>
      </c>
      <c r="G233" s="115"/>
      <c r="H233" s="116"/>
      <c r="I233" s="117"/>
    </row>
    <row r="234" customFormat="false" ht="12.75" hidden="false" customHeight="false" outlineLevel="0" collapsed="false">
      <c r="A234" s="283"/>
      <c r="B234" s="120"/>
      <c r="C234" s="121"/>
      <c r="D234" s="122"/>
      <c r="E234" s="120"/>
      <c r="F234" s="123"/>
      <c r="G234" s="124"/>
      <c r="H234" s="125"/>
      <c r="I234" s="127"/>
    </row>
    <row r="235" customFormat="false" ht="12.75" hidden="false" customHeight="false" outlineLevel="0" collapsed="false">
      <c r="A235" s="226" t="n">
        <v>68</v>
      </c>
      <c r="B235" s="101" t="s">
        <v>2240</v>
      </c>
      <c r="C235" s="102" t="s">
        <v>3670</v>
      </c>
      <c r="D235" s="103" t="s">
        <v>3671</v>
      </c>
      <c r="E235" s="101" t="s">
        <v>109</v>
      </c>
      <c r="F235" s="104" t="n">
        <v>8</v>
      </c>
      <c r="G235" s="105"/>
      <c r="H235" s="106" t="n">
        <f aca="false">F235*G235</f>
        <v>0</v>
      </c>
      <c r="I235" s="107"/>
    </row>
    <row r="236" customFormat="false" ht="12.75" hidden="false" customHeight="false" outlineLevel="0" collapsed="false">
      <c r="A236" s="109"/>
      <c r="B236" s="111"/>
      <c r="C236" s="112" t="s">
        <v>84</v>
      </c>
      <c r="D236" s="113" t="s">
        <v>3672</v>
      </c>
      <c r="E236" s="111"/>
      <c r="F236" s="114" t="n">
        <v>8</v>
      </c>
      <c r="G236" s="115"/>
      <c r="H236" s="116"/>
      <c r="I236" s="117"/>
    </row>
    <row r="237" customFormat="false" ht="12.75" hidden="false" customHeight="false" outlineLevel="0" collapsed="false">
      <c r="A237" s="283"/>
      <c r="B237" s="120"/>
      <c r="C237" s="121"/>
      <c r="D237" s="122"/>
      <c r="E237" s="120"/>
      <c r="F237" s="123"/>
      <c r="G237" s="124"/>
      <c r="H237" s="125"/>
      <c r="I237" s="127"/>
    </row>
    <row r="238" customFormat="false" ht="12.75" hidden="false" customHeight="false" outlineLevel="0" collapsed="false">
      <c r="A238" s="226" t="n">
        <v>69</v>
      </c>
      <c r="B238" s="101" t="s">
        <v>2240</v>
      </c>
      <c r="C238" s="102" t="s">
        <v>3673</v>
      </c>
      <c r="D238" s="103" t="s">
        <v>3674</v>
      </c>
      <c r="E238" s="101" t="s">
        <v>252</v>
      </c>
      <c r="F238" s="104" t="n">
        <v>10.938</v>
      </c>
      <c r="G238" s="105"/>
      <c r="H238" s="106" t="n">
        <f aca="false">F238*G238</f>
        <v>0</v>
      </c>
      <c r="I238" s="107"/>
    </row>
    <row r="239" customFormat="false" ht="12.75" hidden="false" customHeight="false" outlineLevel="0" collapsed="false">
      <c r="A239" s="6"/>
      <c r="B239" s="6"/>
      <c r="C239" s="6"/>
      <c r="D239" s="6"/>
      <c r="E239" s="6"/>
      <c r="F239" s="6"/>
      <c r="G239" s="10"/>
      <c r="H239" s="131"/>
      <c r="I239" s="10"/>
    </row>
    <row r="240" customFormat="false" ht="12.75" hidden="false" customHeight="false" outlineLevel="0" collapsed="false">
      <c r="A240" s="282"/>
      <c r="B240" s="90" t="s">
        <v>79</v>
      </c>
      <c r="C240" s="90"/>
      <c r="D240" s="91" t="s">
        <v>3675</v>
      </c>
      <c r="E240" s="90"/>
      <c r="F240" s="92"/>
      <c r="G240" s="93"/>
      <c r="H240" s="94" t="n">
        <f aca="false">SUBTOTAL(9,H241:H476)</f>
        <v>0</v>
      </c>
      <c r="I240" s="97"/>
    </row>
    <row r="241" customFormat="false" ht="12.75" hidden="false" customHeight="false" outlineLevel="0" collapsed="false">
      <c r="A241" s="226" t="n">
        <v>70</v>
      </c>
      <c r="B241" s="101" t="s">
        <v>2240</v>
      </c>
      <c r="C241" s="102" t="s">
        <v>3676</v>
      </c>
      <c r="D241" s="103" t="s">
        <v>3677</v>
      </c>
      <c r="E241" s="101" t="s">
        <v>109</v>
      </c>
      <c r="F241" s="104" t="n">
        <v>120</v>
      </c>
      <c r="G241" s="105"/>
      <c r="H241" s="106" t="n">
        <f aca="false">F241*G241</f>
        <v>0</v>
      </c>
      <c r="I241" s="107"/>
    </row>
    <row r="242" customFormat="false" ht="12.75" hidden="false" customHeight="false" outlineLevel="0" collapsed="false">
      <c r="A242" s="109"/>
      <c r="B242" s="111"/>
      <c r="C242" s="112" t="s">
        <v>84</v>
      </c>
      <c r="D242" s="113" t="s">
        <v>3678</v>
      </c>
      <c r="E242" s="111"/>
      <c r="F242" s="114" t="n">
        <v>120</v>
      </c>
      <c r="G242" s="115"/>
      <c r="H242" s="116"/>
      <c r="I242" s="117"/>
    </row>
    <row r="243" customFormat="false" ht="12.75" hidden="false" customHeight="false" outlineLevel="0" collapsed="false">
      <c r="A243" s="283"/>
      <c r="B243" s="120"/>
      <c r="C243" s="121"/>
      <c r="D243" s="122"/>
      <c r="E243" s="120"/>
      <c r="F243" s="123"/>
      <c r="G243" s="124"/>
      <c r="H243" s="125"/>
      <c r="I243" s="127"/>
    </row>
    <row r="244" customFormat="false" ht="12.75" hidden="false" customHeight="false" outlineLevel="0" collapsed="false">
      <c r="A244" s="226" t="n">
        <v>71</v>
      </c>
      <c r="B244" s="101" t="s">
        <v>2240</v>
      </c>
      <c r="C244" s="102" t="s">
        <v>3679</v>
      </c>
      <c r="D244" s="103" t="s">
        <v>3680</v>
      </c>
      <c r="E244" s="101" t="s">
        <v>109</v>
      </c>
      <c r="F244" s="104" t="n">
        <v>50</v>
      </c>
      <c r="G244" s="105"/>
      <c r="H244" s="106" t="n">
        <f aca="false">F244*G244</f>
        <v>0</v>
      </c>
      <c r="I244" s="107"/>
    </row>
    <row r="245" customFormat="false" ht="12.75" hidden="false" customHeight="false" outlineLevel="0" collapsed="false">
      <c r="A245" s="109"/>
      <c r="B245" s="111"/>
      <c r="C245" s="112" t="s">
        <v>84</v>
      </c>
      <c r="D245" s="113" t="s">
        <v>3681</v>
      </c>
      <c r="E245" s="111"/>
      <c r="F245" s="114" t="n">
        <v>50</v>
      </c>
      <c r="G245" s="115"/>
      <c r="H245" s="116"/>
      <c r="I245" s="117"/>
    </row>
    <row r="246" customFormat="false" ht="12.75" hidden="false" customHeight="false" outlineLevel="0" collapsed="false">
      <c r="A246" s="283"/>
      <c r="B246" s="120"/>
      <c r="C246" s="121"/>
      <c r="D246" s="122"/>
      <c r="E246" s="120"/>
      <c r="F246" s="123"/>
      <c r="G246" s="124"/>
      <c r="H246" s="125"/>
      <c r="I246" s="127"/>
    </row>
    <row r="247" customFormat="false" ht="12.75" hidden="false" customHeight="false" outlineLevel="0" collapsed="false">
      <c r="A247" s="226" t="n">
        <v>72</v>
      </c>
      <c r="B247" s="101" t="s">
        <v>2240</v>
      </c>
      <c r="C247" s="102" t="s">
        <v>3682</v>
      </c>
      <c r="D247" s="103" t="s">
        <v>3683</v>
      </c>
      <c r="E247" s="101" t="s">
        <v>109</v>
      </c>
      <c r="F247" s="104" t="n">
        <v>28</v>
      </c>
      <c r="G247" s="105"/>
      <c r="H247" s="106" t="n">
        <f aca="false">F247*G247</f>
        <v>0</v>
      </c>
      <c r="I247" s="107"/>
    </row>
    <row r="248" customFormat="false" ht="12.75" hidden="false" customHeight="false" outlineLevel="0" collapsed="false">
      <c r="A248" s="109"/>
      <c r="B248" s="111"/>
      <c r="C248" s="112" t="s">
        <v>84</v>
      </c>
      <c r="D248" s="113" t="s">
        <v>3684</v>
      </c>
      <c r="E248" s="111"/>
      <c r="F248" s="114" t="n">
        <v>28</v>
      </c>
      <c r="G248" s="115"/>
      <c r="H248" s="116"/>
      <c r="I248" s="117"/>
    </row>
    <row r="249" customFormat="false" ht="12.75" hidden="false" customHeight="false" outlineLevel="0" collapsed="false">
      <c r="A249" s="283"/>
      <c r="B249" s="120"/>
      <c r="C249" s="121"/>
      <c r="D249" s="122"/>
      <c r="E249" s="120"/>
      <c r="F249" s="123"/>
      <c r="G249" s="124"/>
      <c r="H249" s="125"/>
      <c r="I249" s="127"/>
    </row>
    <row r="250" customFormat="false" ht="12.75" hidden="false" customHeight="false" outlineLevel="0" collapsed="false">
      <c r="A250" s="226" t="n">
        <v>73</v>
      </c>
      <c r="B250" s="101" t="s">
        <v>2240</v>
      </c>
      <c r="C250" s="102" t="s">
        <v>3685</v>
      </c>
      <c r="D250" s="103" t="s">
        <v>3686</v>
      </c>
      <c r="E250" s="101" t="s">
        <v>252</v>
      </c>
      <c r="F250" s="104" t="n">
        <v>0.17</v>
      </c>
      <c r="G250" s="105"/>
      <c r="H250" s="106" t="n">
        <f aca="false">F250*G250</f>
        <v>0</v>
      </c>
      <c r="I250" s="107"/>
    </row>
    <row r="251" customFormat="false" ht="12.75" hidden="false" customHeight="false" outlineLevel="0" collapsed="false">
      <c r="A251" s="109"/>
      <c r="B251" s="111"/>
      <c r="C251" s="112" t="s">
        <v>84</v>
      </c>
      <c r="D251" s="113" t="s">
        <v>3687</v>
      </c>
      <c r="E251" s="111"/>
      <c r="F251" s="114" t="n">
        <v>0.17</v>
      </c>
      <c r="G251" s="115"/>
      <c r="H251" s="116"/>
      <c r="I251" s="117"/>
    </row>
    <row r="252" customFormat="false" ht="12.75" hidden="false" customHeight="false" outlineLevel="0" collapsed="false">
      <c r="A252" s="283"/>
      <c r="B252" s="120"/>
      <c r="C252" s="121"/>
      <c r="D252" s="122"/>
      <c r="E252" s="120"/>
      <c r="F252" s="123"/>
      <c r="G252" s="124"/>
      <c r="H252" s="125"/>
      <c r="I252" s="127"/>
    </row>
    <row r="253" customFormat="false" ht="12.75" hidden="false" customHeight="false" outlineLevel="0" collapsed="false">
      <c r="A253" s="226" t="n">
        <v>74</v>
      </c>
      <c r="B253" s="101" t="s">
        <v>2240</v>
      </c>
      <c r="C253" s="102" t="s">
        <v>3688</v>
      </c>
      <c r="D253" s="103" t="s">
        <v>3689</v>
      </c>
      <c r="E253" s="101" t="s">
        <v>109</v>
      </c>
      <c r="F253" s="104" t="n">
        <v>93</v>
      </c>
      <c r="G253" s="105"/>
      <c r="H253" s="106" t="n">
        <f aca="false">F253*G253</f>
        <v>0</v>
      </c>
      <c r="I253" s="107"/>
    </row>
    <row r="254" customFormat="false" ht="12.75" hidden="false" customHeight="false" outlineLevel="0" collapsed="false">
      <c r="A254" s="109"/>
      <c r="B254" s="111"/>
      <c r="C254" s="112" t="s">
        <v>84</v>
      </c>
      <c r="D254" s="113" t="s">
        <v>3690</v>
      </c>
      <c r="E254" s="111"/>
      <c r="F254" s="114" t="n">
        <v>93</v>
      </c>
      <c r="G254" s="115"/>
      <c r="H254" s="116"/>
      <c r="I254" s="117"/>
    </row>
    <row r="255" customFormat="false" ht="12.75" hidden="false" customHeight="false" outlineLevel="0" collapsed="false">
      <c r="A255" s="283"/>
      <c r="B255" s="120"/>
      <c r="C255" s="121"/>
      <c r="D255" s="122"/>
      <c r="E255" s="120"/>
      <c r="F255" s="123"/>
      <c r="G255" s="124"/>
      <c r="H255" s="125"/>
      <c r="I255" s="127"/>
    </row>
    <row r="256" customFormat="false" ht="22.5" hidden="false" customHeight="false" outlineLevel="0" collapsed="false">
      <c r="A256" s="226" t="n">
        <v>75</v>
      </c>
      <c r="B256" s="101" t="s">
        <v>2240</v>
      </c>
      <c r="C256" s="102" t="s">
        <v>3691</v>
      </c>
      <c r="D256" s="103" t="s">
        <v>3692</v>
      </c>
      <c r="E256" s="101" t="s">
        <v>109</v>
      </c>
      <c r="F256" s="104" t="n">
        <v>89</v>
      </c>
      <c r="G256" s="105"/>
      <c r="H256" s="106" t="n">
        <f aca="false">F256*G256</f>
        <v>0</v>
      </c>
      <c r="I256" s="107"/>
    </row>
    <row r="257" customFormat="false" ht="12.75" hidden="false" customHeight="false" outlineLevel="0" collapsed="false">
      <c r="A257" s="109"/>
      <c r="B257" s="111"/>
      <c r="C257" s="112" t="s">
        <v>84</v>
      </c>
      <c r="D257" s="113" t="s">
        <v>3693</v>
      </c>
      <c r="E257" s="111"/>
      <c r="F257" s="114" t="n">
        <v>75</v>
      </c>
      <c r="G257" s="115"/>
      <c r="H257" s="116"/>
      <c r="I257" s="117"/>
    </row>
    <row r="258" customFormat="false" ht="12.75" hidden="false" customHeight="false" outlineLevel="0" collapsed="false">
      <c r="A258" s="109"/>
      <c r="B258" s="111"/>
      <c r="C258" s="112"/>
      <c r="D258" s="113" t="s">
        <v>3694</v>
      </c>
      <c r="E258" s="111"/>
      <c r="F258" s="114" t="n">
        <v>14</v>
      </c>
      <c r="G258" s="115"/>
      <c r="H258" s="116"/>
      <c r="I258" s="117"/>
    </row>
    <row r="259" customFormat="false" ht="12.75" hidden="false" customHeight="false" outlineLevel="0" collapsed="false">
      <c r="A259" s="109"/>
      <c r="B259" s="111"/>
      <c r="C259" s="112"/>
      <c r="D259" s="113" t="s">
        <v>3551</v>
      </c>
      <c r="E259" s="111"/>
      <c r="F259" s="114" t="n">
        <v>89</v>
      </c>
      <c r="G259" s="115"/>
      <c r="H259" s="116"/>
      <c r="I259" s="117"/>
    </row>
    <row r="260" customFormat="false" ht="12.75" hidden="false" customHeight="false" outlineLevel="0" collapsed="false">
      <c r="A260" s="283"/>
      <c r="B260" s="120"/>
      <c r="C260" s="121"/>
      <c r="D260" s="122"/>
      <c r="E260" s="120"/>
      <c r="F260" s="123"/>
      <c r="G260" s="124"/>
      <c r="H260" s="125"/>
      <c r="I260" s="127"/>
    </row>
    <row r="261" customFormat="false" ht="22.5" hidden="false" customHeight="false" outlineLevel="0" collapsed="false">
      <c r="A261" s="226" t="n">
        <v>76</v>
      </c>
      <c r="B261" s="101" t="s">
        <v>2240</v>
      </c>
      <c r="C261" s="102" t="s">
        <v>3695</v>
      </c>
      <c r="D261" s="103" t="s">
        <v>3696</v>
      </c>
      <c r="E261" s="101" t="s">
        <v>109</v>
      </c>
      <c r="F261" s="104" t="n">
        <v>4</v>
      </c>
      <c r="G261" s="105"/>
      <c r="H261" s="106" t="n">
        <f aca="false">F261*G261</f>
        <v>0</v>
      </c>
      <c r="I261" s="107"/>
    </row>
    <row r="262" customFormat="false" ht="12.75" hidden="false" customHeight="false" outlineLevel="0" collapsed="false">
      <c r="A262" s="109"/>
      <c r="B262" s="111"/>
      <c r="C262" s="112" t="s">
        <v>84</v>
      </c>
      <c r="D262" s="113" t="s">
        <v>3491</v>
      </c>
      <c r="E262" s="111"/>
      <c r="F262" s="114" t="n">
        <v>4</v>
      </c>
      <c r="G262" s="115"/>
      <c r="H262" s="116"/>
      <c r="I262" s="117"/>
    </row>
    <row r="263" customFormat="false" ht="12.75" hidden="false" customHeight="false" outlineLevel="0" collapsed="false">
      <c r="A263" s="283"/>
      <c r="B263" s="120"/>
      <c r="C263" s="121"/>
      <c r="D263" s="122"/>
      <c r="E263" s="120"/>
      <c r="F263" s="123"/>
      <c r="G263" s="124"/>
      <c r="H263" s="125"/>
      <c r="I263" s="127"/>
    </row>
    <row r="264" customFormat="false" ht="12.75" hidden="false" customHeight="false" outlineLevel="0" collapsed="false">
      <c r="A264" s="226" t="n">
        <v>77</v>
      </c>
      <c r="B264" s="101" t="s">
        <v>2240</v>
      </c>
      <c r="C264" s="102" t="s">
        <v>3697</v>
      </c>
      <c r="D264" s="103" t="s">
        <v>3698</v>
      </c>
      <c r="E264" s="101" t="s">
        <v>109</v>
      </c>
      <c r="F264" s="104" t="n">
        <v>46</v>
      </c>
      <c r="G264" s="105"/>
      <c r="H264" s="106" t="n">
        <f aca="false">F264*G264</f>
        <v>0</v>
      </c>
      <c r="I264" s="107"/>
    </row>
    <row r="265" customFormat="false" ht="12.75" hidden="false" customHeight="false" outlineLevel="0" collapsed="false">
      <c r="A265" s="109"/>
      <c r="B265" s="111"/>
      <c r="C265" s="112" t="s">
        <v>84</v>
      </c>
      <c r="D265" s="113" t="s">
        <v>3699</v>
      </c>
      <c r="E265" s="111"/>
      <c r="F265" s="114" t="n">
        <v>46</v>
      </c>
      <c r="G265" s="115"/>
      <c r="H265" s="116"/>
      <c r="I265" s="117"/>
    </row>
    <row r="266" customFormat="false" ht="12.75" hidden="false" customHeight="false" outlineLevel="0" collapsed="false">
      <c r="A266" s="283"/>
      <c r="B266" s="120"/>
      <c r="C266" s="121"/>
      <c r="D266" s="122"/>
      <c r="E266" s="120"/>
      <c r="F266" s="123"/>
      <c r="G266" s="124"/>
      <c r="H266" s="125"/>
      <c r="I266" s="127"/>
    </row>
    <row r="267" customFormat="false" ht="12.75" hidden="false" customHeight="false" outlineLevel="0" collapsed="false">
      <c r="A267" s="226" t="n">
        <v>78</v>
      </c>
      <c r="B267" s="101" t="s">
        <v>2240</v>
      </c>
      <c r="C267" s="102" t="s">
        <v>3700</v>
      </c>
      <c r="D267" s="103" t="s">
        <v>3701</v>
      </c>
      <c r="E267" s="101" t="s">
        <v>109</v>
      </c>
      <c r="F267" s="104" t="n">
        <v>44</v>
      </c>
      <c r="G267" s="105"/>
      <c r="H267" s="106" t="n">
        <f aca="false">F267*G267</f>
        <v>0</v>
      </c>
      <c r="I267" s="107"/>
    </row>
    <row r="268" customFormat="false" ht="12.75" hidden="false" customHeight="false" outlineLevel="0" collapsed="false">
      <c r="A268" s="109"/>
      <c r="B268" s="111"/>
      <c r="C268" s="112" t="s">
        <v>84</v>
      </c>
      <c r="D268" s="113" t="s">
        <v>3702</v>
      </c>
      <c r="E268" s="111"/>
      <c r="F268" s="114" t="n">
        <v>30</v>
      </c>
      <c r="G268" s="115"/>
      <c r="H268" s="116"/>
      <c r="I268" s="117"/>
    </row>
    <row r="269" customFormat="false" ht="12.75" hidden="false" customHeight="false" outlineLevel="0" collapsed="false">
      <c r="A269" s="109"/>
      <c r="B269" s="111"/>
      <c r="C269" s="112"/>
      <c r="D269" s="113" t="s">
        <v>3694</v>
      </c>
      <c r="E269" s="111"/>
      <c r="F269" s="114" t="n">
        <v>14</v>
      </c>
      <c r="G269" s="115"/>
      <c r="H269" s="116"/>
      <c r="I269" s="117"/>
    </row>
    <row r="270" customFormat="false" ht="12.75" hidden="false" customHeight="false" outlineLevel="0" collapsed="false">
      <c r="A270" s="283"/>
      <c r="B270" s="120"/>
      <c r="C270" s="121"/>
      <c r="D270" s="122"/>
      <c r="E270" s="120"/>
      <c r="F270" s="123"/>
      <c r="G270" s="124"/>
      <c r="H270" s="125"/>
      <c r="I270" s="127"/>
    </row>
    <row r="271" customFormat="false" ht="12.75" hidden="false" customHeight="false" outlineLevel="0" collapsed="false">
      <c r="A271" s="226" t="n">
        <v>79</v>
      </c>
      <c r="B271" s="101" t="s">
        <v>2240</v>
      </c>
      <c r="C271" s="102" t="s">
        <v>3703</v>
      </c>
      <c r="D271" s="103" t="s">
        <v>3704</v>
      </c>
      <c r="E271" s="101" t="s">
        <v>109</v>
      </c>
      <c r="F271" s="104" t="n">
        <v>2</v>
      </c>
      <c r="G271" s="105"/>
      <c r="H271" s="106" t="n">
        <f aca="false">F271*G271</f>
        <v>0</v>
      </c>
      <c r="I271" s="107"/>
    </row>
    <row r="272" customFormat="false" ht="12.75" hidden="false" customHeight="false" outlineLevel="0" collapsed="false">
      <c r="A272" s="109"/>
      <c r="B272" s="111"/>
      <c r="C272" s="112" t="s">
        <v>84</v>
      </c>
      <c r="D272" s="113" t="s">
        <v>3500</v>
      </c>
      <c r="E272" s="111"/>
      <c r="F272" s="114" t="n">
        <v>2</v>
      </c>
      <c r="G272" s="115"/>
      <c r="H272" s="116"/>
      <c r="I272" s="117"/>
    </row>
    <row r="273" customFormat="false" ht="12.75" hidden="false" customHeight="false" outlineLevel="0" collapsed="false">
      <c r="A273" s="283"/>
      <c r="B273" s="120"/>
      <c r="C273" s="121"/>
      <c r="D273" s="122"/>
      <c r="E273" s="120"/>
      <c r="F273" s="123"/>
      <c r="G273" s="124"/>
      <c r="H273" s="125"/>
      <c r="I273" s="127"/>
    </row>
    <row r="274" customFormat="false" ht="12.75" hidden="false" customHeight="false" outlineLevel="0" collapsed="false">
      <c r="A274" s="226" t="n">
        <v>80</v>
      </c>
      <c r="B274" s="101" t="s">
        <v>2240</v>
      </c>
      <c r="C274" s="102" t="s">
        <v>3705</v>
      </c>
      <c r="D274" s="103" t="s">
        <v>3706</v>
      </c>
      <c r="E274" s="101" t="s">
        <v>2640</v>
      </c>
      <c r="F274" s="104" t="n">
        <v>1</v>
      </c>
      <c r="G274" s="105"/>
      <c r="H274" s="106" t="n">
        <f aca="false">F274*G274</f>
        <v>0</v>
      </c>
      <c r="I274" s="107"/>
    </row>
    <row r="275" customFormat="false" ht="12.75" hidden="false" customHeight="false" outlineLevel="0" collapsed="false">
      <c r="A275" s="109"/>
      <c r="B275" s="111"/>
      <c r="C275" s="112" t="s">
        <v>84</v>
      </c>
      <c r="D275" s="113" t="s">
        <v>3525</v>
      </c>
      <c r="E275" s="111"/>
      <c r="F275" s="114" t="n">
        <v>1</v>
      </c>
      <c r="G275" s="115"/>
      <c r="H275" s="116"/>
      <c r="I275" s="117"/>
    </row>
    <row r="276" customFormat="false" ht="12.75" hidden="false" customHeight="false" outlineLevel="0" collapsed="false">
      <c r="A276" s="283"/>
      <c r="B276" s="120"/>
      <c r="C276" s="121"/>
      <c r="D276" s="122"/>
      <c r="E276" s="120"/>
      <c r="F276" s="123"/>
      <c r="G276" s="124"/>
      <c r="H276" s="125"/>
      <c r="I276" s="127"/>
    </row>
    <row r="277" customFormat="false" ht="12.75" hidden="false" customHeight="false" outlineLevel="0" collapsed="false">
      <c r="A277" s="226" t="n">
        <v>81</v>
      </c>
      <c r="B277" s="101" t="s">
        <v>2240</v>
      </c>
      <c r="C277" s="102" t="s">
        <v>3707</v>
      </c>
      <c r="D277" s="103" t="s">
        <v>3708</v>
      </c>
      <c r="E277" s="101" t="s">
        <v>2640</v>
      </c>
      <c r="F277" s="104" t="n">
        <v>4</v>
      </c>
      <c r="G277" s="105"/>
      <c r="H277" s="106" t="n">
        <f aca="false">F277*G277</f>
        <v>0</v>
      </c>
      <c r="I277" s="107"/>
    </row>
    <row r="278" customFormat="false" ht="12.75" hidden="false" customHeight="false" outlineLevel="0" collapsed="false">
      <c r="A278" s="109"/>
      <c r="B278" s="111"/>
      <c r="C278" s="112" t="s">
        <v>84</v>
      </c>
      <c r="D278" s="113" t="s">
        <v>3491</v>
      </c>
      <c r="E278" s="111"/>
      <c r="F278" s="114" t="n">
        <v>4</v>
      </c>
      <c r="G278" s="115"/>
      <c r="H278" s="116"/>
      <c r="I278" s="117"/>
    </row>
    <row r="279" customFormat="false" ht="12.75" hidden="false" customHeight="false" outlineLevel="0" collapsed="false">
      <c r="A279" s="283"/>
      <c r="B279" s="120"/>
      <c r="C279" s="121"/>
      <c r="D279" s="122"/>
      <c r="E279" s="120"/>
      <c r="F279" s="123"/>
      <c r="G279" s="124"/>
      <c r="H279" s="125"/>
      <c r="I279" s="127"/>
    </row>
    <row r="280" customFormat="false" ht="12.75" hidden="false" customHeight="false" outlineLevel="0" collapsed="false">
      <c r="A280" s="226" t="n">
        <v>82</v>
      </c>
      <c r="B280" s="101" t="s">
        <v>2240</v>
      </c>
      <c r="C280" s="102" t="s">
        <v>3709</v>
      </c>
      <c r="D280" s="103" t="s">
        <v>3710</v>
      </c>
      <c r="E280" s="101" t="s">
        <v>2640</v>
      </c>
      <c r="F280" s="104" t="n">
        <v>1</v>
      </c>
      <c r="G280" s="105"/>
      <c r="H280" s="106" t="n">
        <f aca="false">F280*G280</f>
        <v>0</v>
      </c>
      <c r="I280" s="107"/>
    </row>
    <row r="281" customFormat="false" ht="12.75" hidden="false" customHeight="false" outlineLevel="0" collapsed="false">
      <c r="A281" s="109"/>
      <c r="B281" s="111"/>
      <c r="C281" s="112" t="s">
        <v>84</v>
      </c>
      <c r="D281" s="113" t="s">
        <v>3525</v>
      </c>
      <c r="E281" s="111"/>
      <c r="F281" s="114" t="n">
        <v>1</v>
      </c>
      <c r="G281" s="115"/>
      <c r="H281" s="116"/>
      <c r="I281" s="117"/>
    </row>
    <row r="282" customFormat="false" ht="12.75" hidden="false" customHeight="false" outlineLevel="0" collapsed="false">
      <c r="A282" s="283"/>
      <c r="B282" s="120"/>
      <c r="C282" s="121"/>
      <c r="D282" s="122"/>
      <c r="E282" s="120"/>
      <c r="F282" s="123"/>
      <c r="G282" s="124"/>
      <c r="H282" s="125"/>
      <c r="I282" s="127"/>
    </row>
    <row r="283" customFormat="false" ht="12.75" hidden="false" customHeight="false" outlineLevel="0" collapsed="false">
      <c r="A283" s="226" t="n">
        <v>83</v>
      </c>
      <c r="B283" s="101" t="s">
        <v>2240</v>
      </c>
      <c r="C283" s="102" t="s">
        <v>3711</v>
      </c>
      <c r="D283" s="103" t="s">
        <v>3712</v>
      </c>
      <c r="E283" s="101" t="s">
        <v>2640</v>
      </c>
      <c r="F283" s="104" t="n">
        <v>6</v>
      </c>
      <c r="G283" s="105"/>
      <c r="H283" s="106" t="n">
        <f aca="false">F283*G283</f>
        <v>0</v>
      </c>
      <c r="I283" s="107"/>
    </row>
    <row r="284" customFormat="false" ht="12.75" hidden="false" customHeight="false" outlineLevel="0" collapsed="false">
      <c r="A284" s="109"/>
      <c r="B284" s="111"/>
      <c r="C284" s="112" t="s">
        <v>84</v>
      </c>
      <c r="D284" s="113" t="s">
        <v>3500</v>
      </c>
      <c r="E284" s="111"/>
      <c r="F284" s="114" t="n">
        <v>2</v>
      </c>
      <c r="G284" s="115"/>
      <c r="H284" s="116"/>
      <c r="I284" s="117"/>
    </row>
    <row r="285" customFormat="false" ht="12.75" hidden="false" customHeight="false" outlineLevel="0" collapsed="false">
      <c r="A285" s="109"/>
      <c r="B285" s="111"/>
      <c r="C285" s="112"/>
      <c r="D285" s="113" t="s">
        <v>3491</v>
      </c>
      <c r="E285" s="111"/>
      <c r="F285" s="114" t="n">
        <v>4</v>
      </c>
      <c r="G285" s="115"/>
      <c r="H285" s="116"/>
      <c r="I285" s="117"/>
    </row>
    <row r="286" customFormat="false" ht="12.75" hidden="false" customHeight="false" outlineLevel="0" collapsed="false">
      <c r="A286" s="109"/>
      <c r="B286" s="111"/>
      <c r="C286" s="112"/>
      <c r="D286" s="113" t="s">
        <v>3551</v>
      </c>
      <c r="E286" s="111"/>
      <c r="F286" s="114" t="n">
        <v>6</v>
      </c>
      <c r="G286" s="115"/>
      <c r="H286" s="116"/>
      <c r="I286" s="117"/>
    </row>
    <row r="287" customFormat="false" ht="12.75" hidden="false" customHeight="false" outlineLevel="0" collapsed="false">
      <c r="A287" s="283"/>
      <c r="B287" s="120"/>
      <c r="C287" s="121"/>
      <c r="D287" s="122"/>
      <c r="E287" s="120"/>
      <c r="F287" s="123"/>
      <c r="G287" s="124"/>
      <c r="H287" s="125"/>
      <c r="I287" s="127"/>
    </row>
    <row r="288" customFormat="false" ht="12.75" hidden="false" customHeight="false" outlineLevel="0" collapsed="false">
      <c r="A288" s="226" t="n">
        <v>84</v>
      </c>
      <c r="B288" s="101" t="s">
        <v>2240</v>
      </c>
      <c r="C288" s="102" t="s">
        <v>3713</v>
      </c>
      <c r="D288" s="103" t="s">
        <v>3714</v>
      </c>
      <c r="E288" s="101" t="s">
        <v>2640</v>
      </c>
      <c r="F288" s="104" t="n">
        <v>2</v>
      </c>
      <c r="G288" s="105"/>
      <c r="H288" s="106" t="n">
        <f aca="false">F288*G288</f>
        <v>0</v>
      </c>
      <c r="I288" s="107"/>
    </row>
    <row r="289" customFormat="false" ht="12.75" hidden="false" customHeight="false" outlineLevel="0" collapsed="false">
      <c r="A289" s="109"/>
      <c r="B289" s="111"/>
      <c r="C289" s="112" t="s">
        <v>84</v>
      </c>
      <c r="D289" s="113" t="s">
        <v>3500</v>
      </c>
      <c r="E289" s="111"/>
      <c r="F289" s="114" t="n">
        <v>2</v>
      </c>
      <c r="G289" s="115"/>
      <c r="H289" s="116"/>
      <c r="I289" s="117"/>
    </row>
    <row r="290" customFormat="false" ht="12.75" hidden="false" customHeight="false" outlineLevel="0" collapsed="false">
      <c r="A290" s="283"/>
      <c r="B290" s="120"/>
      <c r="C290" s="121"/>
      <c r="D290" s="122"/>
      <c r="E290" s="120"/>
      <c r="F290" s="123"/>
      <c r="G290" s="124"/>
      <c r="H290" s="125"/>
      <c r="I290" s="127"/>
    </row>
    <row r="291" customFormat="false" ht="12.75" hidden="false" customHeight="false" outlineLevel="0" collapsed="false">
      <c r="A291" s="226" t="n">
        <v>85</v>
      </c>
      <c r="B291" s="101" t="s">
        <v>2240</v>
      </c>
      <c r="C291" s="102" t="s">
        <v>3715</v>
      </c>
      <c r="D291" s="103" t="s">
        <v>3716</v>
      </c>
      <c r="E291" s="101" t="s">
        <v>109</v>
      </c>
      <c r="F291" s="104" t="n">
        <v>13</v>
      </c>
      <c r="G291" s="105"/>
      <c r="H291" s="106" t="n">
        <f aca="false">F291*G291</f>
        <v>0</v>
      </c>
      <c r="I291" s="107"/>
    </row>
    <row r="292" customFormat="false" ht="12.75" hidden="false" customHeight="false" outlineLevel="0" collapsed="false">
      <c r="A292" s="109"/>
      <c r="B292" s="111"/>
      <c r="C292" s="112" t="s">
        <v>84</v>
      </c>
      <c r="D292" s="113" t="s">
        <v>3717</v>
      </c>
      <c r="E292" s="111"/>
      <c r="F292" s="114" t="n">
        <v>13</v>
      </c>
      <c r="G292" s="115"/>
      <c r="H292" s="116"/>
      <c r="I292" s="117"/>
    </row>
    <row r="293" customFormat="false" ht="12.75" hidden="false" customHeight="false" outlineLevel="0" collapsed="false">
      <c r="A293" s="283"/>
      <c r="B293" s="120"/>
      <c r="C293" s="121"/>
      <c r="D293" s="122"/>
      <c r="E293" s="120"/>
      <c r="F293" s="123"/>
      <c r="G293" s="124"/>
      <c r="H293" s="125"/>
      <c r="I293" s="127"/>
    </row>
    <row r="294" customFormat="false" ht="22.5" hidden="false" customHeight="false" outlineLevel="0" collapsed="false">
      <c r="A294" s="226" t="n">
        <v>86</v>
      </c>
      <c r="B294" s="101" t="s">
        <v>2240</v>
      </c>
      <c r="C294" s="102" t="s">
        <v>3718</v>
      </c>
      <c r="D294" s="103" t="s">
        <v>3719</v>
      </c>
      <c r="E294" s="101" t="s">
        <v>2809</v>
      </c>
      <c r="F294" s="104" t="n">
        <v>13</v>
      </c>
      <c r="G294" s="105"/>
      <c r="H294" s="106" t="n">
        <f aca="false">F294*G294</f>
        <v>0</v>
      </c>
      <c r="I294" s="107"/>
    </row>
    <row r="295" customFormat="false" ht="12.75" hidden="false" customHeight="false" outlineLevel="0" collapsed="false">
      <c r="A295" s="109"/>
      <c r="B295" s="111"/>
      <c r="C295" s="112" t="s">
        <v>84</v>
      </c>
      <c r="D295" s="113" t="s">
        <v>3599</v>
      </c>
      <c r="E295" s="111"/>
      <c r="F295" s="114" t="n">
        <v>8</v>
      </c>
      <c r="G295" s="115"/>
      <c r="H295" s="116"/>
      <c r="I295" s="117"/>
    </row>
    <row r="296" customFormat="false" ht="12.75" hidden="false" customHeight="false" outlineLevel="0" collapsed="false">
      <c r="A296" s="109"/>
      <c r="B296" s="111"/>
      <c r="C296" s="112"/>
      <c r="D296" s="113" t="s">
        <v>3720</v>
      </c>
      <c r="E296" s="111"/>
      <c r="F296" s="114" t="n">
        <v>5</v>
      </c>
      <c r="G296" s="115"/>
      <c r="H296" s="116"/>
      <c r="I296" s="117"/>
    </row>
    <row r="297" customFormat="false" ht="12.75" hidden="false" customHeight="false" outlineLevel="0" collapsed="false">
      <c r="A297" s="109"/>
      <c r="B297" s="111"/>
      <c r="C297" s="112"/>
      <c r="D297" s="113" t="s">
        <v>3551</v>
      </c>
      <c r="E297" s="111"/>
      <c r="F297" s="114" t="n">
        <v>13</v>
      </c>
      <c r="G297" s="115"/>
      <c r="H297" s="116"/>
      <c r="I297" s="117"/>
    </row>
    <row r="298" customFormat="false" ht="12.75" hidden="false" customHeight="false" outlineLevel="0" collapsed="false">
      <c r="A298" s="283"/>
      <c r="B298" s="120"/>
      <c r="C298" s="121"/>
      <c r="D298" s="122"/>
      <c r="E298" s="120"/>
      <c r="F298" s="123"/>
      <c r="G298" s="124"/>
      <c r="H298" s="125"/>
      <c r="I298" s="127"/>
    </row>
    <row r="299" customFormat="false" ht="12.75" hidden="false" customHeight="false" outlineLevel="0" collapsed="false">
      <c r="A299" s="226" t="n">
        <v>87</v>
      </c>
      <c r="B299" s="101" t="s">
        <v>2240</v>
      </c>
      <c r="C299" s="102" t="s">
        <v>3721</v>
      </c>
      <c r="D299" s="103" t="s">
        <v>3722</v>
      </c>
      <c r="E299" s="101" t="s">
        <v>109</v>
      </c>
      <c r="F299" s="104" t="n">
        <v>112</v>
      </c>
      <c r="G299" s="105"/>
      <c r="H299" s="106" t="n">
        <f aca="false">F299*G299</f>
        <v>0</v>
      </c>
      <c r="I299" s="107"/>
    </row>
    <row r="300" customFormat="false" ht="12.75" hidden="false" customHeight="false" outlineLevel="0" collapsed="false">
      <c r="A300" s="109"/>
      <c r="B300" s="111"/>
      <c r="C300" s="112" t="s">
        <v>84</v>
      </c>
      <c r="D300" s="113" t="s">
        <v>3723</v>
      </c>
      <c r="E300" s="111"/>
      <c r="F300" s="114" t="n">
        <v>112</v>
      </c>
      <c r="G300" s="115"/>
      <c r="H300" s="116"/>
      <c r="I300" s="117"/>
    </row>
    <row r="301" customFormat="false" ht="12.75" hidden="false" customHeight="false" outlineLevel="0" collapsed="false">
      <c r="A301" s="283"/>
      <c r="B301" s="120"/>
      <c r="C301" s="121"/>
      <c r="D301" s="122"/>
      <c r="E301" s="120"/>
      <c r="F301" s="123"/>
      <c r="G301" s="124"/>
      <c r="H301" s="125"/>
      <c r="I301" s="127"/>
    </row>
    <row r="302" customFormat="false" ht="12.75" hidden="false" customHeight="false" outlineLevel="0" collapsed="false">
      <c r="A302" s="226" t="n">
        <v>88</v>
      </c>
      <c r="B302" s="101" t="s">
        <v>2240</v>
      </c>
      <c r="C302" s="102" t="s">
        <v>3724</v>
      </c>
      <c r="D302" s="103" t="s">
        <v>3725</v>
      </c>
      <c r="E302" s="101" t="s">
        <v>109</v>
      </c>
      <c r="F302" s="104" t="n">
        <v>1</v>
      </c>
      <c r="G302" s="105"/>
      <c r="H302" s="106" t="n">
        <f aca="false">F302*G302</f>
        <v>0</v>
      </c>
      <c r="I302" s="107"/>
    </row>
    <row r="303" customFormat="false" ht="12.75" hidden="false" customHeight="false" outlineLevel="0" collapsed="false">
      <c r="A303" s="109"/>
      <c r="B303" s="111"/>
      <c r="C303" s="112" t="s">
        <v>84</v>
      </c>
      <c r="D303" s="113" t="s">
        <v>3525</v>
      </c>
      <c r="E303" s="111"/>
      <c r="F303" s="114" t="n">
        <v>1</v>
      </c>
      <c r="G303" s="115"/>
      <c r="H303" s="116"/>
      <c r="I303" s="117"/>
    </row>
    <row r="304" customFormat="false" ht="12.75" hidden="false" customHeight="false" outlineLevel="0" collapsed="false">
      <c r="A304" s="283"/>
      <c r="B304" s="120"/>
      <c r="C304" s="121"/>
      <c r="D304" s="122"/>
      <c r="E304" s="120"/>
      <c r="F304" s="123"/>
      <c r="G304" s="124"/>
      <c r="H304" s="125"/>
      <c r="I304" s="127"/>
    </row>
    <row r="305" customFormat="false" ht="22.5" hidden="false" customHeight="false" outlineLevel="0" collapsed="false">
      <c r="A305" s="226" t="n">
        <v>89</v>
      </c>
      <c r="B305" s="101" t="s">
        <v>2240</v>
      </c>
      <c r="C305" s="102" t="s">
        <v>3726</v>
      </c>
      <c r="D305" s="103" t="s">
        <v>3727</v>
      </c>
      <c r="E305" s="101" t="s">
        <v>109</v>
      </c>
      <c r="F305" s="104" t="n">
        <v>47</v>
      </c>
      <c r="G305" s="105"/>
      <c r="H305" s="106" t="n">
        <f aca="false">F305*G305</f>
        <v>0</v>
      </c>
      <c r="I305" s="107"/>
    </row>
    <row r="306" customFormat="false" ht="12.75" hidden="false" customHeight="false" outlineLevel="0" collapsed="false">
      <c r="A306" s="109"/>
      <c r="B306" s="111"/>
      <c r="C306" s="112" t="s">
        <v>84</v>
      </c>
      <c r="D306" s="113" t="s">
        <v>3728</v>
      </c>
      <c r="E306" s="111"/>
      <c r="F306" s="114" t="n">
        <v>47</v>
      </c>
      <c r="G306" s="115"/>
      <c r="H306" s="116"/>
      <c r="I306" s="117"/>
    </row>
    <row r="307" customFormat="false" ht="12.75" hidden="false" customHeight="false" outlineLevel="0" collapsed="false">
      <c r="A307" s="283"/>
      <c r="B307" s="120"/>
      <c r="C307" s="121"/>
      <c r="D307" s="122"/>
      <c r="E307" s="120"/>
      <c r="F307" s="123"/>
      <c r="G307" s="124"/>
      <c r="H307" s="125"/>
      <c r="I307" s="127"/>
    </row>
    <row r="308" customFormat="false" ht="12.75" hidden="false" customHeight="false" outlineLevel="0" collapsed="false">
      <c r="A308" s="226" t="n">
        <v>90</v>
      </c>
      <c r="B308" s="101" t="s">
        <v>2240</v>
      </c>
      <c r="C308" s="102" t="s">
        <v>3729</v>
      </c>
      <c r="D308" s="103" t="s">
        <v>3730</v>
      </c>
      <c r="E308" s="101" t="s">
        <v>2809</v>
      </c>
      <c r="F308" s="104" t="n">
        <v>47</v>
      </c>
      <c r="G308" s="105"/>
      <c r="H308" s="106" t="n">
        <f aca="false">F308*G308</f>
        <v>0</v>
      </c>
      <c r="I308" s="107"/>
    </row>
    <row r="309" customFormat="false" ht="12.75" hidden="false" customHeight="false" outlineLevel="0" collapsed="false">
      <c r="A309" s="109"/>
      <c r="B309" s="111"/>
      <c r="C309" s="112" t="s">
        <v>84</v>
      </c>
      <c r="D309" s="113" t="s">
        <v>3728</v>
      </c>
      <c r="E309" s="111"/>
      <c r="F309" s="114" t="n">
        <v>47</v>
      </c>
      <c r="G309" s="115"/>
      <c r="H309" s="116"/>
      <c r="I309" s="117"/>
    </row>
    <row r="310" customFormat="false" ht="12.75" hidden="false" customHeight="false" outlineLevel="0" collapsed="false">
      <c r="A310" s="283"/>
      <c r="B310" s="120"/>
      <c r="C310" s="121"/>
      <c r="D310" s="122"/>
      <c r="E310" s="120"/>
      <c r="F310" s="123"/>
      <c r="G310" s="124"/>
      <c r="H310" s="125"/>
      <c r="I310" s="127"/>
    </row>
    <row r="311" customFormat="false" ht="22.5" hidden="false" customHeight="false" outlineLevel="0" collapsed="false">
      <c r="A311" s="226" t="n">
        <v>91</v>
      </c>
      <c r="B311" s="101" t="s">
        <v>2240</v>
      </c>
      <c r="C311" s="102" t="s">
        <v>3731</v>
      </c>
      <c r="D311" s="103" t="s">
        <v>3732</v>
      </c>
      <c r="E311" s="101" t="s">
        <v>2809</v>
      </c>
      <c r="F311" s="104" t="n">
        <v>17</v>
      </c>
      <c r="G311" s="105"/>
      <c r="H311" s="106" t="n">
        <f aca="false">F311*G311</f>
        <v>0</v>
      </c>
      <c r="I311" s="107"/>
    </row>
    <row r="312" customFormat="false" ht="12.75" hidden="false" customHeight="false" outlineLevel="0" collapsed="false">
      <c r="A312" s="109"/>
      <c r="B312" s="111"/>
      <c r="C312" s="112" t="s">
        <v>84</v>
      </c>
      <c r="D312" s="113" t="s">
        <v>3491</v>
      </c>
      <c r="E312" s="111"/>
      <c r="F312" s="114" t="n">
        <v>4</v>
      </c>
      <c r="G312" s="115"/>
      <c r="H312" s="116"/>
      <c r="I312" s="117"/>
    </row>
    <row r="313" customFormat="false" ht="12.75" hidden="false" customHeight="false" outlineLevel="0" collapsed="false">
      <c r="A313" s="109"/>
      <c r="B313" s="111"/>
      <c r="C313" s="112"/>
      <c r="D313" s="113" t="s">
        <v>3599</v>
      </c>
      <c r="E313" s="111"/>
      <c r="F313" s="114" t="n">
        <v>8</v>
      </c>
      <c r="G313" s="115"/>
      <c r="H313" s="116"/>
      <c r="I313" s="117"/>
    </row>
    <row r="314" customFormat="false" ht="12.75" hidden="false" customHeight="false" outlineLevel="0" collapsed="false">
      <c r="A314" s="109"/>
      <c r="B314" s="111"/>
      <c r="C314" s="112"/>
      <c r="D314" s="113" t="s">
        <v>3520</v>
      </c>
      <c r="E314" s="111"/>
      <c r="F314" s="114" t="n">
        <v>3</v>
      </c>
      <c r="G314" s="115"/>
      <c r="H314" s="116"/>
      <c r="I314" s="117"/>
    </row>
    <row r="315" customFormat="false" ht="12.75" hidden="false" customHeight="false" outlineLevel="0" collapsed="false">
      <c r="A315" s="109"/>
      <c r="B315" s="111"/>
      <c r="C315" s="112"/>
      <c r="D315" s="113" t="s">
        <v>3500</v>
      </c>
      <c r="E315" s="111"/>
      <c r="F315" s="114" t="n">
        <v>2</v>
      </c>
      <c r="G315" s="115"/>
      <c r="H315" s="116"/>
      <c r="I315" s="117"/>
    </row>
    <row r="316" customFormat="false" ht="12.75" hidden="false" customHeight="false" outlineLevel="0" collapsed="false">
      <c r="A316" s="109"/>
      <c r="B316" s="111"/>
      <c r="C316" s="112"/>
      <c r="D316" s="113" t="s">
        <v>3551</v>
      </c>
      <c r="E316" s="111"/>
      <c r="F316" s="114" t="n">
        <v>17</v>
      </c>
      <c r="G316" s="115"/>
      <c r="H316" s="116"/>
      <c r="I316" s="117"/>
    </row>
    <row r="317" customFormat="false" ht="12.75" hidden="false" customHeight="false" outlineLevel="0" collapsed="false">
      <c r="A317" s="283"/>
      <c r="B317" s="120"/>
      <c r="C317" s="121"/>
      <c r="D317" s="122"/>
      <c r="E317" s="120"/>
      <c r="F317" s="123"/>
      <c r="G317" s="124"/>
      <c r="H317" s="125"/>
      <c r="I317" s="127"/>
    </row>
    <row r="318" customFormat="false" ht="22.5" hidden="false" customHeight="false" outlineLevel="0" collapsed="false">
      <c r="A318" s="226" t="n">
        <v>92</v>
      </c>
      <c r="B318" s="101" t="s">
        <v>2240</v>
      </c>
      <c r="C318" s="102" t="s">
        <v>3697</v>
      </c>
      <c r="D318" s="103" t="s">
        <v>3733</v>
      </c>
      <c r="E318" s="101" t="s">
        <v>109</v>
      </c>
      <c r="F318" s="104" t="n">
        <v>18</v>
      </c>
      <c r="G318" s="105"/>
      <c r="H318" s="106" t="n">
        <f aca="false">F318*G318</f>
        <v>0</v>
      </c>
      <c r="I318" s="107"/>
    </row>
    <row r="319" customFormat="false" ht="12.75" hidden="false" customHeight="false" outlineLevel="0" collapsed="false">
      <c r="A319" s="109"/>
      <c r="B319" s="111"/>
      <c r="C319" s="112" t="s">
        <v>84</v>
      </c>
      <c r="D319" s="113" t="s">
        <v>3491</v>
      </c>
      <c r="E319" s="111"/>
      <c r="F319" s="114" t="n">
        <v>4</v>
      </c>
      <c r="G319" s="115"/>
      <c r="H319" s="116"/>
      <c r="I319" s="117"/>
    </row>
    <row r="320" customFormat="false" ht="12.75" hidden="false" customHeight="false" outlineLevel="0" collapsed="false">
      <c r="A320" s="109"/>
      <c r="B320" s="111"/>
      <c r="C320" s="112"/>
      <c r="D320" s="113" t="s">
        <v>3734</v>
      </c>
      <c r="E320" s="111"/>
      <c r="F320" s="114" t="n">
        <v>11</v>
      </c>
      <c r="G320" s="115"/>
      <c r="H320" s="116"/>
      <c r="I320" s="117"/>
    </row>
    <row r="321" customFormat="false" ht="12.75" hidden="false" customHeight="false" outlineLevel="0" collapsed="false">
      <c r="A321" s="109"/>
      <c r="B321" s="111"/>
      <c r="C321" s="112"/>
      <c r="D321" s="113" t="s">
        <v>3500</v>
      </c>
      <c r="E321" s="111"/>
      <c r="F321" s="114" t="n">
        <v>2</v>
      </c>
      <c r="G321" s="115"/>
      <c r="H321" s="116"/>
      <c r="I321" s="117"/>
    </row>
    <row r="322" customFormat="false" ht="12.75" hidden="false" customHeight="false" outlineLevel="0" collapsed="false">
      <c r="A322" s="109"/>
      <c r="B322" s="111"/>
      <c r="C322" s="112"/>
      <c r="D322" s="113" t="s">
        <v>3525</v>
      </c>
      <c r="E322" s="111"/>
      <c r="F322" s="114" t="n">
        <v>1</v>
      </c>
      <c r="G322" s="115"/>
      <c r="H322" s="116"/>
      <c r="I322" s="117"/>
    </row>
    <row r="323" customFormat="false" ht="12.75" hidden="false" customHeight="false" outlineLevel="0" collapsed="false">
      <c r="A323" s="109"/>
      <c r="B323" s="111"/>
      <c r="C323" s="112"/>
      <c r="D323" s="113" t="s">
        <v>3551</v>
      </c>
      <c r="E323" s="111"/>
      <c r="F323" s="114" t="n">
        <v>18</v>
      </c>
      <c r="G323" s="115"/>
      <c r="H323" s="116"/>
      <c r="I323" s="117"/>
    </row>
    <row r="324" customFormat="false" ht="12.75" hidden="false" customHeight="false" outlineLevel="0" collapsed="false">
      <c r="A324" s="283"/>
      <c r="B324" s="120"/>
      <c r="C324" s="121"/>
      <c r="D324" s="122"/>
      <c r="E324" s="120"/>
      <c r="F324" s="123"/>
      <c r="G324" s="124"/>
      <c r="H324" s="125"/>
      <c r="I324" s="127"/>
    </row>
    <row r="325" customFormat="false" ht="12.75" hidden="false" customHeight="false" outlineLevel="0" collapsed="false">
      <c r="A325" s="226" t="n">
        <v>93</v>
      </c>
      <c r="B325" s="101" t="s">
        <v>2240</v>
      </c>
      <c r="C325" s="102" t="s">
        <v>3735</v>
      </c>
      <c r="D325" s="103" t="s">
        <v>3736</v>
      </c>
      <c r="E325" s="101" t="s">
        <v>109</v>
      </c>
      <c r="F325" s="104" t="n">
        <v>9</v>
      </c>
      <c r="G325" s="105"/>
      <c r="H325" s="106" t="n">
        <f aca="false">F325*G325</f>
        <v>0</v>
      </c>
      <c r="I325" s="107"/>
    </row>
    <row r="326" customFormat="false" ht="12.75" hidden="false" customHeight="false" outlineLevel="0" collapsed="false">
      <c r="A326" s="109"/>
      <c r="B326" s="111"/>
      <c r="C326" s="112" t="s">
        <v>84</v>
      </c>
      <c r="D326" s="113" t="s">
        <v>3542</v>
      </c>
      <c r="E326" s="111"/>
      <c r="F326" s="114" t="n">
        <v>9</v>
      </c>
      <c r="G326" s="115"/>
      <c r="H326" s="116"/>
      <c r="I326" s="117"/>
    </row>
    <row r="327" customFormat="false" ht="12.75" hidden="false" customHeight="false" outlineLevel="0" collapsed="false">
      <c r="A327" s="283"/>
      <c r="B327" s="120"/>
      <c r="C327" s="121"/>
      <c r="D327" s="122"/>
      <c r="E327" s="120"/>
      <c r="F327" s="123"/>
      <c r="G327" s="124"/>
      <c r="H327" s="125"/>
      <c r="I327" s="127"/>
    </row>
    <row r="328" customFormat="false" ht="12.75" hidden="false" customHeight="false" outlineLevel="0" collapsed="false">
      <c r="A328" s="226" t="n">
        <v>94</v>
      </c>
      <c r="B328" s="101" t="s">
        <v>2240</v>
      </c>
      <c r="C328" s="102" t="s">
        <v>3737</v>
      </c>
      <c r="D328" s="103" t="s">
        <v>3738</v>
      </c>
      <c r="E328" s="101" t="s">
        <v>2809</v>
      </c>
      <c r="F328" s="104" t="n">
        <v>9</v>
      </c>
      <c r="G328" s="105"/>
      <c r="H328" s="106" t="n">
        <f aca="false">F328*G328</f>
        <v>0</v>
      </c>
      <c r="I328" s="107"/>
    </row>
    <row r="329" customFormat="false" ht="12.75" hidden="false" customHeight="false" outlineLevel="0" collapsed="false">
      <c r="A329" s="109"/>
      <c r="B329" s="111"/>
      <c r="C329" s="112" t="s">
        <v>84</v>
      </c>
      <c r="D329" s="113" t="s">
        <v>3720</v>
      </c>
      <c r="E329" s="111"/>
      <c r="F329" s="114" t="n">
        <v>5</v>
      </c>
      <c r="G329" s="115"/>
      <c r="H329" s="116"/>
      <c r="I329" s="117"/>
    </row>
    <row r="330" customFormat="false" ht="12.75" hidden="false" customHeight="false" outlineLevel="0" collapsed="false">
      <c r="A330" s="109"/>
      <c r="B330" s="111"/>
      <c r="C330" s="112"/>
      <c r="D330" s="113" t="s">
        <v>3500</v>
      </c>
      <c r="E330" s="111"/>
      <c r="F330" s="114" t="n">
        <v>2</v>
      </c>
      <c r="G330" s="115"/>
      <c r="H330" s="116"/>
      <c r="I330" s="117"/>
    </row>
    <row r="331" customFormat="false" ht="12.75" hidden="false" customHeight="false" outlineLevel="0" collapsed="false">
      <c r="A331" s="109"/>
      <c r="B331" s="111"/>
      <c r="C331" s="112"/>
      <c r="D331" s="113" t="s">
        <v>3500</v>
      </c>
      <c r="E331" s="111"/>
      <c r="F331" s="114" t="n">
        <v>2</v>
      </c>
      <c r="G331" s="115"/>
      <c r="H331" s="116"/>
      <c r="I331" s="117"/>
    </row>
    <row r="332" customFormat="false" ht="12.75" hidden="false" customHeight="false" outlineLevel="0" collapsed="false">
      <c r="A332" s="109"/>
      <c r="B332" s="111"/>
      <c r="C332" s="112"/>
      <c r="D332" s="113" t="s">
        <v>3551</v>
      </c>
      <c r="E332" s="111"/>
      <c r="F332" s="114" t="n">
        <v>9</v>
      </c>
      <c r="G332" s="115"/>
      <c r="H332" s="116"/>
      <c r="I332" s="117"/>
    </row>
    <row r="333" customFormat="false" ht="12.75" hidden="false" customHeight="false" outlineLevel="0" collapsed="false">
      <c r="A333" s="283"/>
      <c r="B333" s="120"/>
      <c r="C333" s="121"/>
      <c r="D333" s="122"/>
      <c r="E333" s="120"/>
      <c r="F333" s="123"/>
      <c r="G333" s="124"/>
      <c r="H333" s="125"/>
      <c r="I333" s="127"/>
    </row>
    <row r="334" customFormat="false" ht="22.5" hidden="false" customHeight="false" outlineLevel="0" collapsed="false">
      <c r="A334" s="226" t="n">
        <v>95</v>
      </c>
      <c r="B334" s="101" t="s">
        <v>2240</v>
      </c>
      <c r="C334" s="102" t="s">
        <v>3739</v>
      </c>
      <c r="D334" s="103" t="s">
        <v>3740</v>
      </c>
      <c r="E334" s="101" t="s">
        <v>109</v>
      </c>
      <c r="F334" s="104" t="n">
        <v>3</v>
      </c>
      <c r="G334" s="105"/>
      <c r="H334" s="106" t="n">
        <f aca="false">F334*G334</f>
        <v>0</v>
      </c>
      <c r="I334" s="107"/>
    </row>
    <row r="335" customFormat="false" ht="12.75" hidden="false" customHeight="false" outlineLevel="0" collapsed="false">
      <c r="A335" s="109"/>
      <c r="B335" s="111"/>
      <c r="C335" s="112" t="s">
        <v>84</v>
      </c>
      <c r="D335" s="113" t="s">
        <v>3520</v>
      </c>
      <c r="E335" s="111"/>
      <c r="F335" s="114" t="n">
        <v>3</v>
      </c>
      <c r="G335" s="115"/>
      <c r="H335" s="116"/>
      <c r="I335" s="117"/>
    </row>
    <row r="336" customFormat="false" ht="12.75" hidden="false" customHeight="false" outlineLevel="0" collapsed="false">
      <c r="A336" s="283"/>
      <c r="B336" s="120"/>
      <c r="C336" s="121"/>
      <c r="D336" s="122"/>
      <c r="E336" s="120"/>
      <c r="F336" s="123"/>
      <c r="G336" s="124"/>
      <c r="H336" s="125"/>
      <c r="I336" s="127"/>
    </row>
    <row r="337" customFormat="false" ht="12.75" hidden="false" customHeight="false" outlineLevel="0" collapsed="false">
      <c r="A337" s="226" t="n">
        <v>96</v>
      </c>
      <c r="B337" s="101" t="s">
        <v>2240</v>
      </c>
      <c r="C337" s="102" t="s">
        <v>3741</v>
      </c>
      <c r="D337" s="103" t="s">
        <v>3742</v>
      </c>
      <c r="E337" s="101" t="s">
        <v>109</v>
      </c>
      <c r="F337" s="104" t="n">
        <v>1</v>
      </c>
      <c r="G337" s="105"/>
      <c r="H337" s="106" t="n">
        <f aca="false">F337*G337</f>
        <v>0</v>
      </c>
      <c r="I337" s="107"/>
    </row>
    <row r="338" customFormat="false" ht="12.75" hidden="false" customHeight="false" outlineLevel="0" collapsed="false">
      <c r="A338" s="109"/>
      <c r="B338" s="111"/>
      <c r="C338" s="112" t="s">
        <v>84</v>
      </c>
      <c r="D338" s="113" t="s">
        <v>3525</v>
      </c>
      <c r="E338" s="111"/>
      <c r="F338" s="114" t="n">
        <v>1</v>
      </c>
      <c r="G338" s="115"/>
      <c r="H338" s="116"/>
      <c r="I338" s="117"/>
    </row>
    <row r="339" customFormat="false" ht="12.75" hidden="false" customHeight="false" outlineLevel="0" collapsed="false">
      <c r="A339" s="283"/>
      <c r="B339" s="120"/>
      <c r="C339" s="121"/>
      <c r="D339" s="122"/>
      <c r="E339" s="120"/>
      <c r="F339" s="123"/>
      <c r="G339" s="124"/>
      <c r="H339" s="125"/>
      <c r="I339" s="127"/>
    </row>
    <row r="340" customFormat="false" ht="12.75" hidden="false" customHeight="false" outlineLevel="0" collapsed="false">
      <c r="A340" s="226" t="n">
        <v>97</v>
      </c>
      <c r="B340" s="101" t="s">
        <v>2240</v>
      </c>
      <c r="C340" s="102" t="s">
        <v>3743</v>
      </c>
      <c r="D340" s="103" t="s">
        <v>3744</v>
      </c>
      <c r="E340" s="101" t="s">
        <v>109</v>
      </c>
      <c r="F340" s="104" t="n">
        <v>1</v>
      </c>
      <c r="G340" s="105"/>
      <c r="H340" s="106" t="n">
        <f aca="false">F340*G340</f>
        <v>0</v>
      </c>
      <c r="I340" s="107"/>
    </row>
    <row r="341" customFormat="false" ht="12.75" hidden="false" customHeight="false" outlineLevel="0" collapsed="false">
      <c r="A341" s="109"/>
      <c r="B341" s="111"/>
      <c r="C341" s="112" t="s">
        <v>84</v>
      </c>
      <c r="D341" s="113" t="s">
        <v>3525</v>
      </c>
      <c r="E341" s="111"/>
      <c r="F341" s="114" t="n">
        <v>1</v>
      </c>
      <c r="G341" s="115"/>
      <c r="H341" s="116"/>
      <c r="I341" s="117"/>
    </row>
    <row r="342" customFormat="false" ht="12.75" hidden="false" customHeight="false" outlineLevel="0" collapsed="false">
      <c r="A342" s="283"/>
      <c r="B342" s="120"/>
      <c r="C342" s="121"/>
      <c r="D342" s="122"/>
      <c r="E342" s="120"/>
      <c r="F342" s="123"/>
      <c r="G342" s="124"/>
      <c r="H342" s="125"/>
      <c r="I342" s="127"/>
    </row>
    <row r="343" customFormat="false" ht="12.75" hidden="false" customHeight="false" outlineLevel="0" collapsed="false">
      <c r="A343" s="226" t="n">
        <v>98</v>
      </c>
      <c r="B343" s="101" t="s">
        <v>2240</v>
      </c>
      <c r="C343" s="102" t="s">
        <v>3745</v>
      </c>
      <c r="D343" s="103" t="s">
        <v>3746</v>
      </c>
      <c r="E343" s="101" t="s">
        <v>109</v>
      </c>
      <c r="F343" s="104" t="n">
        <v>1</v>
      </c>
      <c r="G343" s="105"/>
      <c r="H343" s="106" t="n">
        <f aca="false">F343*G343</f>
        <v>0</v>
      </c>
      <c r="I343" s="107"/>
    </row>
    <row r="344" customFormat="false" ht="12.75" hidden="false" customHeight="false" outlineLevel="0" collapsed="false">
      <c r="A344" s="109"/>
      <c r="B344" s="111"/>
      <c r="C344" s="112" t="s">
        <v>84</v>
      </c>
      <c r="D344" s="113" t="s">
        <v>3525</v>
      </c>
      <c r="E344" s="111"/>
      <c r="F344" s="114" t="n">
        <v>1</v>
      </c>
      <c r="G344" s="115"/>
      <c r="H344" s="116"/>
      <c r="I344" s="117"/>
    </row>
    <row r="345" customFormat="false" ht="12.75" hidden="false" customHeight="false" outlineLevel="0" collapsed="false">
      <c r="A345" s="283"/>
      <c r="B345" s="120"/>
      <c r="C345" s="121"/>
      <c r="D345" s="122"/>
      <c r="E345" s="120"/>
      <c r="F345" s="123"/>
      <c r="G345" s="124"/>
      <c r="H345" s="125"/>
      <c r="I345" s="127"/>
    </row>
    <row r="346" customFormat="false" ht="12.75" hidden="false" customHeight="false" outlineLevel="0" collapsed="false">
      <c r="A346" s="226" t="n">
        <v>99</v>
      </c>
      <c r="B346" s="101" t="s">
        <v>2240</v>
      </c>
      <c r="C346" s="102" t="s">
        <v>3747</v>
      </c>
      <c r="D346" s="103" t="s">
        <v>3748</v>
      </c>
      <c r="E346" s="101" t="s">
        <v>2809</v>
      </c>
      <c r="F346" s="104" t="n">
        <v>1</v>
      </c>
      <c r="G346" s="105"/>
      <c r="H346" s="106" t="n">
        <f aca="false">F346*G346</f>
        <v>0</v>
      </c>
      <c r="I346" s="107"/>
    </row>
    <row r="347" customFormat="false" ht="12.75" hidden="false" customHeight="false" outlineLevel="0" collapsed="false">
      <c r="A347" s="109"/>
      <c r="B347" s="111"/>
      <c r="C347" s="112" t="s">
        <v>84</v>
      </c>
      <c r="D347" s="113" t="s">
        <v>3525</v>
      </c>
      <c r="E347" s="111"/>
      <c r="F347" s="114" t="n">
        <v>1</v>
      </c>
      <c r="G347" s="115"/>
      <c r="H347" s="116"/>
      <c r="I347" s="117"/>
    </row>
    <row r="348" customFormat="false" ht="12.75" hidden="false" customHeight="false" outlineLevel="0" collapsed="false">
      <c r="A348" s="283"/>
      <c r="B348" s="120"/>
      <c r="C348" s="121"/>
      <c r="D348" s="122"/>
      <c r="E348" s="120"/>
      <c r="F348" s="123"/>
      <c r="G348" s="124"/>
      <c r="H348" s="125"/>
      <c r="I348" s="127"/>
    </row>
    <row r="349" customFormat="false" ht="22.5" hidden="false" customHeight="false" outlineLevel="0" collapsed="false">
      <c r="A349" s="226" t="n">
        <v>100</v>
      </c>
      <c r="B349" s="101" t="s">
        <v>2240</v>
      </c>
      <c r="C349" s="102" t="s">
        <v>3749</v>
      </c>
      <c r="D349" s="103" t="s">
        <v>3750</v>
      </c>
      <c r="E349" s="101" t="s">
        <v>109</v>
      </c>
      <c r="F349" s="104" t="n">
        <v>2</v>
      </c>
      <c r="G349" s="105"/>
      <c r="H349" s="106" t="n">
        <f aca="false">F349*G349</f>
        <v>0</v>
      </c>
      <c r="I349" s="107"/>
    </row>
    <row r="350" customFormat="false" ht="12.75" hidden="false" customHeight="false" outlineLevel="0" collapsed="false">
      <c r="A350" s="109"/>
      <c r="B350" s="111"/>
      <c r="C350" s="112" t="s">
        <v>84</v>
      </c>
      <c r="D350" s="113" t="s">
        <v>3525</v>
      </c>
      <c r="E350" s="111"/>
      <c r="F350" s="114" t="n">
        <v>1</v>
      </c>
      <c r="G350" s="115"/>
      <c r="H350" s="116"/>
      <c r="I350" s="117"/>
    </row>
    <row r="351" customFormat="false" ht="12.75" hidden="false" customHeight="false" outlineLevel="0" collapsed="false">
      <c r="A351" s="109"/>
      <c r="B351" s="111"/>
      <c r="C351" s="112"/>
      <c r="D351" s="113" t="s">
        <v>3525</v>
      </c>
      <c r="E351" s="111"/>
      <c r="F351" s="114" t="n">
        <v>1</v>
      </c>
      <c r="G351" s="115"/>
      <c r="H351" s="116"/>
      <c r="I351" s="117"/>
    </row>
    <row r="352" customFormat="false" ht="12.75" hidden="false" customHeight="false" outlineLevel="0" collapsed="false">
      <c r="A352" s="109"/>
      <c r="B352" s="111"/>
      <c r="C352" s="112"/>
      <c r="D352" s="113" t="s">
        <v>3551</v>
      </c>
      <c r="E352" s="111"/>
      <c r="F352" s="114" t="n">
        <v>2</v>
      </c>
      <c r="G352" s="115"/>
      <c r="H352" s="116"/>
      <c r="I352" s="117"/>
    </row>
    <row r="353" customFormat="false" ht="12.75" hidden="false" customHeight="false" outlineLevel="0" collapsed="false">
      <c r="A353" s="283"/>
      <c r="B353" s="120"/>
      <c r="C353" s="121"/>
      <c r="D353" s="122"/>
      <c r="E353" s="120"/>
      <c r="F353" s="123"/>
      <c r="G353" s="124"/>
      <c r="H353" s="125"/>
      <c r="I353" s="127"/>
    </row>
    <row r="354" customFormat="false" ht="22.5" hidden="false" customHeight="false" outlineLevel="0" collapsed="false">
      <c r="A354" s="226" t="n">
        <v>101</v>
      </c>
      <c r="B354" s="101" t="s">
        <v>2240</v>
      </c>
      <c r="C354" s="102" t="s">
        <v>3751</v>
      </c>
      <c r="D354" s="103" t="s">
        <v>3752</v>
      </c>
      <c r="E354" s="101" t="s">
        <v>109</v>
      </c>
      <c r="F354" s="104" t="n">
        <v>1</v>
      </c>
      <c r="G354" s="105"/>
      <c r="H354" s="106" t="n">
        <f aca="false">F354*G354</f>
        <v>0</v>
      </c>
      <c r="I354" s="107"/>
    </row>
    <row r="355" customFormat="false" ht="12.75" hidden="false" customHeight="false" outlineLevel="0" collapsed="false">
      <c r="A355" s="109"/>
      <c r="B355" s="111"/>
      <c r="C355" s="112" t="s">
        <v>84</v>
      </c>
      <c r="D355" s="113" t="s">
        <v>3525</v>
      </c>
      <c r="E355" s="111"/>
      <c r="F355" s="114" t="n">
        <v>1</v>
      </c>
      <c r="G355" s="115"/>
      <c r="H355" s="116"/>
      <c r="I355" s="117"/>
    </row>
    <row r="356" customFormat="false" ht="12.75" hidden="false" customHeight="false" outlineLevel="0" collapsed="false">
      <c r="A356" s="283"/>
      <c r="B356" s="120"/>
      <c r="C356" s="121"/>
      <c r="D356" s="122"/>
      <c r="E356" s="120"/>
      <c r="F356" s="123"/>
      <c r="G356" s="124"/>
      <c r="H356" s="125"/>
      <c r="I356" s="127"/>
    </row>
    <row r="357" customFormat="false" ht="12.75" hidden="false" customHeight="false" outlineLevel="0" collapsed="false">
      <c r="A357" s="226" t="n">
        <v>102</v>
      </c>
      <c r="B357" s="101" t="s">
        <v>2240</v>
      </c>
      <c r="C357" s="102" t="s">
        <v>3753</v>
      </c>
      <c r="D357" s="103" t="s">
        <v>3754</v>
      </c>
      <c r="E357" s="101" t="s">
        <v>109</v>
      </c>
      <c r="F357" s="104" t="n">
        <v>2</v>
      </c>
      <c r="G357" s="105"/>
      <c r="H357" s="106" t="n">
        <f aca="false">F357*G357</f>
        <v>0</v>
      </c>
      <c r="I357" s="107"/>
    </row>
    <row r="358" customFormat="false" ht="12.75" hidden="false" customHeight="false" outlineLevel="0" collapsed="false">
      <c r="A358" s="109"/>
      <c r="B358" s="111"/>
      <c r="C358" s="112" t="s">
        <v>84</v>
      </c>
      <c r="D358" s="113" t="s">
        <v>3500</v>
      </c>
      <c r="E358" s="111"/>
      <c r="F358" s="114" t="n">
        <v>2</v>
      </c>
      <c r="G358" s="115"/>
      <c r="H358" s="116"/>
      <c r="I358" s="117"/>
    </row>
    <row r="359" customFormat="false" ht="12.75" hidden="false" customHeight="false" outlineLevel="0" collapsed="false">
      <c r="A359" s="283"/>
      <c r="B359" s="120"/>
      <c r="C359" s="121"/>
      <c r="D359" s="122"/>
      <c r="E359" s="120"/>
      <c r="F359" s="123"/>
      <c r="G359" s="124"/>
      <c r="H359" s="125"/>
      <c r="I359" s="127"/>
    </row>
    <row r="360" customFormat="false" ht="12.75" hidden="false" customHeight="false" outlineLevel="0" collapsed="false">
      <c r="A360" s="226" t="n">
        <v>103</v>
      </c>
      <c r="B360" s="101" t="s">
        <v>2240</v>
      </c>
      <c r="C360" s="102" t="s">
        <v>3755</v>
      </c>
      <c r="D360" s="103" t="s">
        <v>3756</v>
      </c>
      <c r="E360" s="101" t="s">
        <v>2809</v>
      </c>
      <c r="F360" s="104" t="n">
        <v>2</v>
      </c>
      <c r="G360" s="105"/>
      <c r="H360" s="106" t="n">
        <f aca="false">F360*G360</f>
        <v>0</v>
      </c>
      <c r="I360" s="107"/>
    </row>
    <row r="361" customFormat="false" ht="12.75" hidden="false" customHeight="false" outlineLevel="0" collapsed="false">
      <c r="A361" s="109"/>
      <c r="B361" s="111"/>
      <c r="C361" s="112" t="s">
        <v>84</v>
      </c>
      <c r="D361" s="113" t="s">
        <v>3500</v>
      </c>
      <c r="E361" s="111"/>
      <c r="F361" s="114" t="n">
        <v>2</v>
      </c>
      <c r="G361" s="115"/>
      <c r="H361" s="116"/>
      <c r="I361" s="117"/>
    </row>
    <row r="362" customFormat="false" ht="12.75" hidden="false" customHeight="false" outlineLevel="0" collapsed="false">
      <c r="A362" s="283"/>
      <c r="B362" s="120"/>
      <c r="C362" s="121"/>
      <c r="D362" s="122"/>
      <c r="E362" s="120"/>
      <c r="F362" s="123"/>
      <c r="G362" s="124"/>
      <c r="H362" s="125"/>
      <c r="I362" s="127"/>
    </row>
    <row r="363" customFormat="false" ht="22.5" hidden="false" customHeight="false" outlineLevel="0" collapsed="false">
      <c r="A363" s="226" t="n">
        <v>104</v>
      </c>
      <c r="B363" s="101" t="s">
        <v>2240</v>
      </c>
      <c r="C363" s="102" t="s">
        <v>3757</v>
      </c>
      <c r="D363" s="103" t="s">
        <v>3758</v>
      </c>
      <c r="E363" s="101" t="s">
        <v>109</v>
      </c>
      <c r="F363" s="104" t="n">
        <v>1</v>
      </c>
      <c r="G363" s="105"/>
      <c r="H363" s="106" t="n">
        <f aca="false">F363*G363</f>
        <v>0</v>
      </c>
      <c r="I363" s="107"/>
    </row>
    <row r="364" customFormat="false" ht="12.75" hidden="false" customHeight="false" outlineLevel="0" collapsed="false">
      <c r="A364" s="109"/>
      <c r="B364" s="111"/>
      <c r="C364" s="112" t="s">
        <v>84</v>
      </c>
      <c r="D364" s="113" t="s">
        <v>3525</v>
      </c>
      <c r="E364" s="111"/>
      <c r="F364" s="114" t="n">
        <v>1</v>
      </c>
      <c r="G364" s="115"/>
      <c r="H364" s="116"/>
      <c r="I364" s="117"/>
    </row>
    <row r="365" customFormat="false" ht="12.75" hidden="false" customHeight="false" outlineLevel="0" collapsed="false">
      <c r="A365" s="283"/>
      <c r="B365" s="120"/>
      <c r="C365" s="121"/>
      <c r="D365" s="122"/>
      <c r="E365" s="120"/>
      <c r="F365" s="123"/>
      <c r="G365" s="124"/>
      <c r="H365" s="125"/>
      <c r="I365" s="127"/>
    </row>
    <row r="366" customFormat="false" ht="22.5" hidden="false" customHeight="false" outlineLevel="0" collapsed="false">
      <c r="A366" s="226" t="n">
        <v>105</v>
      </c>
      <c r="B366" s="101" t="s">
        <v>2240</v>
      </c>
      <c r="C366" s="102" t="s">
        <v>3759</v>
      </c>
      <c r="D366" s="103" t="s">
        <v>3760</v>
      </c>
      <c r="E366" s="101" t="s">
        <v>109</v>
      </c>
      <c r="F366" s="104" t="n">
        <v>1</v>
      </c>
      <c r="G366" s="105"/>
      <c r="H366" s="106" t="n">
        <f aca="false">F366*G366</f>
        <v>0</v>
      </c>
      <c r="I366" s="107"/>
    </row>
    <row r="367" customFormat="false" ht="12.75" hidden="false" customHeight="false" outlineLevel="0" collapsed="false">
      <c r="A367" s="109"/>
      <c r="B367" s="111"/>
      <c r="C367" s="112" t="s">
        <v>84</v>
      </c>
      <c r="D367" s="113" t="s">
        <v>3525</v>
      </c>
      <c r="E367" s="111"/>
      <c r="F367" s="114" t="n">
        <v>1</v>
      </c>
      <c r="G367" s="115"/>
      <c r="H367" s="116"/>
      <c r="I367" s="117"/>
    </row>
    <row r="368" customFormat="false" ht="12.75" hidden="false" customHeight="false" outlineLevel="0" collapsed="false">
      <c r="A368" s="283"/>
      <c r="B368" s="120"/>
      <c r="C368" s="121"/>
      <c r="D368" s="122"/>
      <c r="E368" s="120"/>
      <c r="F368" s="123"/>
      <c r="G368" s="124"/>
      <c r="H368" s="125"/>
      <c r="I368" s="127"/>
    </row>
    <row r="369" customFormat="false" ht="22.5" hidden="false" customHeight="false" outlineLevel="0" collapsed="false">
      <c r="A369" s="226" t="n">
        <v>106</v>
      </c>
      <c r="B369" s="101" t="s">
        <v>2240</v>
      </c>
      <c r="C369" s="102" t="s">
        <v>3761</v>
      </c>
      <c r="D369" s="103" t="s">
        <v>3762</v>
      </c>
      <c r="E369" s="101" t="s">
        <v>109</v>
      </c>
      <c r="F369" s="104" t="n">
        <v>1</v>
      </c>
      <c r="G369" s="105"/>
      <c r="H369" s="106" t="n">
        <f aca="false">F369*G369</f>
        <v>0</v>
      </c>
      <c r="I369" s="107"/>
    </row>
    <row r="370" customFormat="false" ht="12.75" hidden="false" customHeight="false" outlineLevel="0" collapsed="false">
      <c r="A370" s="109"/>
      <c r="B370" s="111"/>
      <c r="C370" s="112" t="s">
        <v>84</v>
      </c>
      <c r="D370" s="113" t="s">
        <v>3525</v>
      </c>
      <c r="E370" s="111"/>
      <c r="F370" s="114" t="n">
        <v>1</v>
      </c>
      <c r="G370" s="115"/>
      <c r="H370" s="116"/>
      <c r="I370" s="117"/>
    </row>
    <row r="371" customFormat="false" ht="12.75" hidden="false" customHeight="false" outlineLevel="0" collapsed="false">
      <c r="A371" s="283"/>
      <c r="B371" s="120"/>
      <c r="C371" s="121"/>
      <c r="D371" s="122"/>
      <c r="E371" s="120"/>
      <c r="F371" s="123"/>
      <c r="G371" s="124"/>
      <c r="H371" s="125"/>
      <c r="I371" s="127"/>
    </row>
    <row r="372" customFormat="false" ht="12.75" hidden="false" customHeight="false" outlineLevel="0" collapsed="false">
      <c r="A372" s="226" t="n">
        <v>107</v>
      </c>
      <c r="B372" s="101" t="s">
        <v>2240</v>
      </c>
      <c r="C372" s="102" t="s">
        <v>3763</v>
      </c>
      <c r="D372" s="103" t="s">
        <v>3764</v>
      </c>
      <c r="E372" s="101" t="s">
        <v>109</v>
      </c>
      <c r="F372" s="104" t="n">
        <v>58</v>
      </c>
      <c r="G372" s="105"/>
      <c r="H372" s="106" t="n">
        <f aca="false">F372*G372</f>
        <v>0</v>
      </c>
      <c r="I372" s="107"/>
    </row>
    <row r="373" customFormat="false" ht="12.75" hidden="false" customHeight="false" outlineLevel="0" collapsed="false">
      <c r="A373" s="109"/>
      <c r="B373" s="111"/>
      <c r="C373" s="112" t="s">
        <v>84</v>
      </c>
      <c r="D373" s="113" t="s">
        <v>3599</v>
      </c>
      <c r="E373" s="111"/>
      <c r="F373" s="114" t="n">
        <v>8</v>
      </c>
      <c r="G373" s="115"/>
      <c r="H373" s="116"/>
      <c r="I373" s="117"/>
    </row>
    <row r="374" customFormat="false" ht="12.75" hidden="false" customHeight="false" outlineLevel="0" collapsed="false">
      <c r="A374" s="109"/>
      <c r="B374" s="111"/>
      <c r="C374" s="112"/>
      <c r="D374" s="113" t="s">
        <v>3608</v>
      </c>
      <c r="E374" s="111"/>
      <c r="F374" s="114" t="n">
        <v>20</v>
      </c>
      <c r="G374" s="115"/>
      <c r="H374" s="116"/>
      <c r="I374" s="117"/>
    </row>
    <row r="375" customFormat="false" ht="12.75" hidden="false" customHeight="false" outlineLevel="0" collapsed="false">
      <c r="A375" s="109"/>
      <c r="B375" s="111"/>
      <c r="C375" s="112"/>
      <c r="D375" s="113" t="s">
        <v>3645</v>
      </c>
      <c r="E375" s="111"/>
      <c r="F375" s="114" t="n">
        <v>18</v>
      </c>
      <c r="G375" s="115"/>
      <c r="H375" s="116"/>
      <c r="I375" s="117"/>
    </row>
    <row r="376" customFormat="false" ht="12.75" hidden="false" customHeight="false" outlineLevel="0" collapsed="false">
      <c r="A376" s="109"/>
      <c r="B376" s="111"/>
      <c r="C376" s="112"/>
      <c r="D376" s="113" t="s">
        <v>3599</v>
      </c>
      <c r="E376" s="111"/>
      <c r="F376" s="114" t="n">
        <v>8</v>
      </c>
      <c r="G376" s="115"/>
      <c r="H376" s="116"/>
      <c r="I376" s="117"/>
    </row>
    <row r="377" customFormat="false" ht="12.75" hidden="false" customHeight="false" outlineLevel="0" collapsed="false">
      <c r="A377" s="109"/>
      <c r="B377" s="111"/>
      <c r="C377" s="112"/>
      <c r="D377" s="113" t="s">
        <v>3765</v>
      </c>
      <c r="E377" s="111"/>
      <c r="F377" s="114" t="n">
        <v>4</v>
      </c>
      <c r="G377" s="115"/>
      <c r="H377" s="116"/>
      <c r="I377" s="117"/>
    </row>
    <row r="378" customFormat="false" ht="12.75" hidden="false" customHeight="false" outlineLevel="0" collapsed="false">
      <c r="A378" s="109"/>
      <c r="B378" s="111"/>
      <c r="C378" s="112"/>
      <c r="D378" s="113" t="s">
        <v>3551</v>
      </c>
      <c r="E378" s="111"/>
      <c r="F378" s="114" t="n">
        <v>58</v>
      </c>
      <c r="G378" s="115"/>
      <c r="H378" s="116"/>
      <c r="I378" s="117"/>
    </row>
    <row r="379" customFormat="false" ht="12.75" hidden="false" customHeight="false" outlineLevel="0" collapsed="false">
      <c r="A379" s="283"/>
      <c r="B379" s="120"/>
      <c r="C379" s="121"/>
      <c r="D379" s="122"/>
      <c r="E379" s="120"/>
      <c r="F379" s="123"/>
      <c r="G379" s="124"/>
      <c r="H379" s="125"/>
      <c r="I379" s="127"/>
    </row>
    <row r="380" customFormat="false" ht="12.75" hidden="false" customHeight="false" outlineLevel="0" collapsed="false">
      <c r="A380" s="226" t="n">
        <v>108</v>
      </c>
      <c r="B380" s="101" t="s">
        <v>2240</v>
      </c>
      <c r="C380" s="102" t="s">
        <v>3766</v>
      </c>
      <c r="D380" s="103" t="s">
        <v>3767</v>
      </c>
      <c r="E380" s="101" t="s">
        <v>109</v>
      </c>
      <c r="F380" s="104" t="n">
        <v>5</v>
      </c>
      <c r="G380" s="105"/>
      <c r="H380" s="106" t="n">
        <f aca="false">F380*G380</f>
        <v>0</v>
      </c>
      <c r="I380" s="107"/>
    </row>
    <row r="381" customFormat="false" ht="12.75" hidden="false" customHeight="false" outlineLevel="0" collapsed="false">
      <c r="A381" s="109"/>
      <c r="B381" s="111"/>
      <c r="C381" s="112" t="s">
        <v>84</v>
      </c>
      <c r="D381" s="113" t="s">
        <v>3520</v>
      </c>
      <c r="E381" s="111"/>
      <c r="F381" s="114" t="n">
        <v>3</v>
      </c>
      <c r="G381" s="115"/>
      <c r="H381" s="116"/>
      <c r="I381" s="117"/>
    </row>
    <row r="382" customFormat="false" ht="12.75" hidden="false" customHeight="false" outlineLevel="0" collapsed="false">
      <c r="A382" s="109"/>
      <c r="B382" s="111"/>
      <c r="C382" s="112"/>
      <c r="D382" s="113" t="s">
        <v>3500</v>
      </c>
      <c r="E382" s="111"/>
      <c r="F382" s="114" t="n">
        <v>2</v>
      </c>
      <c r="G382" s="115"/>
      <c r="H382" s="116"/>
      <c r="I382" s="117"/>
    </row>
    <row r="383" customFormat="false" ht="12.75" hidden="false" customHeight="false" outlineLevel="0" collapsed="false">
      <c r="A383" s="109"/>
      <c r="B383" s="111"/>
      <c r="C383" s="112"/>
      <c r="D383" s="113" t="s">
        <v>3551</v>
      </c>
      <c r="E383" s="111"/>
      <c r="F383" s="114" t="n">
        <v>5</v>
      </c>
      <c r="G383" s="115"/>
      <c r="H383" s="116"/>
      <c r="I383" s="117"/>
    </row>
    <row r="384" customFormat="false" ht="12.75" hidden="false" customHeight="false" outlineLevel="0" collapsed="false">
      <c r="A384" s="283"/>
      <c r="B384" s="120"/>
      <c r="C384" s="121"/>
      <c r="D384" s="122"/>
      <c r="E384" s="120"/>
      <c r="F384" s="123"/>
      <c r="G384" s="124"/>
      <c r="H384" s="125"/>
      <c r="I384" s="127"/>
    </row>
    <row r="385" customFormat="false" ht="12.75" hidden="false" customHeight="false" outlineLevel="0" collapsed="false">
      <c r="A385" s="226" t="n">
        <v>109</v>
      </c>
      <c r="B385" s="101" t="s">
        <v>2240</v>
      </c>
      <c r="C385" s="102" t="s">
        <v>3768</v>
      </c>
      <c r="D385" s="103" t="s">
        <v>3769</v>
      </c>
      <c r="E385" s="101" t="s">
        <v>109</v>
      </c>
      <c r="F385" s="104" t="n">
        <v>1</v>
      </c>
      <c r="G385" s="105"/>
      <c r="H385" s="106" t="n">
        <f aca="false">F385*G385</f>
        <v>0</v>
      </c>
      <c r="I385" s="107"/>
    </row>
    <row r="386" customFormat="false" ht="12.75" hidden="false" customHeight="false" outlineLevel="0" collapsed="false">
      <c r="A386" s="109"/>
      <c r="B386" s="111"/>
      <c r="C386" s="112" t="s">
        <v>84</v>
      </c>
      <c r="D386" s="113" t="s">
        <v>3525</v>
      </c>
      <c r="E386" s="111"/>
      <c r="F386" s="114" t="n">
        <v>1</v>
      </c>
      <c r="G386" s="115"/>
      <c r="H386" s="116"/>
      <c r="I386" s="117"/>
    </row>
    <row r="387" customFormat="false" ht="12.75" hidden="false" customHeight="false" outlineLevel="0" collapsed="false">
      <c r="A387" s="283"/>
      <c r="B387" s="120"/>
      <c r="C387" s="121"/>
      <c r="D387" s="122"/>
      <c r="E387" s="120"/>
      <c r="F387" s="123"/>
      <c r="G387" s="124"/>
      <c r="H387" s="125"/>
      <c r="I387" s="127"/>
    </row>
    <row r="388" customFormat="false" ht="12.75" hidden="false" customHeight="false" outlineLevel="0" collapsed="false">
      <c r="A388" s="226" t="n">
        <v>110</v>
      </c>
      <c r="B388" s="101" t="s">
        <v>2240</v>
      </c>
      <c r="C388" s="102" t="s">
        <v>3770</v>
      </c>
      <c r="D388" s="103" t="s">
        <v>3771</v>
      </c>
      <c r="E388" s="101" t="s">
        <v>109</v>
      </c>
      <c r="F388" s="104" t="n">
        <v>1</v>
      </c>
      <c r="G388" s="105"/>
      <c r="H388" s="106" t="n">
        <f aca="false">F388*G388</f>
        <v>0</v>
      </c>
      <c r="I388" s="107"/>
    </row>
    <row r="389" customFormat="false" ht="12.75" hidden="false" customHeight="false" outlineLevel="0" collapsed="false">
      <c r="A389" s="109"/>
      <c r="B389" s="111"/>
      <c r="C389" s="112" t="s">
        <v>84</v>
      </c>
      <c r="D389" s="113" t="s">
        <v>3525</v>
      </c>
      <c r="E389" s="111"/>
      <c r="F389" s="114" t="n">
        <v>1</v>
      </c>
      <c r="G389" s="115"/>
      <c r="H389" s="116"/>
      <c r="I389" s="117"/>
    </row>
    <row r="390" customFormat="false" ht="12.75" hidden="false" customHeight="false" outlineLevel="0" collapsed="false">
      <c r="A390" s="283"/>
      <c r="B390" s="120"/>
      <c r="C390" s="121"/>
      <c r="D390" s="122"/>
      <c r="E390" s="120"/>
      <c r="F390" s="123"/>
      <c r="G390" s="124"/>
      <c r="H390" s="125"/>
      <c r="I390" s="127"/>
    </row>
    <row r="391" customFormat="false" ht="12.75" hidden="false" customHeight="false" outlineLevel="0" collapsed="false">
      <c r="A391" s="226" t="n">
        <v>111</v>
      </c>
      <c r="B391" s="101" t="s">
        <v>2240</v>
      </c>
      <c r="C391" s="102" t="s">
        <v>3772</v>
      </c>
      <c r="D391" s="103" t="s">
        <v>3773</v>
      </c>
      <c r="E391" s="101" t="s">
        <v>109</v>
      </c>
      <c r="F391" s="104" t="n">
        <v>20</v>
      </c>
      <c r="G391" s="105"/>
      <c r="H391" s="106" t="n">
        <f aca="false">F391*G391</f>
        <v>0</v>
      </c>
      <c r="I391" s="107"/>
    </row>
    <row r="392" customFormat="false" ht="12.75" hidden="false" customHeight="false" outlineLevel="0" collapsed="false">
      <c r="A392" s="109"/>
      <c r="B392" s="111"/>
      <c r="C392" s="112" t="s">
        <v>84</v>
      </c>
      <c r="D392" s="113" t="s">
        <v>3774</v>
      </c>
      <c r="E392" s="111"/>
      <c r="F392" s="114" t="n">
        <v>16</v>
      </c>
      <c r="G392" s="115"/>
      <c r="H392" s="116"/>
      <c r="I392" s="117"/>
    </row>
    <row r="393" customFormat="false" ht="12.75" hidden="false" customHeight="false" outlineLevel="0" collapsed="false">
      <c r="A393" s="109"/>
      <c r="B393" s="111"/>
      <c r="C393" s="112"/>
      <c r="D393" s="113" t="s">
        <v>3491</v>
      </c>
      <c r="E393" s="111"/>
      <c r="F393" s="114" t="n">
        <v>4</v>
      </c>
      <c r="G393" s="115"/>
      <c r="H393" s="116"/>
      <c r="I393" s="117"/>
    </row>
    <row r="394" customFormat="false" ht="12.75" hidden="false" customHeight="false" outlineLevel="0" collapsed="false">
      <c r="A394" s="109"/>
      <c r="B394" s="111"/>
      <c r="C394" s="112"/>
      <c r="D394" s="113" t="s">
        <v>3551</v>
      </c>
      <c r="E394" s="111"/>
      <c r="F394" s="114" t="n">
        <v>20</v>
      </c>
      <c r="G394" s="115"/>
      <c r="H394" s="116"/>
      <c r="I394" s="117"/>
    </row>
    <row r="395" customFormat="false" ht="12.75" hidden="false" customHeight="false" outlineLevel="0" collapsed="false">
      <c r="A395" s="283"/>
      <c r="B395" s="120"/>
      <c r="C395" s="121"/>
      <c r="D395" s="122"/>
      <c r="E395" s="120"/>
      <c r="F395" s="123"/>
      <c r="G395" s="124"/>
      <c r="H395" s="125"/>
      <c r="I395" s="127"/>
    </row>
    <row r="396" customFormat="false" ht="12.75" hidden="false" customHeight="false" outlineLevel="0" collapsed="false">
      <c r="A396" s="226" t="n">
        <v>112</v>
      </c>
      <c r="B396" s="101" t="s">
        <v>2240</v>
      </c>
      <c r="C396" s="102" t="s">
        <v>3775</v>
      </c>
      <c r="D396" s="103" t="s">
        <v>3776</v>
      </c>
      <c r="E396" s="101" t="s">
        <v>109</v>
      </c>
      <c r="F396" s="104" t="n">
        <v>16</v>
      </c>
      <c r="G396" s="105"/>
      <c r="H396" s="106" t="n">
        <f aca="false">F396*G396</f>
        <v>0</v>
      </c>
      <c r="I396" s="107"/>
    </row>
    <row r="397" customFormat="false" ht="12.75" hidden="false" customHeight="false" outlineLevel="0" collapsed="false">
      <c r="A397" s="109"/>
      <c r="B397" s="111"/>
      <c r="C397" s="112" t="s">
        <v>84</v>
      </c>
      <c r="D397" s="113" t="s">
        <v>3774</v>
      </c>
      <c r="E397" s="111"/>
      <c r="F397" s="114" t="n">
        <v>16</v>
      </c>
      <c r="G397" s="115"/>
      <c r="H397" s="116"/>
      <c r="I397" s="117"/>
    </row>
    <row r="398" customFormat="false" ht="12.75" hidden="false" customHeight="false" outlineLevel="0" collapsed="false">
      <c r="A398" s="283"/>
      <c r="B398" s="120"/>
      <c r="C398" s="121"/>
      <c r="D398" s="122"/>
      <c r="E398" s="120"/>
      <c r="F398" s="123"/>
      <c r="G398" s="124"/>
      <c r="H398" s="125"/>
      <c r="I398" s="127"/>
    </row>
    <row r="399" customFormat="false" ht="12.75" hidden="false" customHeight="false" outlineLevel="0" collapsed="false">
      <c r="A399" s="226" t="n">
        <v>113</v>
      </c>
      <c r="B399" s="101" t="s">
        <v>2240</v>
      </c>
      <c r="C399" s="102" t="s">
        <v>3777</v>
      </c>
      <c r="D399" s="103" t="s">
        <v>3778</v>
      </c>
      <c r="E399" s="101" t="s">
        <v>109</v>
      </c>
      <c r="F399" s="104" t="n">
        <v>4</v>
      </c>
      <c r="G399" s="105"/>
      <c r="H399" s="106" t="n">
        <f aca="false">F399*G399</f>
        <v>0</v>
      </c>
      <c r="I399" s="107"/>
    </row>
    <row r="400" customFormat="false" ht="12.75" hidden="false" customHeight="false" outlineLevel="0" collapsed="false">
      <c r="A400" s="109"/>
      <c r="B400" s="111"/>
      <c r="C400" s="112" t="s">
        <v>84</v>
      </c>
      <c r="D400" s="113" t="s">
        <v>3491</v>
      </c>
      <c r="E400" s="111"/>
      <c r="F400" s="114" t="n">
        <v>4</v>
      </c>
      <c r="G400" s="115"/>
      <c r="H400" s="116"/>
      <c r="I400" s="117"/>
    </row>
    <row r="401" customFormat="false" ht="12.75" hidden="false" customHeight="false" outlineLevel="0" collapsed="false">
      <c r="A401" s="283"/>
      <c r="B401" s="120"/>
      <c r="C401" s="121"/>
      <c r="D401" s="122"/>
      <c r="E401" s="120"/>
      <c r="F401" s="123"/>
      <c r="G401" s="124"/>
      <c r="H401" s="125"/>
      <c r="I401" s="127"/>
    </row>
    <row r="402" customFormat="false" ht="12.75" hidden="false" customHeight="false" outlineLevel="0" collapsed="false">
      <c r="A402" s="226" t="n">
        <v>114</v>
      </c>
      <c r="B402" s="101" t="s">
        <v>2240</v>
      </c>
      <c r="C402" s="102" t="s">
        <v>3779</v>
      </c>
      <c r="D402" s="103" t="s">
        <v>3780</v>
      </c>
      <c r="E402" s="101" t="s">
        <v>109</v>
      </c>
      <c r="F402" s="104" t="n">
        <v>36</v>
      </c>
      <c r="G402" s="105"/>
      <c r="H402" s="106" t="n">
        <f aca="false">F402*G402</f>
        <v>0</v>
      </c>
      <c r="I402" s="107"/>
    </row>
    <row r="403" customFormat="false" ht="12.75" hidden="false" customHeight="false" outlineLevel="0" collapsed="false">
      <c r="A403" s="109"/>
      <c r="B403" s="111"/>
      <c r="C403" s="112" t="s">
        <v>84</v>
      </c>
      <c r="D403" s="113" t="s">
        <v>3781</v>
      </c>
      <c r="E403" s="111"/>
      <c r="F403" s="114" t="n">
        <v>10</v>
      </c>
      <c r="G403" s="115"/>
      <c r="H403" s="116"/>
      <c r="I403" s="117"/>
    </row>
    <row r="404" customFormat="false" ht="12.75" hidden="false" customHeight="false" outlineLevel="0" collapsed="false">
      <c r="A404" s="109"/>
      <c r="B404" s="111"/>
      <c r="C404" s="112"/>
      <c r="D404" s="113" t="s">
        <v>3774</v>
      </c>
      <c r="E404" s="111"/>
      <c r="F404" s="114" t="n">
        <v>16</v>
      </c>
      <c r="G404" s="115"/>
      <c r="H404" s="116"/>
      <c r="I404" s="117"/>
    </row>
    <row r="405" customFormat="false" ht="12.75" hidden="false" customHeight="false" outlineLevel="0" collapsed="false">
      <c r="A405" s="109"/>
      <c r="B405" s="111"/>
      <c r="C405" s="112"/>
      <c r="D405" s="113" t="s">
        <v>3599</v>
      </c>
      <c r="E405" s="111"/>
      <c r="F405" s="114" t="n">
        <v>8</v>
      </c>
      <c r="G405" s="115"/>
      <c r="H405" s="116"/>
      <c r="I405" s="117"/>
    </row>
    <row r="406" customFormat="false" ht="12.75" hidden="false" customHeight="false" outlineLevel="0" collapsed="false">
      <c r="A406" s="109"/>
      <c r="B406" s="111"/>
      <c r="C406" s="112"/>
      <c r="D406" s="113" t="s">
        <v>3782</v>
      </c>
      <c r="E406" s="111"/>
      <c r="F406" s="114" t="n">
        <v>2</v>
      </c>
      <c r="G406" s="115"/>
      <c r="H406" s="116"/>
      <c r="I406" s="117"/>
    </row>
    <row r="407" customFormat="false" ht="12.75" hidden="false" customHeight="false" outlineLevel="0" collapsed="false">
      <c r="A407" s="109"/>
      <c r="B407" s="111"/>
      <c r="C407" s="112"/>
      <c r="D407" s="113" t="s">
        <v>3551</v>
      </c>
      <c r="E407" s="111"/>
      <c r="F407" s="114" t="n">
        <v>36</v>
      </c>
      <c r="G407" s="115"/>
      <c r="H407" s="116"/>
      <c r="I407" s="117"/>
    </row>
    <row r="408" customFormat="false" ht="12.75" hidden="false" customHeight="false" outlineLevel="0" collapsed="false">
      <c r="A408" s="283"/>
      <c r="B408" s="120"/>
      <c r="C408" s="121"/>
      <c r="D408" s="122"/>
      <c r="E408" s="120"/>
      <c r="F408" s="123"/>
      <c r="G408" s="124"/>
      <c r="H408" s="125"/>
      <c r="I408" s="127"/>
    </row>
    <row r="409" customFormat="false" ht="12.75" hidden="false" customHeight="false" outlineLevel="0" collapsed="false">
      <c r="A409" s="226" t="n">
        <v>115</v>
      </c>
      <c r="B409" s="101" t="s">
        <v>2240</v>
      </c>
      <c r="C409" s="102" t="s">
        <v>3783</v>
      </c>
      <c r="D409" s="103" t="s">
        <v>3784</v>
      </c>
      <c r="E409" s="101" t="s">
        <v>109</v>
      </c>
      <c r="F409" s="104" t="n">
        <v>4</v>
      </c>
      <c r="G409" s="105"/>
      <c r="H409" s="106" t="n">
        <f aca="false">F409*G409</f>
        <v>0</v>
      </c>
      <c r="I409" s="107"/>
    </row>
    <row r="410" customFormat="false" ht="12.75" hidden="false" customHeight="false" outlineLevel="0" collapsed="false">
      <c r="A410" s="109"/>
      <c r="B410" s="111"/>
      <c r="C410" s="112" t="s">
        <v>84</v>
      </c>
      <c r="D410" s="113" t="s">
        <v>3500</v>
      </c>
      <c r="E410" s="111"/>
      <c r="F410" s="114" t="n">
        <v>2</v>
      </c>
      <c r="G410" s="115"/>
      <c r="H410" s="116"/>
      <c r="I410" s="117"/>
    </row>
    <row r="411" customFormat="false" ht="12.75" hidden="false" customHeight="false" outlineLevel="0" collapsed="false">
      <c r="A411" s="109"/>
      <c r="B411" s="111"/>
      <c r="C411" s="112"/>
      <c r="D411" s="113" t="s">
        <v>3500</v>
      </c>
      <c r="E411" s="111"/>
      <c r="F411" s="114" t="n">
        <v>2</v>
      </c>
      <c r="G411" s="115"/>
      <c r="H411" s="116"/>
      <c r="I411" s="117"/>
    </row>
    <row r="412" customFormat="false" ht="12.75" hidden="false" customHeight="false" outlineLevel="0" collapsed="false">
      <c r="A412" s="109"/>
      <c r="B412" s="111"/>
      <c r="C412" s="112"/>
      <c r="D412" s="113" t="s">
        <v>3551</v>
      </c>
      <c r="E412" s="111"/>
      <c r="F412" s="114" t="n">
        <v>4</v>
      </c>
      <c r="G412" s="115"/>
      <c r="H412" s="116"/>
      <c r="I412" s="117"/>
    </row>
    <row r="413" customFormat="false" ht="12.75" hidden="false" customHeight="false" outlineLevel="0" collapsed="false">
      <c r="A413" s="283"/>
      <c r="B413" s="120"/>
      <c r="C413" s="121"/>
      <c r="D413" s="122"/>
      <c r="E413" s="120"/>
      <c r="F413" s="123"/>
      <c r="G413" s="124"/>
      <c r="H413" s="125"/>
      <c r="I413" s="127"/>
    </row>
    <row r="414" customFormat="false" ht="12.75" hidden="false" customHeight="false" outlineLevel="0" collapsed="false">
      <c r="A414" s="226" t="n">
        <v>116</v>
      </c>
      <c r="B414" s="101" t="s">
        <v>2240</v>
      </c>
      <c r="C414" s="102" t="s">
        <v>3785</v>
      </c>
      <c r="D414" s="103" t="s">
        <v>3786</v>
      </c>
      <c r="E414" s="101" t="s">
        <v>109</v>
      </c>
      <c r="F414" s="104" t="n">
        <v>1</v>
      </c>
      <c r="G414" s="105"/>
      <c r="H414" s="106" t="n">
        <f aca="false">F414*G414</f>
        <v>0</v>
      </c>
      <c r="I414" s="107"/>
    </row>
    <row r="415" customFormat="false" ht="12.75" hidden="false" customHeight="false" outlineLevel="0" collapsed="false">
      <c r="A415" s="109"/>
      <c r="B415" s="111"/>
      <c r="C415" s="112" t="s">
        <v>84</v>
      </c>
      <c r="D415" s="113" t="s">
        <v>3525</v>
      </c>
      <c r="E415" s="111"/>
      <c r="F415" s="114" t="n">
        <v>1</v>
      </c>
      <c r="G415" s="115"/>
      <c r="H415" s="116"/>
      <c r="I415" s="117"/>
    </row>
    <row r="416" customFormat="false" ht="12.75" hidden="false" customHeight="false" outlineLevel="0" collapsed="false">
      <c r="A416" s="283"/>
      <c r="B416" s="120"/>
      <c r="C416" s="121"/>
      <c r="D416" s="122"/>
      <c r="E416" s="120"/>
      <c r="F416" s="123"/>
      <c r="G416" s="124"/>
      <c r="H416" s="125"/>
      <c r="I416" s="127"/>
    </row>
    <row r="417" customFormat="false" ht="12.75" hidden="false" customHeight="false" outlineLevel="0" collapsed="false">
      <c r="A417" s="226" t="n">
        <v>117</v>
      </c>
      <c r="B417" s="101" t="s">
        <v>2240</v>
      </c>
      <c r="C417" s="102" t="s">
        <v>3787</v>
      </c>
      <c r="D417" s="103" t="s">
        <v>3788</v>
      </c>
      <c r="E417" s="101" t="s">
        <v>109</v>
      </c>
      <c r="F417" s="104" t="n">
        <v>4</v>
      </c>
      <c r="G417" s="105"/>
      <c r="H417" s="106" t="n">
        <f aca="false">F417*G417</f>
        <v>0</v>
      </c>
      <c r="I417" s="107"/>
    </row>
    <row r="418" customFormat="false" ht="12.75" hidden="false" customHeight="false" outlineLevel="0" collapsed="false">
      <c r="A418" s="109"/>
      <c r="B418" s="111"/>
      <c r="C418" s="112" t="s">
        <v>84</v>
      </c>
      <c r="D418" s="113" t="s">
        <v>3520</v>
      </c>
      <c r="E418" s="111"/>
      <c r="F418" s="114" t="n">
        <v>3</v>
      </c>
      <c r="G418" s="115"/>
      <c r="H418" s="116"/>
      <c r="I418" s="117"/>
    </row>
    <row r="419" customFormat="false" ht="12.75" hidden="false" customHeight="false" outlineLevel="0" collapsed="false">
      <c r="A419" s="109"/>
      <c r="B419" s="111"/>
      <c r="C419" s="112"/>
      <c r="D419" s="113" t="s">
        <v>3525</v>
      </c>
      <c r="E419" s="111"/>
      <c r="F419" s="114" t="n">
        <v>1</v>
      </c>
      <c r="G419" s="115"/>
      <c r="H419" s="116"/>
      <c r="I419" s="117"/>
    </row>
    <row r="420" customFormat="false" ht="12.75" hidden="false" customHeight="false" outlineLevel="0" collapsed="false">
      <c r="A420" s="109"/>
      <c r="B420" s="111"/>
      <c r="C420" s="112"/>
      <c r="D420" s="113" t="s">
        <v>3551</v>
      </c>
      <c r="E420" s="111"/>
      <c r="F420" s="114" t="n">
        <v>4</v>
      </c>
      <c r="G420" s="115"/>
      <c r="H420" s="116"/>
      <c r="I420" s="117"/>
    </row>
    <row r="421" customFormat="false" ht="12.75" hidden="false" customHeight="false" outlineLevel="0" collapsed="false">
      <c r="A421" s="283"/>
      <c r="B421" s="120"/>
      <c r="C421" s="121"/>
      <c r="D421" s="122"/>
      <c r="E421" s="120"/>
      <c r="F421" s="123"/>
      <c r="G421" s="124"/>
      <c r="H421" s="125"/>
      <c r="I421" s="127"/>
    </row>
    <row r="422" customFormat="false" ht="12.75" hidden="false" customHeight="false" outlineLevel="0" collapsed="false">
      <c r="A422" s="226" t="n">
        <v>118</v>
      </c>
      <c r="B422" s="101" t="s">
        <v>2240</v>
      </c>
      <c r="C422" s="102" t="s">
        <v>3789</v>
      </c>
      <c r="D422" s="103" t="s">
        <v>3790</v>
      </c>
      <c r="E422" s="101" t="s">
        <v>109</v>
      </c>
      <c r="F422" s="104" t="n">
        <v>1</v>
      </c>
      <c r="G422" s="105"/>
      <c r="H422" s="106" t="n">
        <f aca="false">F422*G422</f>
        <v>0</v>
      </c>
      <c r="I422" s="107"/>
    </row>
    <row r="423" customFormat="false" ht="12.75" hidden="false" customHeight="false" outlineLevel="0" collapsed="false">
      <c r="A423" s="109"/>
      <c r="B423" s="111"/>
      <c r="C423" s="112" t="s">
        <v>84</v>
      </c>
      <c r="D423" s="113" t="s">
        <v>3525</v>
      </c>
      <c r="E423" s="111"/>
      <c r="F423" s="114" t="n">
        <v>1</v>
      </c>
      <c r="G423" s="115"/>
      <c r="H423" s="116"/>
      <c r="I423" s="117"/>
    </row>
    <row r="424" customFormat="false" ht="12.75" hidden="false" customHeight="false" outlineLevel="0" collapsed="false">
      <c r="A424" s="283"/>
      <c r="B424" s="120"/>
      <c r="C424" s="121"/>
      <c r="D424" s="122"/>
      <c r="E424" s="120"/>
      <c r="F424" s="123"/>
      <c r="G424" s="124"/>
      <c r="H424" s="125"/>
      <c r="I424" s="127"/>
    </row>
    <row r="425" customFormat="false" ht="12.75" hidden="false" customHeight="false" outlineLevel="0" collapsed="false">
      <c r="A425" s="226" t="n">
        <v>119</v>
      </c>
      <c r="B425" s="101" t="s">
        <v>2240</v>
      </c>
      <c r="C425" s="102" t="s">
        <v>3791</v>
      </c>
      <c r="D425" s="103" t="s">
        <v>3792</v>
      </c>
      <c r="E425" s="101" t="s">
        <v>109</v>
      </c>
      <c r="F425" s="104" t="n">
        <v>3</v>
      </c>
      <c r="G425" s="105"/>
      <c r="H425" s="106" t="n">
        <f aca="false">F425*G425</f>
        <v>0</v>
      </c>
      <c r="I425" s="107"/>
    </row>
    <row r="426" customFormat="false" ht="12.75" hidden="false" customHeight="false" outlineLevel="0" collapsed="false">
      <c r="A426" s="109"/>
      <c r="B426" s="111"/>
      <c r="C426" s="112" t="s">
        <v>84</v>
      </c>
      <c r="D426" s="113" t="s">
        <v>3520</v>
      </c>
      <c r="E426" s="111"/>
      <c r="F426" s="114" t="n">
        <v>3</v>
      </c>
      <c r="G426" s="115"/>
      <c r="H426" s="116"/>
      <c r="I426" s="117"/>
    </row>
    <row r="427" customFormat="false" ht="12.75" hidden="false" customHeight="false" outlineLevel="0" collapsed="false">
      <c r="A427" s="283"/>
      <c r="B427" s="120"/>
      <c r="C427" s="121"/>
      <c r="D427" s="122"/>
      <c r="E427" s="120"/>
      <c r="F427" s="123"/>
      <c r="G427" s="124"/>
      <c r="H427" s="125"/>
      <c r="I427" s="127"/>
    </row>
    <row r="428" customFormat="false" ht="12.75" hidden="false" customHeight="false" outlineLevel="0" collapsed="false">
      <c r="A428" s="226" t="n">
        <v>120</v>
      </c>
      <c r="B428" s="101" t="s">
        <v>2240</v>
      </c>
      <c r="C428" s="102" t="s">
        <v>3793</v>
      </c>
      <c r="D428" s="103" t="s">
        <v>3794</v>
      </c>
      <c r="E428" s="101" t="s">
        <v>109</v>
      </c>
      <c r="F428" s="104" t="n">
        <v>79</v>
      </c>
      <c r="G428" s="105"/>
      <c r="H428" s="106" t="n">
        <f aca="false">F428*G428</f>
        <v>0</v>
      </c>
      <c r="I428" s="107"/>
    </row>
    <row r="429" customFormat="false" ht="12.75" hidden="false" customHeight="false" outlineLevel="0" collapsed="false">
      <c r="A429" s="109"/>
      <c r="B429" s="111"/>
      <c r="C429" s="112" t="s">
        <v>84</v>
      </c>
      <c r="D429" s="113" t="s">
        <v>3599</v>
      </c>
      <c r="E429" s="111"/>
      <c r="F429" s="114" t="n">
        <v>8</v>
      </c>
      <c r="G429" s="115"/>
      <c r="H429" s="116"/>
      <c r="I429" s="117"/>
    </row>
    <row r="430" customFormat="false" ht="12.75" hidden="false" customHeight="false" outlineLevel="0" collapsed="false">
      <c r="A430" s="109"/>
      <c r="B430" s="111"/>
      <c r="C430" s="112"/>
      <c r="D430" s="113" t="s">
        <v>3795</v>
      </c>
      <c r="E430" s="111"/>
      <c r="F430" s="114" t="n">
        <v>32</v>
      </c>
      <c r="G430" s="115"/>
      <c r="H430" s="116"/>
      <c r="I430" s="117"/>
    </row>
    <row r="431" customFormat="false" ht="12.75" hidden="false" customHeight="false" outlineLevel="0" collapsed="false">
      <c r="A431" s="109"/>
      <c r="B431" s="111"/>
      <c r="C431" s="112"/>
      <c r="D431" s="113" t="s">
        <v>3645</v>
      </c>
      <c r="E431" s="111"/>
      <c r="F431" s="114" t="n">
        <v>18</v>
      </c>
      <c r="G431" s="115"/>
      <c r="H431" s="116"/>
      <c r="I431" s="117"/>
    </row>
    <row r="432" customFormat="false" ht="12.75" hidden="false" customHeight="false" outlineLevel="0" collapsed="false">
      <c r="A432" s="109"/>
      <c r="B432" s="111"/>
      <c r="C432" s="112"/>
      <c r="D432" s="113" t="s">
        <v>3491</v>
      </c>
      <c r="E432" s="111"/>
      <c r="F432" s="114" t="n">
        <v>4</v>
      </c>
      <c r="G432" s="115"/>
      <c r="H432" s="116"/>
      <c r="I432" s="117"/>
    </row>
    <row r="433" customFormat="false" ht="12.75" hidden="false" customHeight="false" outlineLevel="0" collapsed="false">
      <c r="A433" s="109"/>
      <c r="B433" s="111"/>
      <c r="C433" s="112"/>
      <c r="D433" s="113" t="s">
        <v>3734</v>
      </c>
      <c r="E433" s="111"/>
      <c r="F433" s="114" t="n">
        <v>11</v>
      </c>
      <c r="G433" s="115"/>
      <c r="H433" s="116"/>
      <c r="I433" s="117"/>
    </row>
    <row r="434" customFormat="false" ht="12.75" hidden="false" customHeight="false" outlineLevel="0" collapsed="false">
      <c r="A434" s="109"/>
      <c r="B434" s="111"/>
      <c r="C434" s="112"/>
      <c r="D434" s="113" t="s">
        <v>3796</v>
      </c>
      <c r="E434" s="111"/>
      <c r="F434" s="114" t="n">
        <v>6</v>
      </c>
      <c r="G434" s="115"/>
      <c r="H434" s="116"/>
      <c r="I434" s="117"/>
    </row>
    <row r="435" customFormat="false" ht="12.75" hidden="false" customHeight="false" outlineLevel="0" collapsed="false">
      <c r="A435" s="109"/>
      <c r="B435" s="111"/>
      <c r="C435" s="112"/>
      <c r="D435" s="113" t="s">
        <v>3551</v>
      </c>
      <c r="E435" s="111"/>
      <c r="F435" s="114" t="n">
        <v>79</v>
      </c>
      <c r="G435" s="115"/>
      <c r="H435" s="116"/>
      <c r="I435" s="117"/>
    </row>
    <row r="436" customFormat="false" ht="12.75" hidden="false" customHeight="false" outlineLevel="0" collapsed="false">
      <c r="A436" s="283"/>
      <c r="B436" s="120"/>
      <c r="C436" s="121"/>
      <c r="D436" s="122"/>
      <c r="E436" s="120"/>
      <c r="F436" s="123"/>
      <c r="G436" s="124"/>
      <c r="H436" s="125"/>
      <c r="I436" s="127"/>
    </row>
    <row r="437" customFormat="false" ht="12.75" hidden="false" customHeight="false" outlineLevel="0" collapsed="false">
      <c r="A437" s="226" t="n">
        <v>121</v>
      </c>
      <c r="B437" s="101" t="s">
        <v>2240</v>
      </c>
      <c r="C437" s="102" t="s">
        <v>3797</v>
      </c>
      <c r="D437" s="103" t="s">
        <v>3798</v>
      </c>
      <c r="E437" s="101" t="s">
        <v>109</v>
      </c>
      <c r="F437" s="104" t="n">
        <v>14</v>
      </c>
      <c r="G437" s="105"/>
      <c r="H437" s="106" t="n">
        <f aca="false">F437*G437</f>
        <v>0</v>
      </c>
      <c r="I437" s="107"/>
    </row>
    <row r="438" customFormat="false" ht="12.75" hidden="false" customHeight="false" outlineLevel="0" collapsed="false">
      <c r="A438" s="109"/>
      <c r="B438" s="111"/>
      <c r="C438" s="112" t="s">
        <v>84</v>
      </c>
      <c r="D438" s="113" t="s">
        <v>3781</v>
      </c>
      <c r="E438" s="111"/>
      <c r="F438" s="114" t="n">
        <v>10</v>
      </c>
      <c r="G438" s="115"/>
      <c r="H438" s="116"/>
      <c r="I438" s="117"/>
    </row>
    <row r="439" customFormat="false" ht="12.75" hidden="false" customHeight="false" outlineLevel="0" collapsed="false">
      <c r="A439" s="109"/>
      <c r="B439" s="111"/>
      <c r="C439" s="112"/>
      <c r="D439" s="113" t="s">
        <v>3500</v>
      </c>
      <c r="E439" s="111"/>
      <c r="F439" s="114" t="n">
        <v>2</v>
      </c>
      <c r="G439" s="115"/>
      <c r="H439" s="116"/>
      <c r="I439" s="117"/>
    </row>
    <row r="440" customFormat="false" ht="12.75" hidden="false" customHeight="false" outlineLevel="0" collapsed="false">
      <c r="A440" s="109"/>
      <c r="B440" s="111"/>
      <c r="C440" s="112"/>
      <c r="D440" s="113" t="s">
        <v>3500</v>
      </c>
      <c r="E440" s="111"/>
      <c r="F440" s="114" t="n">
        <v>2</v>
      </c>
      <c r="G440" s="115"/>
      <c r="H440" s="116"/>
      <c r="I440" s="117"/>
    </row>
    <row r="441" customFormat="false" ht="12.75" hidden="false" customHeight="false" outlineLevel="0" collapsed="false">
      <c r="A441" s="109"/>
      <c r="B441" s="111"/>
      <c r="C441" s="112"/>
      <c r="D441" s="113" t="s">
        <v>3551</v>
      </c>
      <c r="E441" s="111"/>
      <c r="F441" s="114" t="n">
        <v>14</v>
      </c>
      <c r="G441" s="115"/>
      <c r="H441" s="116"/>
      <c r="I441" s="117"/>
    </row>
    <row r="442" customFormat="false" ht="12.75" hidden="false" customHeight="false" outlineLevel="0" collapsed="false">
      <c r="A442" s="283"/>
      <c r="B442" s="120"/>
      <c r="C442" s="121"/>
      <c r="D442" s="122"/>
      <c r="E442" s="120"/>
      <c r="F442" s="123"/>
      <c r="G442" s="124"/>
      <c r="H442" s="125"/>
      <c r="I442" s="127"/>
    </row>
    <row r="443" customFormat="false" ht="12.75" hidden="false" customHeight="false" outlineLevel="0" collapsed="false">
      <c r="A443" s="226" t="n">
        <v>122</v>
      </c>
      <c r="B443" s="101" t="s">
        <v>2240</v>
      </c>
      <c r="C443" s="102" t="s">
        <v>3799</v>
      </c>
      <c r="D443" s="103" t="s">
        <v>3800</v>
      </c>
      <c r="E443" s="101" t="s">
        <v>109</v>
      </c>
      <c r="F443" s="104" t="n">
        <v>6</v>
      </c>
      <c r="G443" s="105"/>
      <c r="H443" s="106" t="n">
        <f aca="false">F443*G443</f>
        <v>0</v>
      </c>
      <c r="I443" s="107"/>
    </row>
    <row r="444" customFormat="false" ht="12.75" hidden="false" customHeight="false" outlineLevel="0" collapsed="false">
      <c r="A444" s="109"/>
      <c r="B444" s="111"/>
      <c r="C444" s="112" t="s">
        <v>84</v>
      </c>
      <c r="D444" s="113" t="s">
        <v>3500</v>
      </c>
      <c r="E444" s="111"/>
      <c r="F444" s="114" t="n">
        <v>2</v>
      </c>
      <c r="G444" s="115"/>
      <c r="H444" s="116"/>
      <c r="I444" s="117"/>
    </row>
    <row r="445" customFormat="false" ht="12.75" hidden="false" customHeight="false" outlineLevel="0" collapsed="false">
      <c r="A445" s="109"/>
      <c r="B445" s="111"/>
      <c r="C445" s="112"/>
      <c r="D445" s="113" t="s">
        <v>3500</v>
      </c>
      <c r="E445" s="111"/>
      <c r="F445" s="114" t="n">
        <v>2</v>
      </c>
      <c r="G445" s="115"/>
      <c r="H445" s="116"/>
      <c r="I445" s="117"/>
    </row>
    <row r="446" customFormat="false" ht="12.75" hidden="false" customHeight="false" outlineLevel="0" collapsed="false">
      <c r="A446" s="109"/>
      <c r="B446" s="111"/>
      <c r="C446" s="112"/>
      <c r="D446" s="113" t="s">
        <v>3500</v>
      </c>
      <c r="E446" s="111"/>
      <c r="F446" s="114" t="n">
        <v>2</v>
      </c>
      <c r="G446" s="115"/>
      <c r="H446" s="116"/>
      <c r="I446" s="117"/>
    </row>
    <row r="447" customFormat="false" ht="12.75" hidden="false" customHeight="false" outlineLevel="0" collapsed="false">
      <c r="A447" s="109"/>
      <c r="B447" s="111"/>
      <c r="C447" s="112"/>
      <c r="D447" s="113" t="s">
        <v>3551</v>
      </c>
      <c r="E447" s="111"/>
      <c r="F447" s="114" t="n">
        <v>6</v>
      </c>
      <c r="G447" s="115"/>
      <c r="H447" s="116"/>
      <c r="I447" s="117"/>
    </row>
    <row r="448" customFormat="false" ht="12.75" hidden="false" customHeight="false" outlineLevel="0" collapsed="false">
      <c r="A448" s="283"/>
      <c r="B448" s="120"/>
      <c r="C448" s="121"/>
      <c r="D448" s="122"/>
      <c r="E448" s="120"/>
      <c r="F448" s="123"/>
      <c r="G448" s="124"/>
      <c r="H448" s="125"/>
      <c r="I448" s="127"/>
    </row>
    <row r="449" customFormat="false" ht="12.75" hidden="false" customHeight="false" outlineLevel="0" collapsed="false">
      <c r="A449" s="226" t="n">
        <v>123</v>
      </c>
      <c r="B449" s="101" t="s">
        <v>2240</v>
      </c>
      <c r="C449" s="102" t="s">
        <v>3801</v>
      </c>
      <c r="D449" s="103" t="s">
        <v>3802</v>
      </c>
      <c r="E449" s="101" t="s">
        <v>109</v>
      </c>
      <c r="F449" s="104" t="n">
        <v>33</v>
      </c>
      <c r="G449" s="105"/>
      <c r="H449" s="106" t="n">
        <f aca="false">F449*G449</f>
        <v>0</v>
      </c>
      <c r="I449" s="107"/>
    </row>
    <row r="450" customFormat="false" ht="12.75" hidden="false" customHeight="false" outlineLevel="0" collapsed="false">
      <c r="A450" s="109"/>
      <c r="B450" s="111"/>
      <c r="C450" s="112" t="s">
        <v>84</v>
      </c>
      <c r="D450" s="113" t="s">
        <v>3520</v>
      </c>
      <c r="E450" s="111"/>
      <c r="F450" s="114" t="n">
        <v>3</v>
      </c>
      <c r="G450" s="115"/>
      <c r="H450" s="116"/>
      <c r="I450" s="117"/>
    </row>
    <row r="451" customFormat="false" ht="12.75" hidden="false" customHeight="false" outlineLevel="0" collapsed="false">
      <c r="A451" s="109"/>
      <c r="B451" s="111"/>
      <c r="C451" s="112"/>
      <c r="D451" s="113" t="s">
        <v>3803</v>
      </c>
      <c r="E451" s="111"/>
      <c r="F451" s="114" t="n">
        <v>12</v>
      </c>
      <c r="G451" s="115"/>
      <c r="H451" s="116"/>
      <c r="I451" s="117"/>
    </row>
    <row r="452" customFormat="false" ht="12.75" hidden="false" customHeight="false" outlineLevel="0" collapsed="false">
      <c r="A452" s="109"/>
      <c r="B452" s="111"/>
      <c r="C452" s="112"/>
      <c r="D452" s="113" t="s">
        <v>3520</v>
      </c>
      <c r="E452" s="111"/>
      <c r="F452" s="114" t="n">
        <v>3</v>
      </c>
      <c r="G452" s="115"/>
      <c r="H452" s="116"/>
      <c r="I452" s="117"/>
    </row>
    <row r="453" customFormat="false" ht="12.75" hidden="false" customHeight="false" outlineLevel="0" collapsed="false">
      <c r="A453" s="109"/>
      <c r="B453" s="111"/>
      <c r="C453" s="112"/>
      <c r="D453" s="113" t="s">
        <v>3717</v>
      </c>
      <c r="E453" s="111"/>
      <c r="F453" s="114" t="n">
        <v>13</v>
      </c>
      <c r="G453" s="115"/>
      <c r="H453" s="116"/>
      <c r="I453" s="117"/>
    </row>
    <row r="454" customFormat="false" ht="12.75" hidden="false" customHeight="false" outlineLevel="0" collapsed="false">
      <c r="A454" s="109"/>
      <c r="B454" s="111"/>
      <c r="C454" s="112"/>
      <c r="D454" s="113" t="s">
        <v>3500</v>
      </c>
      <c r="E454" s="111"/>
      <c r="F454" s="114" t="n">
        <v>2</v>
      </c>
      <c r="G454" s="115"/>
      <c r="H454" s="116"/>
      <c r="I454" s="117"/>
    </row>
    <row r="455" customFormat="false" ht="12.75" hidden="false" customHeight="false" outlineLevel="0" collapsed="false">
      <c r="A455" s="109"/>
      <c r="B455" s="111"/>
      <c r="C455" s="112"/>
      <c r="D455" s="113" t="s">
        <v>3551</v>
      </c>
      <c r="E455" s="111"/>
      <c r="F455" s="114" t="n">
        <v>33</v>
      </c>
      <c r="G455" s="115"/>
      <c r="H455" s="116"/>
      <c r="I455" s="117"/>
    </row>
    <row r="456" customFormat="false" ht="12.75" hidden="false" customHeight="false" outlineLevel="0" collapsed="false">
      <c r="A456" s="283"/>
      <c r="B456" s="120"/>
      <c r="C456" s="121"/>
      <c r="D456" s="122"/>
      <c r="E456" s="120"/>
      <c r="F456" s="123"/>
      <c r="G456" s="124"/>
      <c r="H456" s="125"/>
      <c r="I456" s="127"/>
    </row>
    <row r="457" customFormat="false" ht="12.75" hidden="false" customHeight="false" outlineLevel="0" collapsed="false">
      <c r="A457" s="226" t="n">
        <v>124</v>
      </c>
      <c r="B457" s="101" t="s">
        <v>2240</v>
      </c>
      <c r="C457" s="102" t="s">
        <v>3804</v>
      </c>
      <c r="D457" s="103" t="s">
        <v>3805</v>
      </c>
      <c r="E457" s="101" t="s">
        <v>109</v>
      </c>
      <c r="F457" s="104" t="n">
        <v>4</v>
      </c>
      <c r="G457" s="105"/>
      <c r="H457" s="106" t="n">
        <f aca="false">F457*G457</f>
        <v>0</v>
      </c>
      <c r="I457" s="107"/>
    </row>
    <row r="458" customFormat="false" ht="12.75" hidden="false" customHeight="false" outlineLevel="0" collapsed="false">
      <c r="A458" s="109"/>
      <c r="B458" s="111"/>
      <c r="C458" s="112" t="s">
        <v>84</v>
      </c>
      <c r="D458" s="113" t="s">
        <v>3491</v>
      </c>
      <c r="E458" s="111"/>
      <c r="F458" s="114" t="n">
        <v>4</v>
      </c>
      <c r="G458" s="115"/>
      <c r="H458" s="116"/>
      <c r="I458" s="117"/>
    </row>
    <row r="459" customFormat="false" ht="12.75" hidden="false" customHeight="false" outlineLevel="0" collapsed="false">
      <c r="A459" s="283"/>
      <c r="B459" s="120"/>
      <c r="C459" s="121"/>
      <c r="D459" s="122"/>
      <c r="E459" s="120"/>
      <c r="F459" s="123"/>
      <c r="G459" s="124"/>
      <c r="H459" s="125"/>
      <c r="I459" s="127"/>
    </row>
    <row r="460" customFormat="false" ht="12.75" hidden="false" customHeight="false" outlineLevel="0" collapsed="false">
      <c r="A460" s="226" t="n">
        <v>125</v>
      </c>
      <c r="B460" s="101" t="s">
        <v>2240</v>
      </c>
      <c r="C460" s="102" t="s">
        <v>3806</v>
      </c>
      <c r="D460" s="103" t="s">
        <v>3807</v>
      </c>
      <c r="E460" s="101" t="s">
        <v>109</v>
      </c>
      <c r="F460" s="104" t="n">
        <v>16</v>
      </c>
      <c r="G460" s="105"/>
      <c r="H460" s="106" t="n">
        <f aca="false">F460*G460</f>
        <v>0</v>
      </c>
      <c r="I460" s="107"/>
    </row>
    <row r="461" customFormat="false" ht="12.75" hidden="false" customHeight="false" outlineLevel="0" collapsed="false">
      <c r="A461" s="109"/>
      <c r="B461" s="111"/>
      <c r="C461" s="112" t="s">
        <v>84</v>
      </c>
      <c r="D461" s="113" t="s">
        <v>3803</v>
      </c>
      <c r="E461" s="111"/>
      <c r="F461" s="114" t="n">
        <v>12</v>
      </c>
      <c r="G461" s="115"/>
      <c r="H461" s="116"/>
      <c r="I461" s="117"/>
    </row>
    <row r="462" customFormat="false" ht="12.75" hidden="false" customHeight="false" outlineLevel="0" collapsed="false">
      <c r="A462" s="109"/>
      <c r="B462" s="111"/>
      <c r="C462" s="112"/>
      <c r="D462" s="113" t="s">
        <v>3500</v>
      </c>
      <c r="E462" s="111"/>
      <c r="F462" s="114" t="n">
        <v>2</v>
      </c>
      <c r="G462" s="115"/>
      <c r="H462" s="116"/>
      <c r="I462" s="117"/>
    </row>
    <row r="463" customFormat="false" ht="12.75" hidden="false" customHeight="false" outlineLevel="0" collapsed="false">
      <c r="A463" s="109"/>
      <c r="B463" s="111"/>
      <c r="C463" s="112"/>
      <c r="D463" s="113" t="s">
        <v>3500</v>
      </c>
      <c r="E463" s="111"/>
      <c r="F463" s="114" t="n">
        <v>2</v>
      </c>
      <c r="G463" s="115"/>
      <c r="H463" s="116"/>
      <c r="I463" s="117"/>
    </row>
    <row r="464" customFormat="false" ht="12.75" hidden="false" customHeight="false" outlineLevel="0" collapsed="false">
      <c r="A464" s="109"/>
      <c r="B464" s="111"/>
      <c r="C464" s="112"/>
      <c r="D464" s="113" t="s">
        <v>3551</v>
      </c>
      <c r="E464" s="111"/>
      <c r="F464" s="114" t="n">
        <v>16</v>
      </c>
      <c r="G464" s="115"/>
      <c r="H464" s="116"/>
      <c r="I464" s="117"/>
    </row>
    <row r="465" customFormat="false" ht="12.75" hidden="false" customHeight="false" outlineLevel="0" collapsed="false">
      <c r="A465" s="283"/>
      <c r="B465" s="120"/>
      <c r="C465" s="121"/>
      <c r="D465" s="122"/>
      <c r="E465" s="120"/>
      <c r="F465" s="123"/>
      <c r="G465" s="124"/>
      <c r="H465" s="125"/>
      <c r="I465" s="127"/>
    </row>
    <row r="466" customFormat="false" ht="12.75" hidden="false" customHeight="false" outlineLevel="0" collapsed="false">
      <c r="A466" s="226" t="n">
        <v>126</v>
      </c>
      <c r="B466" s="101" t="s">
        <v>2240</v>
      </c>
      <c r="C466" s="102" t="s">
        <v>3808</v>
      </c>
      <c r="D466" s="103" t="s">
        <v>3809</v>
      </c>
      <c r="E466" s="101" t="s">
        <v>109</v>
      </c>
      <c r="F466" s="104" t="n">
        <v>76</v>
      </c>
      <c r="G466" s="105"/>
      <c r="H466" s="106" t="n">
        <f aca="false">F466*G466</f>
        <v>0</v>
      </c>
      <c r="I466" s="107"/>
    </row>
    <row r="467" customFormat="false" ht="12.75" hidden="false" customHeight="false" outlineLevel="0" collapsed="false">
      <c r="A467" s="109"/>
      <c r="B467" s="111"/>
      <c r="C467" s="112" t="s">
        <v>84</v>
      </c>
      <c r="D467" s="113" t="s">
        <v>3810</v>
      </c>
      <c r="E467" s="111"/>
      <c r="F467" s="114" t="n">
        <v>48</v>
      </c>
      <c r="G467" s="115"/>
      <c r="H467" s="116"/>
      <c r="I467" s="117"/>
    </row>
    <row r="468" customFormat="false" ht="12.75" hidden="false" customHeight="false" outlineLevel="0" collapsed="false">
      <c r="A468" s="109"/>
      <c r="B468" s="111"/>
      <c r="C468" s="112"/>
      <c r="D468" s="113" t="s">
        <v>3645</v>
      </c>
      <c r="E468" s="111"/>
      <c r="F468" s="114" t="n">
        <v>18</v>
      </c>
      <c r="G468" s="115"/>
      <c r="H468" s="116"/>
      <c r="I468" s="117"/>
    </row>
    <row r="469" customFormat="false" ht="12.75" hidden="false" customHeight="false" outlineLevel="0" collapsed="false">
      <c r="A469" s="109"/>
      <c r="B469" s="111"/>
      <c r="C469" s="112"/>
      <c r="D469" s="113" t="s">
        <v>3781</v>
      </c>
      <c r="E469" s="111"/>
      <c r="F469" s="114" t="n">
        <v>10</v>
      </c>
      <c r="G469" s="115"/>
      <c r="H469" s="116"/>
      <c r="I469" s="117"/>
    </row>
    <row r="470" customFormat="false" ht="12.75" hidden="false" customHeight="false" outlineLevel="0" collapsed="false">
      <c r="A470" s="109"/>
      <c r="B470" s="111"/>
      <c r="C470" s="112"/>
      <c r="D470" s="113" t="s">
        <v>3551</v>
      </c>
      <c r="E470" s="111"/>
      <c r="F470" s="114" t="n">
        <v>76</v>
      </c>
      <c r="G470" s="115"/>
      <c r="H470" s="116"/>
      <c r="I470" s="117"/>
    </row>
    <row r="471" customFormat="false" ht="12.75" hidden="false" customHeight="false" outlineLevel="0" collapsed="false">
      <c r="A471" s="283"/>
      <c r="B471" s="120"/>
      <c r="C471" s="121"/>
      <c r="D471" s="122"/>
      <c r="E471" s="120"/>
      <c r="F471" s="123"/>
      <c r="G471" s="124"/>
      <c r="H471" s="125"/>
      <c r="I471" s="127"/>
    </row>
    <row r="472" customFormat="false" ht="12.75" hidden="false" customHeight="false" outlineLevel="0" collapsed="false">
      <c r="A472" s="226" t="n">
        <v>127</v>
      </c>
      <c r="B472" s="101" t="s">
        <v>2240</v>
      </c>
      <c r="C472" s="102" t="s">
        <v>3811</v>
      </c>
      <c r="D472" s="103" t="s">
        <v>3812</v>
      </c>
      <c r="E472" s="101" t="s">
        <v>109</v>
      </c>
      <c r="F472" s="104" t="n">
        <v>86</v>
      </c>
      <c r="G472" s="105"/>
      <c r="H472" s="106" t="n">
        <f aca="false">F472*G472</f>
        <v>0</v>
      </c>
      <c r="I472" s="107"/>
    </row>
    <row r="473" customFormat="false" ht="12.75" hidden="false" customHeight="false" outlineLevel="0" collapsed="false">
      <c r="A473" s="109"/>
      <c r="B473" s="111"/>
      <c r="C473" s="112" t="s">
        <v>84</v>
      </c>
      <c r="D473" s="113" t="s">
        <v>3813</v>
      </c>
      <c r="E473" s="111"/>
      <c r="F473" s="114" t="n">
        <v>86</v>
      </c>
      <c r="G473" s="115"/>
      <c r="H473" s="116"/>
      <c r="I473" s="117"/>
    </row>
    <row r="474" customFormat="false" ht="12.75" hidden="false" customHeight="false" outlineLevel="0" collapsed="false">
      <c r="A474" s="283"/>
      <c r="B474" s="120"/>
      <c r="C474" s="121"/>
      <c r="D474" s="122"/>
      <c r="E474" s="120"/>
      <c r="F474" s="123"/>
      <c r="G474" s="124"/>
      <c r="H474" s="125"/>
      <c r="I474" s="127"/>
    </row>
    <row r="475" customFormat="false" ht="12.75" hidden="false" customHeight="false" outlineLevel="0" collapsed="false">
      <c r="A475" s="226" t="n">
        <v>128</v>
      </c>
      <c r="B475" s="101" t="s">
        <v>2240</v>
      </c>
      <c r="C475" s="102" t="s">
        <v>3814</v>
      </c>
      <c r="D475" s="103" t="s">
        <v>3815</v>
      </c>
      <c r="E475" s="101" t="s">
        <v>252</v>
      </c>
      <c r="F475" s="104" t="n">
        <v>0.415</v>
      </c>
      <c r="G475" s="105"/>
      <c r="H475" s="106" t="n">
        <f aca="false">F475*G475</f>
        <v>0</v>
      </c>
      <c r="I475" s="107"/>
    </row>
    <row r="476" customFormat="false" ht="12.75" hidden="false" customHeight="false" outlineLevel="0" collapsed="false">
      <c r="A476" s="6"/>
      <c r="B476" s="6"/>
      <c r="C476" s="6"/>
      <c r="D476" s="6"/>
      <c r="E476" s="6"/>
      <c r="F476" s="6"/>
      <c r="G476" s="10"/>
      <c r="H476" s="131"/>
      <c r="I476" s="10"/>
    </row>
    <row r="477" customFormat="false" ht="12.75" hidden="false" customHeight="false" outlineLevel="0" collapsed="false">
      <c r="A477" s="282"/>
      <c r="B477" s="90" t="s">
        <v>79</v>
      </c>
      <c r="C477" s="90"/>
      <c r="D477" s="91" t="s">
        <v>3816</v>
      </c>
      <c r="E477" s="90"/>
      <c r="F477" s="92"/>
      <c r="G477" s="93"/>
      <c r="H477" s="94" t="n">
        <f aca="false">SUBTOTAL(9,H478:H612)</f>
        <v>0</v>
      </c>
      <c r="I477" s="97"/>
    </row>
    <row r="478" customFormat="false" ht="12.75" hidden="false" customHeight="false" outlineLevel="0" collapsed="false">
      <c r="A478" s="226" t="n">
        <v>129</v>
      </c>
      <c r="B478" s="101" t="s">
        <v>2240</v>
      </c>
      <c r="C478" s="102" t="s">
        <v>3817</v>
      </c>
      <c r="D478" s="103" t="s">
        <v>3818</v>
      </c>
      <c r="E478" s="101" t="s">
        <v>109</v>
      </c>
      <c r="F478" s="104" t="n">
        <v>10</v>
      </c>
      <c r="G478" s="105"/>
      <c r="H478" s="106" t="n">
        <f aca="false">F478*G478</f>
        <v>0</v>
      </c>
      <c r="I478" s="107"/>
    </row>
    <row r="479" customFormat="false" ht="12.75" hidden="false" customHeight="false" outlineLevel="0" collapsed="false">
      <c r="A479" s="109"/>
      <c r="B479" s="111"/>
      <c r="C479" s="112" t="s">
        <v>84</v>
      </c>
      <c r="D479" s="113" t="s">
        <v>3781</v>
      </c>
      <c r="E479" s="111"/>
      <c r="F479" s="114" t="n">
        <v>10</v>
      </c>
      <c r="G479" s="115"/>
      <c r="H479" s="116"/>
      <c r="I479" s="117"/>
    </row>
    <row r="480" customFormat="false" ht="12.75" hidden="false" customHeight="false" outlineLevel="0" collapsed="false">
      <c r="A480" s="283"/>
      <c r="B480" s="120"/>
      <c r="C480" s="121"/>
      <c r="D480" s="122"/>
      <c r="E480" s="120"/>
      <c r="F480" s="123"/>
      <c r="G480" s="124"/>
      <c r="H480" s="125"/>
      <c r="I480" s="127"/>
    </row>
    <row r="481" customFormat="false" ht="12.75" hidden="false" customHeight="false" outlineLevel="0" collapsed="false">
      <c r="A481" s="226" t="n">
        <v>130</v>
      </c>
      <c r="B481" s="101" t="s">
        <v>2240</v>
      </c>
      <c r="C481" s="102" t="s">
        <v>3819</v>
      </c>
      <c r="D481" s="103" t="s">
        <v>3820</v>
      </c>
      <c r="E481" s="101" t="s">
        <v>109</v>
      </c>
      <c r="F481" s="104" t="n">
        <v>25</v>
      </c>
      <c r="G481" s="105"/>
      <c r="H481" s="106" t="n">
        <f aca="false">F481*G481</f>
        <v>0</v>
      </c>
      <c r="I481" s="107"/>
    </row>
    <row r="482" customFormat="false" ht="12.75" hidden="false" customHeight="false" outlineLevel="0" collapsed="false">
      <c r="A482" s="109"/>
      <c r="B482" s="111"/>
      <c r="C482" s="112" t="s">
        <v>84</v>
      </c>
      <c r="D482" s="113" t="s">
        <v>3821</v>
      </c>
      <c r="E482" s="111"/>
      <c r="F482" s="114" t="n">
        <v>25</v>
      </c>
      <c r="G482" s="115"/>
      <c r="H482" s="116"/>
      <c r="I482" s="117"/>
    </row>
    <row r="483" customFormat="false" ht="12.75" hidden="false" customHeight="false" outlineLevel="0" collapsed="false">
      <c r="A483" s="283"/>
      <c r="B483" s="120"/>
      <c r="C483" s="121"/>
      <c r="D483" s="122"/>
      <c r="E483" s="120"/>
      <c r="F483" s="123"/>
      <c r="G483" s="124"/>
      <c r="H483" s="125"/>
      <c r="I483" s="127"/>
    </row>
    <row r="484" customFormat="false" ht="12.75" hidden="false" customHeight="false" outlineLevel="0" collapsed="false">
      <c r="A484" s="226" t="n">
        <v>131</v>
      </c>
      <c r="B484" s="101" t="s">
        <v>2240</v>
      </c>
      <c r="C484" s="102" t="s">
        <v>3822</v>
      </c>
      <c r="D484" s="103" t="s">
        <v>3823</v>
      </c>
      <c r="E484" s="101" t="s">
        <v>109</v>
      </c>
      <c r="F484" s="104" t="n">
        <v>15</v>
      </c>
      <c r="G484" s="105"/>
      <c r="H484" s="106" t="n">
        <f aca="false">F484*G484</f>
        <v>0</v>
      </c>
      <c r="I484" s="107"/>
    </row>
    <row r="485" customFormat="false" ht="12.75" hidden="false" customHeight="false" outlineLevel="0" collapsed="false">
      <c r="A485" s="109"/>
      <c r="B485" s="111"/>
      <c r="C485" s="112" t="s">
        <v>84</v>
      </c>
      <c r="D485" s="113" t="s">
        <v>3824</v>
      </c>
      <c r="E485" s="111"/>
      <c r="F485" s="114" t="n">
        <v>15</v>
      </c>
      <c r="G485" s="115"/>
      <c r="H485" s="116"/>
      <c r="I485" s="117"/>
    </row>
    <row r="486" customFormat="false" ht="12.75" hidden="false" customHeight="false" outlineLevel="0" collapsed="false">
      <c r="A486" s="283"/>
      <c r="B486" s="120"/>
      <c r="C486" s="121"/>
      <c r="D486" s="122"/>
      <c r="E486" s="120"/>
      <c r="F486" s="123"/>
      <c r="G486" s="124"/>
      <c r="H486" s="125"/>
      <c r="I486" s="127"/>
    </row>
    <row r="487" customFormat="false" ht="12.75" hidden="false" customHeight="false" outlineLevel="0" collapsed="false">
      <c r="A487" s="226" t="n">
        <v>132</v>
      </c>
      <c r="B487" s="101" t="s">
        <v>2240</v>
      </c>
      <c r="C487" s="102" t="s">
        <v>3825</v>
      </c>
      <c r="D487" s="103" t="s">
        <v>3826</v>
      </c>
      <c r="E487" s="101" t="s">
        <v>109</v>
      </c>
      <c r="F487" s="104" t="n">
        <v>10</v>
      </c>
      <c r="G487" s="105"/>
      <c r="H487" s="106" t="n">
        <f aca="false">F487*G487</f>
        <v>0</v>
      </c>
      <c r="I487" s="107"/>
    </row>
    <row r="488" customFormat="false" ht="12.75" hidden="false" customHeight="false" outlineLevel="0" collapsed="false">
      <c r="A488" s="109"/>
      <c r="B488" s="111"/>
      <c r="C488" s="112" t="s">
        <v>84</v>
      </c>
      <c r="D488" s="113" t="s">
        <v>3781</v>
      </c>
      <c r="E488" s="111"/>
      <c r="F488" s="114" t="n">
        <v>10</v>
      </c>
      <c r="G488" s="115"/>
      <c r="H488" s="116"/>
      <c r="I488" s="117"/>
    </row>
    <row r="489" customFormat="false" ht="12.75" hidden="false" customHeight="false" outlineLevel="0" collapsed="false">
      <c r="A489" s="283"/>
      <c r="B489" s="120"/>
      <c r="C489" s="121"/>
      <c r="D489" s="122"/>
      <c r="E489" s="120"/>
      <c r="F489" s="123"/>
      <c r="G489" s="124"/>
      <c r="H489" s="125"/>
      <c r="I489" s="127"/>
    </row>
    <row r="490" customFormat="false" ht="12.75" hidden="false" customHeight="false" outlineLevel="0" collapsed="false">
      <c r="A490" s="226" t="n">
        <v>133</v>
      </c>
      <c r="B490" s="101" t="s">
        <v>2240</v>
      </c>
      <c r="C490" s="102" t="s">
        <v>3827</v>
      </c>
      <c r="D490" s="103" t="s">
        <v>3828</v>
      </c>
      <c r="E490" s="101" t="s">
        <v>252</v>
      </c>
      <c r="F490" s="104" t="n">
        <v>2.12</v>
      </c>
      <c r="G490" s="105"/>
      <c r="H490" s="106" t="n">
        <f aca="false">F490*G490</f>
        <v>0</v>
      </c>
      <c r="I490" s="107"/>
    </row>
    <row r="491" customFormat="false" ht="12.75" hidden="false" customHeight="false" outlineLevel="0" collapsed="false">
      <c r="A491" s="109"/>
      <c r="B491" s="111"/>
      <c r="C491" s="112" t="s">
        <v>84</v>
      </c>
      <c r="D491" s="113" t="s">
        <v>3829</v>
      </c>
      <c r="E491" s="111"/>
      <c r="F491" s="114" t="n">
        <v>2.12</v>
      </c>
      <c r="G491" s="115"/>
      <c r="H491" s="116"/>
      <c r="I491" s="117"/>
    </row>
    <row r="492" customFormat="false" ht="12.75" hidden="false" customHeight="false" outlineLevel="0" collapsed="false">
      <c r="A492" s="283"/>
      <c r="B492" s="120"/>
      <c r="C492" s="121"/>
      <c r="D492" s="122"/>
      <c r="E492" s="120"/>
      <c r="F492" s="123"/>
      <c r="G492" s="124"/>
      <c r="H492" s="125"/>
      <c r="I492" s="127"/>
    </row>
    <row r="493" customFormat="false" ht="22.5" hidden="false" customHeight="false" outlineLevel="0" collapsed="false">
      <c r="A493" s="226" t="n">
        <v>134</v>
      </c>
      <c r="B493" s="101" t="s">
        <v>2240</v>
      </c>
      <c r="C493" s="102" t="s">
        <v>3830</v>
      </c>
      <c r="D493" s="103" t="s">
        <v>3831</v>
      </c>
      <c r="E493" s="101" t="s">
        <v>109</v>
      </c>
      <c r="F493" s="104" t="n">
        <v>4</v>
      </c>
      <c r="G493" s="105"/>
      <c r="H493" s="106" t="n">
        <f aca="false">F493*G493</f>
        <v>0</v>
      </c>
      <c r="I493" s="107"/>
    </row>
    <row r="494" customFormat="false" ht="12.75" hidden="false" customHeight="false" outlineLevel="0" collapsed="false">
      <c r="A494" s="109"/>
      <c r="B494" s="111"/>
      <c r="C494" s="112" t="s">
        <v>84</v>
      </c>
      <c r="D494" s="113" t="s">
        <v>3491</v>
      </c>
      <c r="E494" s="111"/>
      <c r="F494" s="114" t="n">
        <v>4</v>
      </c>
      <c r="G494" s="115"/>
      <c r="H494" s="116"/>
      <c r="I494" s="117"/>
    </row>
    <row r="495" customFormat="false" ht="12.75" hidden="false" customHeight="false" outlineLevel="0" collapsed="false">
      <c r="A495" s="283"/>
      <c r="B495" s="120"/>
      <c r="C495" s="121"/>
      <c r="D495" s="122"/>
      <c r="E495" s="120"/>
      <c r="F495" s="123"/>
      <c r="G495" s="124"/>
      <c r="H495" s="125"/>
      <c r="I495" s="127"/>
    </row>
    <row r="496" customFormat="false" ht="22.5" hidden="false" customHeight="false" outlineLevel="0" collapsed="false">
      <c r="A496" s="226" t="n">
        <v>135</v>
      </c>
      <c r="B496" s="101" t="s">
        <v>2240</v>
      </c>
      <c r="C496" s="102" t="s">
        <v>3832</v>
      </c>
      <c r="D496" s="103" t="s">
        <v>3833</v>
      </c>
      <c r="E496" s="101" t="s">
        <v>109</v>
      </c>
      <c r="F496" s="104" t="n">
        <v>2</v>
      </c>
      <c r="G496" s="105"/>
      <c r="H496" s="106" t="n">
        <f aca="false">F496*G496</f>
        <v>0</v>
      </c>
      <c r="I496" s="107"/>
    </row>
    <row r="497" customFormat="false" ht="12.75" hidden="false" customHeight="false" outlineLevel="0" collapsed="false">
      <c r="A497" s="109"/>
      <c r="B497" s="111"/>
      <c r="C497" s="112" t="s">
        <v>84</v>
      </c>
      <c r="D497" s="113" t="s">
        <v>3500</v>
      </c>
      <c r="E497" s="111"/>
      <c r="F497" s="114" t="n">
        <v>2</v>
      </c>
      <c r="G497" s="115"/>
      <c r="H497" s="116"/>
      <c r="I497" s="117"/>
    </row>
    <row r="498" customFormat="false" ht="12.75" hidden="false" customHeight="false" outlineLevel="0" collapsed="false">
      <c r="A498" s="283"/>
      <c r="B498" s="120"/>
      <c r="C498" s="121"/>
      <c r="D498" s="122"/>
      <c r="E498" s="120"/>
      <c r="F498" s="123"/>
      <c r="G498" s="124"/>
      <c r="H498" s="125"/>
      <c r="I498" s="127"/>
    </row>
    <row r="499" customFormat="false" ht="22.5" hidden="false" customHeight="false" outlineLevel="0" collapsed="false">
      <c r="A499" s="226" t="n">
        <v>136</v>
      </c>
      <c r="B499" s="101" t="s">
        <v>2240</v>
      </c>
      <c r="C499" s="102" t="s">
        <v>3834</v>
      </c>
      <c r="D499" s="103" t="s">
        <v>3835</v>
      </c>
      <c r="E499" s="101" t="s">
        <v>109</v>
      </c>
      <c r="F499" s="104" t="n">
        <v>1</v>
      </c>
      <c r="G499" s="105"/>
      <c r="H499" s="106" t="n">
        <f aca="false">F499*G499</f>
        <v>0</v>
      </c>
      <c r="I499" s="107"/>
    </row>
    <row r="500" customFormat="false" ht="12.75" hidden="false" customHeight="false" outlineLevel="0" collapsed="false">
      <c r="A500" s="109"/>
      <c r="B500" s="111"/>
      <c r="C500" s="112" t="s">
        <v>84</v>
      </c>
      <c r="D500" s="113" t="s">
        <v>3525</v>
      </c>
      <c r="E500" s="111"/>
      <c r="F500" s="114" t="n">
        <v>1</v>
      </c>
      <c r="G500" s="115"/>
      <c r="H500" s="116"/>
      <c r="I500" s="117"/>
    </row>
    <row r="501" customFormat="false" ht="12.75" hidden="false" customHeight="false" outlineLevel="0" collapsed="false">
      <c r="A501" s="283"/>
      <c r="B501" s="120"/>
      <c r="C501" s="121"/>
      <c r="D501" s="122"/>
      <c r="E501" s="120"/>
      <c r="F501" s="123"/>
      <c r="G501" s="124"/>
      <c r="H501" s="125"/>
      <c r="I501" s="127"/>
    </row>
    <row r="502" customFormat="false" ht="22.5" hidden="false" customHeight="false" outlineLevel="0" collapsed="false">
      <c r="A502" s="226" t="n">
        <v>137</v>
      </c>
      <c r="B502" s="101" t="s">
        <v>2240</v>
      </c>
      <c r="C502" s="102" t="s">
        <v>3836</v>
      </c>
      <c r="D502" s="103" t="s">
        <v>3837</v>
      </c>
      <c r="E502" s="101" t="s">
        <v>109</v>
      </c>
      <c r="F502" s="104" t="n">
        <v>1</v>
      </c>
      <c r="G502" s="105"/>
      <c r="H502" s="106" t="n">
        <f aca="false">F502*G502</f>
        <v>0</v>
      </c>
      <c r="I502" s="107"/>
    </row>
    <row r="503" customFormat="false" ht="12.75" hidden="false" customHeight="false" outlineLevel="0" collapsed="false">
      <c r="A503" s="109"/>
      <c r="B503" s="111"/>
      <c r="C503" s="112" t="s">
        <v>84</v>
      </c>
      <c r="D503" s="113" t="s">
        <v>3525</v>
      </c>
      <c r="E503" s="111"/>
      <c r="F503" s="114" t="n">
        <v>1</v>
      </c>
      <c r="G503" s="115"/>
      <c r="H503" s="116"/>
      <c r="I503" s="117"/>
    </row>
    <row r="504" customFormat="false" ht="12.75" hidden="false" customHeight="false" outlineLevel="0" collapsed="false">
      <c r="A504" s="283"/>
      <c r="B504" s="120"/>
      <c r="C504" s="121"/>
      <c r="D504" s="122"/>
      <c r="E504" s="120"/>
      <c r="F504" s="123"/>
      <c r="G504" s="124"/>
      <c r="H504" s="125"/>
      <c r="I504" s="127"/>
    </row>
    <row r="505" customFormat="false" ht="22.5" hidden="false" customHeight="false" outlineLevel="0" collapsed="false">
      <c r="A505" s="226" t="n">
        <v>138</v>
      </c>
      <c r="B505" s="101" t="s">
        <v>2240</v>
      </c>
      <c r="C505" s="102" t="s">
        <v>3838</v>
      </c>
      <c r="D505" s="103" t="s">
        <v>3839</v>
      </c>
      <c r="E505" s="101" t="s">
        <v>109</v>
      </c>
      <c r="F505" s="104" t="n">
        <v>2</v>
      </c>
      <c r="G505" s="105"/>
      <c r="H505" s="106" t="n">
        <f aca="false">F505*G505</f>
        <v>0</v>
      </c>
      <c r="I505" s="107"/>
    </row>
    <row r="506" customFormat="false" ht="12.75" hidden="false" customHeight="false" outlineLevel="0" collapsed="false">
      <c r="A506" s="109"/>
      <c r="B506" s="111"/>
      <c r="C506" s="112" t="s">
        <v>84</v>
      </c>
      <c r="D506" s="113" t="s">
        <v>3500</v>
      </c>
      <c r="E506" s="111"/>
      <c r="F506" s="114" t="n">
        <v>2</v>
      </c>
      <c r="G506" s="115"/>
      <c r="H506" s="116"/>
      <c r="I506" s="117"/>
    </row>
    <row r="507" customFormat="false" ht="12.75" hidden="false" customHeight="false" outlineLevel="0" collapsed="false">
      <c r="A507" s="283"/>
      <c r="B507" s="120"/>
      <c r="C507" s="121"/>
      <c r="D507" s="122"/>
      <c r="E507" s="120"/>
      <c r="F507" s="123"/>
      <c r="G507" s="124"/>
      <c r="H507" s="125"/>
      <c r="I507" s="127"/>
    </row>
    <row r="508" customFormat="false" ht="22.5" hidden="false" customHeight="false" outlineLevel="0" collapsed="false">
      <c r="A508" s="226" t="n">
        <v>139</v>
      </c>
      <c r="B508" s="101" t="s">
        <v>2240</v>
      </c>
      <c r="C508" s="102" t="s">
        <v>3840</v>
      </c>
      <c r="D508" s="103" t="s">
        <v>3841</v>
      </c>
      <c r="E508" s="101" t="s">
        <v>109</v>
      </c>
      <c r="F508" s="104" t="n">
        <v>3</v>
      </c>
      <c r="G508" s="105"/>
      <c r="H508" s="106" t="n">
        <f aca="false">F508*G508</f>
        <v>0</v>
      </c>
      <c r="I508" s="107"/>
    </row>
    <row r="509" customFormat="false" ht="12.75" hidden="false" customHeight="false" outlineLevel="0" collapsed="false">
      <c r="A509" s="109"/>
      <c r="B509" s="111"/>
      <c r="C509" s="112" t="s">
        <v>84</v>
      </c>
      <c r="D509" s="113" t="s">
        <v>3520</v>
      </c>
      <c r="E509" s="111"/>
      <c r="F509" s="114" t="n">
        <v>3</v>
      </c>
      <c r="G509" s="115"/>
      <c r="H509" s="116"/>
      <c r="I509" s="117"/>
    </row>
    <row r="510" customFormat="false" ht="12.75" hidden="false" customHeight="false" outlineLevel="0" collapsed="false">
      <c r="A510" s="283"/>
      <c r="B510" s="120"/>
      <c r="C510" s="121"/>
      <c r="D510" s="122"/>
      <c r="E510" s="120"/>
      <c r="F510" s="123"/>
      <c r="G510" s="124"/>
      <c r="H510" s="125"/>
      <c r="I510" s="127"/>
    </row>
    <row r="511" customFormat="false" ht="22.5" hidden="false" customHeight="false" outlineLevel="0" collapsed="false">
      <c r="A511" s="226" t="n">
        <v>140</v>
      </c>
      <c r="B511" s="101" t="s">
        <v>2240</v>
      </c>
      <c r="C511" s="102" t="s">
        <v>3842</v>
      </c>
      <c r="D511" s="103" t="s">
        <v>3843</v>
      </c>
      <c r="E511" s="101" t="s">
        <v>109</v>
      </c>
      <c r="F511" s="104" t="n">
        <v>1</v>
      </c>
      <c r="G511" s="105"/>
      <c r="H511" s="106" t="n">
        <f aca="false">F511*G511</f>
        <v>0</v>
      </c>
      <c r="I511" s="107"/>
    </row>
    <row r="512" customFormat="false" ht="12.75" hidden="false" customHeight="false" outlineLevel="0" collapsed="false">
      <c r="A512" s="109"/>
      <c r="B512" s="111"/>
      <c r="C512" s="112" t="s">
        <v>84</v>
      </c>
      <c r="D512" s="113" t="s">
        <v>3525</v>
      </c>
      <c r="E512" s="111"/>
      <c r="F512" s="114" t="n">
        <v>1</v>
      </c>
      <c r="G512" s="115"/>
      <c r="H512" s="116"/>
      <c r="I512" s="117"/>
    </row>
    <row r="513" customFormat="false" ht="12.75" hidden="false" customHeight="false" outlineLevel="0" collapsed="false">
      <c r="A513" s="283"/>
      <c r="B513" s="120"/>
      <c r="C513" s="121"/>
      <c r="D513" s="122"/>
      <c r="E513" s="120"/>
      <c r="F513" s="123"/>
      <c r="G513" s="124"/>
      <c r="H513" s="125"/>
      <c r="I513" s="127"/>
    </row>
    <row r="514" customFormat="false" ht="22.5" hidden="false" customHeight="false" outlineLevel="0" collapsed="false">
      <c r="A514" s="226" t="n">
        <v>141</v>
      </c>
      <c r="B514" s="101" t="s">
        <v>2240</v>
      </c>
      <c r="C514" s="102" t="s">
        <v>3844</v>
      </c>
      <c r="D514" s="103" t="s">
        <v>3845</v>
      </c>
      <c r="E514" s="101" t="s">
        <v>109</v>
      </c>
      <c r="F514" s="104" t="n">
        <v>7</v>
      </c>
      <c r="G514" s="105"/>
      <c r="H514" s="106" t="n">
        <f aca="false">F514*G514</f>
        <v>0</v>
      </c>
      <c r="I514" s="107"/>
    </row>
    <row r="515" customFormat="false" ht="12.75" hidden="false" customHeight="false" outlineLevel="0" collapsed="false">
      <c r="A515" s="109"/>
      <c r="B515" s="111"/>
      <c r="C515" s="112" t="s">
        <v>84</v>
      </c>
      <c r="D515" s="113" t="s">
        <v>3846</v>
      </c>
      <c r="E515" s="111"/>
      <c r="F515" s="114" t="n">
        <v>7</v>
      </c>
      <c r="G515" s="115"/>
      <c r="H515" s="116"/>
      <c r="I515" s="117"/>
    </row>
    <row r="516" customFormat="false" ht="12.75" hidden="false" customHeight="false" outlineLevel="0" collapsed="false">
      <c r="A516" s="283"/>
      <c r="B516" s="120"/>
      <c r="C516" s="121"/>
      <c r="D516" s="122"/>
      <c r="E516" s="120"/>
      <c r="F516" s="123"/>
      <c r="G516" s="124"/>
      <c r="H516" s="125"/>
      <c r="I516" s="127"/>
    </row>
    <row r="517" customFormat="false" ht="22.5" hidden="false" customHeight="false" outlineLevel="0" collapsed="false">
      <c r="A517" s="226" t="n">
        <v>142</v>
      </c>
      <c r="B517" s="101" t="s">
        <v>2240</v>
      </c>
      <c r="C517" s="102" t="s">
        <v>3847</v>
      </c>
      <c r="D517" s="103" t="s">
        <v>3848</v>
      </c>
      <c r="E517" s="101" t="s">
        <v>109</v>
      </c>
      <c r="F517" s="104" t="n">
        <v>2</v>
      </c>
      <c r="G517" s="105"/>
      <c r="H517" s="106" t="n">
        <f aca="false">F517*G517</f>
        <v>0</v>
      </c>
      <c r="I517" s="107"/>
    </row>
    <row r="518" customFormat="false" ht="12.75" hidden="false" customHeight="false" outlineLevel="0" collapsed="false">
      <c r="A518" s="109"/>
      <c r="B518" s="111"/>
      <c r="C518" s="112" t="s">
        <v>84</v>
      </c>
      <c r="D518" s="113" t="s">
        <v>3500</v>
      </c>
      <c r="E518" s="111"/>
      <c r="F518" s="114" t="n">
        <v>2</v>
      </c>
      <c r="G518" s="115"/>
      <c r="H518" s="116"/>
      <c r="I518" s="117"/>
    </row>
    <row r="519" customFormat="false" ht="12.75" hidden="false" customHeight="false" outlineLevel="0" collapsed="false">
      <c r="A519" s="283"/>
      <c r="B519" s="120"/>
      <c r="C519" s="121"/>
      <c r="D519" s="122"/>
      <c r="E519" s="120"/>
      <c r="F519" s="123"/>
      <c r="G519" s="124"/>
      <c r="H519" s="125"/>
      <c r="I519" s="127"/>
    </row>
    <row r="520" customFormat="false" ht="22.5" hidden="false" customHeight="false" outlineLevel="0" collapsed="false">
      <c r="A520" s="226" t="n">
        <v>143</v>
      </c>
      <c r="B520" s="101" t="s">
        <v>2240</v>
      </c>
      <c r="C520" s="102" t="s">
        <v>3849</v>
      </c>
      <c r="D520" s="103" t="s">
        <v>3850</v>
      </c>
      <c r="E520" s="101" t="s">
        <v>109</v>
      </c>
      <c r="F520" s="104" t="n">
        <v>1</v>
      </c>
      <c r="G520" s="105"/>
      <c r="H520" s="106" t="n">
        <f aca="false">F520*G520</f>
        <v>0</v>
      </c>
      <c r="I520" s="107"/>
    </row>
    <row r="521" customFormat="false" ht="12.75" hidden="false" customHeight="false" outlineLevel="0" collapsed="false">
      <c r="A521" s="109"/>
      <c r="B521" s="111"/>
      <c r="C521" s="112" t="s">
        <v>84</v>
      </c>
      <c r="D521" s="113" t="s">
        <v>3525</v>
      </c>
      <c r="E521" s="111"/>
      <c r="F521" s="114" t="n">
        <v>1</v>
      </c>
      <c r="G521" s="115"/>
      <c r="H521" s="116"/>
      <c r="I521" s="117"/>
    </row>
    <row r="522" customFormat="false" ht="12.75" hidden="false" customHeight="false" outlineLevel="0" collapsed="false">
      <c r="A522" s="283"/>
      <c r="B522" s="120"/>
      <c r="C522" s="121"/>
      <c r="D522" s="122"/>
      <c r="E522" s="120"/>
      <c r="F522" s="123"/>
      <c r="G522" s="124"/>
      <c r="H522" s="125"/>
      <c r="I522" s="127"/>
    </row>
    <row r="523" customFormat="false" ht="22.5" hidden="false" customHeight="false" outlineLevel="0" collapsed="false">
      <c r="A523" s="226" t="n">
        <v>144</v>
      </c>
      <c r="B523" s="101" t="s">
        <v>2240</v>
      </c>
      <c r="C523" s="102" t="s">
        <v>3851</v>
      </c>
      <c r="D523" s="103" t="s">
        <v>3852</v>
      </c>
      <c r="E523" s="101" t="s">
        <v>109</v>
      </c>
      <c r="F523" s="104" t="n">
        <v>1</v>
      </c>
      <c r="G523" s="105"/>
      <c r="H523" s="106" t="n">
        <f aca="false">F523*G523</f>
        <v>0</v>
      </c>
      <c r="I523" s="107"/>
    </row>
    <row r="524" customFormat="false" ht="12.75" hidden="false" customHeight="false" outlineLevel="0" collapsed="false">
      <c r="A524" s="109"/>
      <c r="B524" s="111"/>
      <c r="C524" s="112" t="s">
        <v>84</v>
      </c>
      <c r="D524" s="113" t="s">
        <v>3525</v>
      </c>
      <c r="E524" s="111"/>
      <c r="F524" s="114" t="n">
        <v>1</v>
      </c>
      <c r="G524" s="115"/>
      <c r="H524" s="116"/>
      <c r="I524" s="117"/>
    </row>
    <row r="525" customFormat="false" ht="12.75" hidden="false" customHeight="false" outlineLevel="0" collapsed="false">
      <c r="A525" s="283"/>
      <c r="B525" s="120"/>
      <c r="C525" s="121"/>
      <c r="D525" s="122"/>
      <c r="E525" s="120"/>
      <c r="F525" s="123"/>
      <c r="G525" s="124"/>
      <c r="H525" s="125"/>
      <c r="I525" s="127"/>
    </row>
    <row r="526" customFormat="false" ht="22.5" hidden="false" customHeight="false" outlineLevel="0" collapsed="false">
      <c r="A526" s="226" t="n">
        <v>145</v>
      </c>
      <c r="B526" s="101" t="s">
        <v>2240</v>
      </c>
      <c r="C526" s="102" t="s">
        <v>3853</v>
      </c>
      <c r="D526" s="103" t="s">
        <v>3854</v>
      </c>
      <c r="E526" s="101" t="s">
        <v>109</v>
      </c>
      <c r="F526" s="104" t="n">
        <v>6</v>
      </c>
      <c r="G526" s="105"/>
      <c r="H526" s="106" t="n">
        <f aca="false">F526*G526</f>
        <v>0</v>
      </c>
      <c r="I526" s="107"/>
    </row>
    <row r="527" customFormat="false" ht="12.75" hidden="false" customHeight="false" outlineLevel="0" collapsed="false">
      <c r="A527" s="109"/>
      <c r="B527" s="111"/>
      <c r="C527" s="112" t="s">
        <v>84</v>
      </c>
      <c r="D527" s="113" t="s">
        <v>3512</v>
      </c>
      <c r="E527" s="111"/>
      <c r="F527" s="114" t="n">
        <v>6</v>
      </c>
      <c r="G527" s="115"/>
      <c r="H527" s="116"/>
      <c r="I527" s="117"/>
    </row>
    <row r="528" customFormat="false" ht="12.75" hidden="false" customHeight="false" outlineLevel="0" collapsed="false">
      <c r="A528" s="283"/>
      <c r="B528" s="120"/>
      <c r="C528" s="121"/>
      <c r="D528" s="122"/>
      <c r="E528" s="120"/>
      <c r="F528" s="123"/>
      <c r="G528" s="124"/>
      <c r="H528" s="125"/>
      <c r="I528" s="127"/>
    </row>
    <row r="529" customFormat="false" ht="22.5" hidden="false" customHeight="false" outlineLevel="0" collapsed="false">
      <c r="A529" s="226" t="n">
        <v>146</v>
      </c>
      <c r="B529" s="101" t="s">
        <v>2240</v>
      </c>
      <c r="C529" s="102" t="s">
        <v>3855</v>
      </c>
      <c r="D529" s="103" t="s">
        <v>3856</v>
      </c>
      <c r="E529" s="101" t="s">
        <v>109</v>
      </c>
      <c r="F529" s="104" t="n">
        <v>1</v>
      </c>
      <c r="G529" s="105"/>
      <c r="H529" s="106" t="n">
        <f aca="false">F529*G529</f>
        <v>0</v>
      </c>
      <c r="I529" s="107"/>
    </row>
    <row r="530" customFormat="false" ht="12.75" hidden="false" customHeight="false" outlineLevel="0" collapsed="false">
      <c r="A530" s="109"/>
      <c r="B530" s="111"/>
      <c r="C530" s="112" t="s">
        <v>84</v>
      </c>
      <c r="D530" s="113" t="s">
        <v>3525</v>
      </c>
      <c r="E530" s="111"/>
      <c r="F530" s="114" t="n">
        <v>1</v>
      </c>
      <c r="G530" s="115"/>
      <c r="H530" s="116"/>
      <c r="I530" s="117"/>
    </row>
    <row r="531" customFormat="false" ht="12.75" hidden="false" customHeight="false" outlineLevel="0" collapsed="false">
      <c r="A531" s="283"/>
      <c r="B531" s="120"/>
      <c r="C531" s="121"/>
      <c r="D531" s="122"/>
      <c r="E531" s="120"/>
      <c r="F531" s="123"/>
      <c r="G531" s="124"/>
      <c r="H531" s="125"/>
      <c r="I531" s="127"/>
    </row>
    <row r="532" customFormat="false" ht="22.5" hidden="false" customHeight="false" outlineLevel="0" collapsed="false">
      <c r="A532" s="226" t="n">
        <v>147</v>
      </c>
      <c r="B532" s="101" t="s">
        <v>2240</v>
      </c>
      <c r="C532" s="102" t="s">
        <v>3857</v>
      </c>
      <c r="D532" s="103" t="s">
        <v>3858</v>
      </c>
      <c r="E532" s="101" t="s">
        <v>109</v>
      </c>
      <c r="F532" s="104" t="n">
        <v>1</v>
      </c>
      <c r="G532" s="105"/>
      <c r="H532" s="106" t="n">
        <f aca="false">F532*G532</f>
        <v>0</v>
      </c>
      <c r="I532" s="107"/>
    </row>
    <row r="533" customFormat="false" ht="12.75" hidden="false" customHeight="false" outlineLevel="0" collapsed="false">
      <c r="A533" s="109"/>
      <c r="B533" s="111"/>
      <c r="C533" s="112" t="s">
        <v>84</v>
      </c>
      <c r="D533" s="113" t="s">
        <v>3525</v>
      </c>
      <c r="E533" s="111"/>
      <c r="F533" s="114" t="n">
        <v>1</v>
      </c>
      <c r="G533" s="115"/>
      <c r="H533" s="116"/>
      <c r="I533" s="117"/>
    </row>
    <row r="534" customFormat="false" ht="12.75" hidden="false" customHeight="false" outlineLevel="0" collapsed="false">
      <c r="A534" s="283"/>
      <c r="B534" s="120"/>
      <c r="C534" s="121"/>
      <c r="D534" s="122"/>
      <c r="E534" s="120"/>
      <c r="F534" s="123"/>
      <c r="G534" s="124"/>
      <c r="H534" s="125"/>
      <c r="I534" s="127"/>
    </row>
    <row r="535" customFormat="false" ht="22.5" hidden="false" customHeight="false" outlineLevel="0" collapsed="false">
      <c r="A535" s="226" t="n">
        <v>148</v>
      </c>
      <c r="B535" s="101" t="s">
        <v>2240</v>
      </c>
      <c r="C535" s="102" t="s">
        <v>3859</v>
      </c>
      <c r="D535" s="103" t="s">
        <v>3860</v>
      </c>
      <c r="E535" s="101" t="s">
        <v>109</v>
      </c>
      <c r="F535" s="104" t="n">
        <v>6</v>
      </c>
      <c r="G535" s="105"/>
      <c r="H535" s="106" t="n">
        <f aca="false">F535*G535</f>
        <v>0</v>
      </c>
      <c r="I535" s="107"/>
    </row>
    <row r="536" customFormat="false" ht="12.75" hidden="false" customHeight="false" outlineLevel="0" collapsed="false">
      <c r="A536" s="109"/>
      <c r="B536" s="111"/>
      <c r="C536" s="112" t="s">
        <v>84</v>
      </c>
      <c r="D536" s="113" t="s">
        <v>3512</v>
      </c>
      <c r="E536" s="111"/>
      <c r="F536" s="114" t="n">
        <v>6</v>
      </c>
      <c r="G536" s="115"/>
      <c r="H536" s="116"/>
      <c r="I536" s="117"/>
    </row>
    <row r="537" customFormat="false" ht="12.75" hidden="false" customHeight="false" outlineLevel="0" collapsed="false">
      <c r="A537" s="283"/>
      <c r="B537" s="120"/>
      <c r="C537" s="121"/>
      <c r="D537" s="122"/>
      <c r="E537" s="120"/>
      <c r="F537" s="123"/>
      <c r="G537" s="124"/>
      <c r="H537" s="125"/>
      <c r="I537" s="127"/>
    </row>
    <row r="538" customFormat="false" ht="22.5" hidden="false" customHeight="false" outlineLevel="0" collapsed="false">
      <c r="A538" s="226" t="n">
        <v>149</v>
      </c>
      <c r="B538" s="101" t="s">
        <v>2240</v>
      </c>
      <c r="C538" s="102" t="s">
        <v>3861</v>
      </c>
      <c r="D538" s="103" t="s">
        <v>3862</v>
      </c>
      <c r="E538" s="101" t="s">
        <v>109</v>
      </c>
      <c r="F538" s="104" t="n">
        <v>2</v>
      </c>
      <c r="G538" s="105"/>
      <c r="H538" s="106" t="n">
        <f aca="false">F538*G538</f>
        <v>0</v>
      </c>
      <c r="I538" s="107"/>
    </row>
    <row r="539" customFormat="false" ht="12.75" hidden="false" customHeight="false" outlineLevel="0" collapsed="false">
      <c r="A539" s="109"/>
      <c r="B539" s="111"/>
      <c r="C539" s="112" t="s">
        <v>84</v>
      </c>
      <c r="D539" s="113" t="s">
        <v>3500</v>
      </c>
      <c r="E539" s="111"/>
      <c r="F539" s="114" t="n">
        <v>2</v>
      </c>
      <c r="G539" s="115"/>
      <c r="H539" s="116"/>
      <c r="I539" s="117"/>
    </row>
    <row r="540" customFormat="false" ht="12.75" hidden="false" customHeight="false" outlineLevel="0" collapsed="false">
      <c r="A540" s="283"/>
      <c r="B540" s="120"/>
      <c r="C540" s="121"/>
      <c r="D540" s="122"/>
      <c r="E540" s="120"/>
      <c r="F540" s="123"/>
      <c r="G540" s="124"/>
      <c r="H540" s="125"/>
      <c r="I540" s="127"/>
    </row>
    <row r="541" customFormat="false" ht="22.5" hidden="false" customHeight="false" outlineLevel="0" collapsed="false">
      <c r="A541" s="226" t="n">
        <v>150</v>
      </c>
      <c r="B541" s="101" t="s">
        <v>2240</v>
      </c>
      <c r="C541" s="102" t="s">
        <v>3863</v>
      </c>
      <c r="D541" s="103" t="s">
        <v>3864</v>
      </c>
      <c r="E541" s="101" t="s">
        <v>109</v>
      </c>
      <c r="F541" s="104" t="n">
        <v>4</v>
      </c>
      <c r="G541" s="105"/>
      <c r="H541" s="106" t="n">
        <f aca="false">F541*G541</f>
        <v>0</v>
      </c>
      <c r="I541" s="107"/>
    </row>
    <row r="542" customFormat="false" ht="12.75" hidden="false" customHeight="false" outlineLevel="0" collapsed="false">
      <c r="A542" s="109"/>
      <c r="B542" s="111"/>
      <c r="C542" s="112" t="s">
        <v>84</v>
      </c>
      <c r="D542" s="113" t="s">
        <v>3491</v>
      </c>
      <c r="E542" s="111"/>
      <c r="F542" s="114" t="n">
        <v>4</v>
      </c>
      <c r="G542" s="115"/>
      <c r="H542" s="116"/>
      <c r="I542" s="117"/>
    </row>
    <row r="543" customFormat="false" ht="12.75" hidden="false" customHeight="false" outlineLevel="0" collapsed="false">
      <c r="A543" s="283"/>
      <c r="B543" s="120"/>
      <c r="C543" s="121"/>
      <c r="D543" s="122"/>
      <c r="E543" s="120"/>
      <c r="F543" s="123"/>
      <c r="G543" s="124"/>
      <c r="H543" s="125"/>
      <c r="I543" s="127"/>
    </row>
    <row r="544" customFormat="false" ht="22.5" hidden="false" customHeight="false" outlineLevel="0" collapsed="false">
      <c r="A544" s="226" t="n">
        <v>151</v>
      </c>
      <c r="B544" s="101" t="s">
        <v>2240</v>
      </c>
      <c r="C544" s="102" t="s">
        <v>3865</v>
      </c>
      <c r="D544" s="103" t="s">
        <v>3866</v>
      </c>
      <c r="E544" s="101" t="s">
        <v>109</v>
      </c>
      <c r="F544" s="104" t="n">
        <v>1</v>
      </c>
      <c r="G544" s="105"/>
      <c r="H544" s="106" t="n">
        <f aca="false">F544*G544</f>
        <v>0</v>
      </c>
      <c r="I544" s="107"/>
    </row>
    <row r="545" customFormat="false" ht="12.75" hidden="false" customHeight="false" outlineLevel="0" collapsed="false">
      <c r="A545" s="109"/>
      <c r="B545" s="111"/>
      <c r="C545" s="112" t="s">
        <v>84</v>
      </c>
      <c r="D545" s="113" t="s">
        <v>3525</v>
      </c>
      <c r="E545" s="111"/>
      <c r="F545" s="114" t="n">
        <v>1</v>
      </c>
      <c r="G545" s="115"/>
      <c r="H545" s="116"/>
      <c r="I545" s="117"/>
    </row>
    <row r="546" customFormat="false" ht="12.75" hidden="false" customHeight="false" outlineLevel="0" collapsed="false">
      <c r="A546" s="283"/>
      <c r="B546" s="120"/>
      <c r="C546" s="121"/>
      <c r="D546" s="122"/>
      <c r="E546" s="120"/>
      <c r="F546" s="123"/>
      <c r="G546" s="124"/>
      <c r="H546" s="125"/>
      <c r="I546" s="127"/>
    </row>
    <row r="547" customFormat="false" ht="22.5" hidden="false" customHeight="false" outlineLevel="0" collapsed="false">
      <c r="A547" s="226" t="n">
        <v>152</v>
      </c>
      <c r="B547" s="101" t="s">
        <v>2240</v>
      </c>
      <c r="C547" s="102" t="s">
        <v>3867</v>
      </c>
      <c r="D547" s="103" t="s">
        <v>3868</v>
      </c>
      <c r="E547" s="101" t="s">
        <v>109</v>
      </c>
      <c r="F547" s="104" t="n">
        <v>1</v>
      </c>
      <c r="G547" s="105"/>
      <c r="H547" s="106" t="n">
        <f aca="false">F547*G547</f>
        <v>0</v>
      </c>
      <c r="I547" s="107"/>
    </row>
    <row r="548" customFormat="false" ht="12.75" hidden="false" customHeight="false" outlineLevel="0" collapsed="false">
      <c r="A548" s="109"/>
      <c r="B548" s="111"/>
      <c r="C548" s="112" t="s">
        <v>84</v>
      </c>
      <c r="D548" s="113" t="s">
        <v>3525</v>
      </c>
      <c r="E548" s="111"/>
      <c r="F548" s="114" t="n">
        <v>1</v>
      </c>
      <c r="G548" s="115"/>
      <c r="H548" s="116"/>
      <c r="I548" s="117"/>
    </row>
    <row r="549" customFormat="false" ht="12.75" hidden="false" customHeight="false" outlineLevel="0" collapsed="false">
      <c r="A549" s="283"/>
      <c r="B549" s="120"/>
      <c r="C549" s="121"/>
      <c r="D549" s="122"/>
      <c r="E549" s="120"/>
      <c r="F549" s="123"/>
      <c r="G549" s="124"/>
      <c r="H549" s="125"/>
      <c r="I549" s="127"/>
    </row>
    <row r="550" customFormat="false" ht="22.5" hidden="false" customHeight="false" outlineLevel="0" collapsed="false">
      <c r="A550" s="226" t="n">
        <v>153</v>
      </c>
      <c r="B550" s="101" t="s">
        <v>2240</v>
      </c>
      <c r="C550" s="102" t="s">
        <v>3869</v>
      </c>
      <c r="D550" s="103" t="s">
        <v>3870</v>
      </c>
      <c r="E550" s="101" t="s">
        <v>109</v>
      </c>
      <c r="F550" s="104" t="n">
        <v>1</v>
      </c>
      <c r="G550" s="105"/>
      <c r="H550" s="106" t="n">
        <f aca="false">F550*G550</f>
        <v>0</v>
      </c>
      <c r="I550" s="107"/>
    </row>
    <row r="551" customFormat="false" ht="12.75" hidden="false" customHeight="false" outlineLevel="0" collapsed="false">
      <c r="A551" s="109"/>
      <c r="B551" s="111"/>
      <c r="C551" s="112" t="s">
        <v>84</v>
      </c>
      <c r="D551" s="113" t="s">
        <v>3525</v>
      </c>
      <c r="E551" s="111"/>
      <c r="F551" s="114" t="n">
        <v>1</v>
      </c>
      <c r="G551" s="115"/>
      <c r="H551" s="116"/>
      <c r="I551" s="117"/>
    </row>
    <row r="552" customFormat="false" ht="12.75" hidden="false" customHeight="false" outlineLevel="0" collapsed="false">
      <c r="A552" s="283"/>
      <c r="B552" s="120"/>
      <c r="C552" s="121"/>
      <c r="D552" s="122"/>
      <c r="E552" s="120"/>
      <c r="F552" s="123"/>
      <c r="G552" s="124"/>
      <c r="H552" s="125"/>
      <c r="I552" s="127"/>
    </row>
    <row r="553" customFormat="false" ht="22.5" hidden="false" customHeight="false" outlineLevel="0" collapsed="false">
      <c r="A553" s="226" t="n">
        <v>154</v>
      </c>
      <c r="B553" s="101" t="s">
        <v>2240</v>
      </c>
      <c r="C553" s="102" t="s">
        <v>3871</v>
      </c>
      <c r="D553" s="103" t="s">
        <v>3872</v>
      </c>
      <c r="E553" s="101" t="s">
        <v>109</v>
      </c>
      <c r="F553" s="104" t="n">
        <v>2</v>
      </c>
      <c r="G553" s="105"/>
      <c r="H553" s="106" t="n">
        <f aca="false">F553*G553</f>
        <v>0</v>
      </c>
      <c r="I553" s="107"/>
    </row>
    <row r="554" customFormat="false" ht="12.75" hidden="false" customHeight="false" outlineLevel="0" collapsed="false">
      <c r="A554" s="109"/>
      <c r="B554" s="111"/>
      <c r="C554" s="112" t="s">
        <v>84</v>
      </c>
      <c r="D554" s="113" t="s">
        <v>3500</v>
      </c>
      <c r="E554" s="111"/>
      <c r="F554" s="114" t="n">
        <v>2</v>
      </c>
      <c r="G554" s="115"/>
      <c r="H554" s="116"/>
      <c r="I554" s="117"/>
    </row>
    <row r="555" customFormat="false" ht="12.75" hidden="false" customHeight="false" outlineLevel="0" collapsed="false">
      <c r="A555" s="283"/>
      <c r="B555" s="120"/>
      <c r="C555" s="121"/>
      <c r="D555" s="122"/>
      <c r="E555" s="120"/>
      <c r="F555" s="123"/>
      <c r="G555" s="124"/>
      <c r="H555" s="125"/>
      <c r="I555" s="127"/>
    </row>
    <row r="556" customFormat="false" ht="22.5" hidden="false" customHeight="false" outlineLevel="0" collapsed="false">
      <c r="A556" s="226" t="n">
        <v>155</v>
      </c>
      <c r="B556" s="101" t="s">
        <v>2240</v>
      </c>
      <c r="C556" s="102" t="s">
        <v>3873</v>
      </c>
      <c r="D556" s="103" t="s">
        <v>3874</v>
      </c>
      <c r="E556" s="101" t="s">
        <v>109</v>
      </c>
      <c r="F556" s="104" t="n">
        <v>1</v>
      </c>
      <c r="G556" s="105"/>
      <c r="H556" s="106" t="n">
        <f aca="false">F556*G556</f>
        <v>0</v>
      </c>
      <c r="I556" s="107"/>
    </row>
    <row r="557" customFormat="false" ht="12.75" hidden="false" customHeight="false" outlineLevel="0" collapsed="false">
      <c r="A557" s="109"/>
      <c r="B557" s="111"/>
      <c r="C557" s="112" t="s">
        <v>84</v>
      </c>
      <c r="D557" s="113" t="s">
        <v>3525</v>
      </c>
      <c r="E557" s="111"/>
      <c r="F557" s="114" t="n">
        <v>1</v>
      </c>
      <c r="G557" s="115"/>
      <c r="H557" s="116"/>
      <c r="I557" s="117"/>
    </row>
    <row r="558" customFormat="false" ht="12.75" hidden="false" customHeight="false" outlineLevel="0" collapsed="false">
      <c r="A558" s="283"/>
      <c r="B558" s="120"/>
      <c r="C558" s="121"/>
      <c r="D558" s="122"/>
      <c r="E558" s="120"/>
      <c r="F558" s="123"/>
      <c r="G558" s="124"/>
      <c r="H558" s="125"/>
      <c r="I558" s="127"/>
    </row>
    <row r="559" customFormat="false" ht="12.75" hidden="false" customHeight="false" outlineLevel="0" collapsed="false">
      <c r="A559" s="226" t="n">
        <v>156</v>
      </c>
      <c r="B559" s="101" t="s">
        <v>2240</v>
      </c>
      <c r="C559" s="102" t="s">
        <v>3875</v>
      </c>
      <c r="D559" s="103" t="s">
        <v>3876</v>
      </c>
      <c r="E559" s="101" t="s">
        <v>109</v>
      </c>
      <c r="F559" s="104" t="n">
        <v>1</v>
      </c>
      <c r="G559" s="105"/>
      <c r="H559" s="106" t="n">
        <f aca="false">F559*G559</f>
        <v>0</v>
      </c>
      <c r="I559" s="107"/>
    </row>
    <row r="560" customFormat="false" ht="12.75" hidden="false" customHeight="false" outlineLevel="0" collapsed="false">
      <c r="A560" s="109"/>
      <c r="B560" s="111"/>
      <c r="C560" s="112" t="s">
        <v>84</v>
      </c>
      <c r="D560" s="113" t="s">
        <v>3525</v>
      </c>
      <c r="E560" s="111"/>
      <c r="F560" s="114" t="n">
        <v>1</v>
      </c>
      <c r="G560" s="115"/>
      <c r="H560" s="116"/>
      <c r="I560" s="117"/>
    </row>
    <row r="561" customFormat="false" ht="12.75" hidden="false" customHeight="false" outlineLevel="0" collapsed="false">
      <c r="A561" s="283"/>
      <c r="B561" s="120"/>
      <c r="C561" s="121"/>
      <c r="D561" s="122"/>
      <c r="E561" s="120"/>
      <c r="F561" s="123"/>
      <c r="G561" s="124"/>
      <c r="H561" s="125"/>
      <c r="I561" s="127"/>
    </row>
    <row r="562" customFormat="false" ht="12.75" hidden="false" customHeight="false" outlineLevel="0" collapsed="false">
      <c r="A562" s="226" t="n">
        <v>157</v>
      </c>
      <c r="B562" s="101" t="s">
        <v>2240</v>
      </c>
      <c r="C562" s="102" t="s">
        <v>3877</v>
      </c>
      <c r="D562" s="103" t="s">
        <v>3878</v>
      </c>
      <c r="E562" s="101" t="s">
        <v>109</v>
      </c>
      <c r="F562" s="104" t="n">
        <v>1</v>
      </c>
      <c r="G562" s="105"/>
      <c r="H562" s="106" t="n">
        <f aca="false">F562*G562</f>
        <v>0</v>
      </c>
      <c r="I562" s="107"/>
    </row>
    <row r="563" customFormat="false" ht="12.75" hidden="false" customHeight="false" outlineLevel="0" collapsed="false">
      <c r="A563" s="109"/>
      <c r="B563" s="111"/>
      <c r="C563" s="112" t="s">
        <v>84</v>
      </c>
      <c r="D563" s="113" t="s">
        <v>3525</v>
      </c>
      <c r="E563" s="111"/>
      <c r="F563" s="114" t="n">
        <v>1</v>
      </c>
      <c r="G563" s="115"/>
      <c r="H563" s="116"/>
      <c r="I563" s="117"/>
    </row>
    <row r="564" customFormat="false" ht="12.75" hidden="false" customHeight="false" outlineLevel="0" collapsed="false">
      <c r="A564" s="283"/>
      <c r="B564" s="120"/>
      <c r="C564" s="121"/>
      <c r="D564" s="122"/>
      <c r="E564" s="120"/>
      <c r="F564" s="123"/>
      <c r="G564" s="124"/>
      <c r="H564" s="125"/>
      <c r="I564" s="127"/>
    </row>
    <row r="565" customFormat="false" ht="12.75" hidden="false" customHeight="false" outlineLevel="0" collapsed="false">
      <c r="A565" s="226" t="n">
        <v>158</v>
      </c>
      <c r="B565" s="101" t="s">
        <v>2240</v>
      </c>
      <c r="C565" s="102" t="s">
        <v>3879</v>
      </c>
      <c r="D565" s="103" t="s">
        <v>3880</v>
      </c>
      <c r="E565" s="101" t="s">
        <v>109</v>
      </c>
      <c r="F565" s="104" t="n">
        <v>8</v>
      </c>
      <c r="G565" s="105"/>
      <c r="H565" s="106" t="n">
        <f aca="false">F565*G565</f>
        <v>0</v>
      </c>
      <c r="I565" s="107"/>
    </row>
    <row r="566" customFormat="false" ht="12.75" hidden="false" customHeight="false" outlineLevel="0" collapsed="false">
      <c r="A566" s="109"/>
      <c r="B566" s="111"/>
      <c r="C566" s="112" t="s">
        <v>84</v>
      </c>
      <c r="D566" s="113" t="s">
        <v>3512</v>
      </c>
      <c r="E566" s="111"/>
      <c r="F566" s="114" t="n">
        <v>6</v>
      </c>
      <c r="G566" s="115"/>
      <c r="H566" s="116"/>
      <c r="I566" s="117"/>
    </row>
    <row r="567" customFormat="false" ht="12.75" hidden="false" customHeight="false" outlineLevel="0" collapsed="false">
      <c r="A567" s="109"/>
      <c r="B567" s="111"/>
      <c r="C567" s="112"/>
      <c r="D567" s="113" t="s">
        <v>3500</v>
      </c>
      <c r="E567" s="111"/>
      <c r="F567" s="114" t="n">
        <v>2</v>
      </c>
      <c r="G567" s="115"/>
      <c r="H567" s="116"/>
      <c r="I567" s="117"/>
    </row>
    <row r="568" customFormat="false" ht="12.75" hidden="false" customHeight="false" outlineLevel="0" collapsed="false">
      <c r="A568" s="109"/>
      <c r="B568" s="111"/>
      <c r="C568" s="112"/>
      <c r="D568" s="113" t="s">
        <v>3551</v>
      </c>
      <c r="E568" s="111"/>
      <c r="F568" s="114" t="n">
        <v>8</v>
      </c>
      <c r="G568" s="115"/>
      <c r="H568" s="116"/>
      <c r="I568" s="117"/>
    </row>
    <row r="569" customFormat="false" ht="12.75" hidden="false" customHeight="false" outlineLevel="0" collapsed="false">
      <c r="A569" s="283"/>
      <c r="B569" s="120"/>
      <c r="C569" s="121"/>
      <c r="D569" s="122"/>
      <c r="E569" s="120"/>
      <c r="F569" s="123"/>
      <c r="G569" s="124"/>
      <c r="H569" s="125"/>
      <c r="I569" s="127"/>
    </row>
    <row r="570" customFormat="false" ht="12.75" hidden="false" customHeight="false" outlineLevel="0" collapsed="false">
      <c r="A570" s="226" t="n">
        <v>159</v>
      </c>
      <c r="B570" s="101" t="s">
        <v>2240</v>
      </c>
      <c r="C570" s="102" t="s">
        <v>3881</v>
      </c>
      <c r="D570" s="103" t="s">
        <v>3882</v>
      </c>
      <c r="E570" s="101" t="s">
        <v>109</v>
      </c>
      <c r="F570" s="104" t="n">
        <v>6</v>
      </c>
      <c r="G570" s="105"/>
      <c r="H570" s="106" t="n">
        <f aca="false">F570*G570</f>
        <v>0</v>
      </c>
      <c r="I570" s="107"/>
    </row>
    <row r="571" customFormat="false" ht="12.75" hidden="false" customHeight="false" outlineLevel="0" collapsed="false">
      <c r="A571" s="109"/>
      <c r="B571" s="111"/>
      <c r="C571" s="112" t="s">
        <v>84</v>
      </c>
      <c r="D571" s="113" t="s">
        <v>3512</v>
      </c>
      <c r="E571" s="111"/>
      <c r="F571" s="114" t="n">
        <v>6</v>
      </c>
      <c r="G571" s="115"/>
      <c r="H571" s="116"/>
      <c r="I571" s="117"/>
    </row>
    <row r="572" customFormat="false" ht="12.75" hidden="false" customHeight="false" outlineLevel="0" collapsed="false">
      <c r="A572" s="283"/>
      <c r="B572" s="120"/>
      <c r="C572" s="121"/>
      <c r="D572" s="122"/>
      <c r="E572" s="120"/>
      <c r="F572" s="123"/>
      <c r="G572" s="124"/>
      <c r="H572" s="125"/>
      <c r="I572" s="127"/>
    </row>
    <row r="573" customFormat="false" ht="22.5" hidden="false" customHeight="false" outlineLevel="0" collapsed="false">
      <c r="A573" s="226" t="n">
        <v>160</v>
      </c>
      <c r="B573" s="101" t="s">
        <v>2240</v>
      </c>
      <c r="C573" s="102" t="s">
        <v>3883</v>
      </c>
      <c r="D573" s="103" t="s">
        <v>3884</v>
      </c>
      <c r="E573" s="101" t="s">
        <v>109</v>
      </c>
      <c r="F573" s="104" t="n">
        <v>2</v>
      </c>
      <c r="G573" s="105"/>
      <c r="H573" s="106" t="n">
        <f aca="false">F573*G573</f>
        <v>0</v>
      </c>
      <c r="I573" s="107"/>
    </row>
    <row r="574" customFormat="false" ht="12.75" hidden="false" customHeight="false" outlineLevel="0" collapsed="false">
      <c r="A574" s="109"/>
      <c r="B574" s="111"/>
      <c r="C574" s="112" t="s">
        <v>84</v>
      </c>
      <c r="D574" s="113" t="s">
        <v>3500</v>
      </c>
      <c r="E574" s="111"/>
      <c r="F574" s="114" t="n">
        <v>2</v>
      </c>
      <c r="G574" s="115"/>
      <c r="H574" s="116"/>
      <c r="I574" s="117"/>
    </row>
    <row r="575" customFormat="false" ht="12.75" hidden="false" customHeight="false" outlineLevel="0" collapsed="false">
      <c r="A575" s="283"/>
      <c r="B575" s="120"/>
      <c r="C575" s="121"/>
      <c r="D575" s="122"/>
      <c r="E575" s="120"/>
      <c r="F575" s="123"/>
      <c r="G575" s="124"/>
      <c r="H575" s="125"/>
      <c r="I575" s="127"/>
    </row>
    <row r="576" customFormat="false" ht="12.75" hidden="false" customHeight="false" outlineLevel="0" collapsed="false">
      <c r="A576" s="226" t="n">
        <v>161</v>
      </c>
      <c r="B576" s="101" t="s">
        <v>2240</v>
      </c>
      <c r="C576" s="102" t="s">
        <v>3885</v>
      </c>
      <c r="D576" s="103" t="s">
        <v>3886</v>
      </c>
      <c r="E576" s="101" t="s">
        <v>109</v>
      </c>
      <c r="F576" s="104" t="n">
        <v>3</v>
      </c>
      <c r="G576" s="105"/>
      <c r="H576" s="106" t="n">
        <f aca="false">F576*G576</f>
        <v>0</v>
      </c>
      <c r="I576" s="107"/>
    </row>
    <row r="577" customFormat="false" ht="12.75" hidden="false" customHeight="false" outlineLevel="0" collapsed="false">
      <c r="A577" s="109"/>
      <c r="B577" s="111"/>
      <c r="C577" s="112" t="s">
        <v>84</v>
      </c>
      <c r="D577" s="113" t="s">
        <v>3520</v>
      </c>
      <c r="E577" s="111"/>
      <c r="F577" s="114" t="n">
        <v>3</v>
      </c>
      <c r="G577" s="115"/>
      <c r="H577" s="116"/>
      <c r="I577" s="117"/>
    </row>
    <row r="578" customFormat="false" ht="12.75" hidden="false" customHeight="false" outlineLevel="0" collapsed="false">
      <c r="A578" s="283"/>
      <c r="B578" s="120"/>
      <c r="C578" s="121"/>
      <c r="D578" s="122"/>
      <c r="E578" s="120"/>
      <c r="F578" s="123"/>
      <c r="G578" s="124"/>
      <c r="H578" s="125"/>
      <c r="I578" s="127"/>
    </row>
    <row r="579" customFormat="false" ht="12.75" hidden="false" customHeight="false" outlineLevel="0" collapsed="false">
      <c r="A579" s="226" t="n">
        <v>162</v>
      </c>
      <c r="B579" s="101" t="s">
        <v>2240</v>
      </c>
      <c r="C579" s="102" t="s">
        <v>3887</v>
      </c>
      <c r="D579" s="103" t="s">
        <v>3888</v>
      </c>
      <c r="E579" s="101" t="s">
        <v>109</v>
      </c>
      <c r="F579" s="104" t="n">
        <v>3</v>
      </c>
      <c r="G579" s="105"/>
      <c r="H579" s="106" t="n">
        <f aca="false">F579*G579</f>
        <v>0</v>
      </c>
      <c r="I579" s="107"/>
    </row>
    <row r="580" customFormat="false" ht="12.75" hidden="false" customHeight="false" outlineLevel="0" collapsed="false">
      <c r="A580" s="109"/>
      <c r="B580" s="111"/>
      <c r="C580" s="112" t="s">
        <v>84</v>
      </c>
      <c r="D580" s="113" t="s">
        <v>3520</v>
      </c>
      <c r="E580" s="111"/>
      <c r="F580" s="114" t="n">
        <v>3</v>
      </c>
      <c r="G580" s="115"/>
      <c r="H580" s="116"/>
      <c r="I580" s="117"/>
    </row>
    <row r="581" customFormat="false" ht="12.75" hidden="false" customHeight="false" outlineLevel="0" collapsed="false">
      <c r="A581" s="283"/>
      <c r="B581" s="120"/>
      <c r="C581" s="121"/>
      <c r="D581" s="122"/>
      <c r="E581" s="120"/>
      <c r="F581" s="123"/>
      <c r="G581" s="124"/>
      <c r="H581" s="125"/>
      <c r="I581" s="127"/>
    </row>
    <row r="582" customFormat="false" ht="12.75" hidden="false" customHeight="false" outlineLevel="0" collapsed="false">
      <c r="A582" s="226" t="n">
        <v>163</v>
      </c>
      <c r="B582" s="101" t="s">
        <v>2240</v>
      </c>
      <c r="C582" s="102" t="s">
        <v>3889</v>
      </c>
      <c r="D582" s="103" t="s">
        <v>3890</v>
      </c>
      <c r="E582" s="101" t="s">
        <v>109</v>
      </c>
      <c r="F582" s="104" t="n">
        <v>2</v>
      </c>
      <c r="G582" s="105"/>
      <c r="H582" s="106" t="n">
        <f aca="false">F582*G582</f>
        <v>0</v>
      </c>
      <c r="I582" s="107"/>
    </row>
    <row r="583" customFormat="false" ht="12.75" hidden="false" customHeight="false" outlineLevel="0" collapsed="false">
      <c r="A583" s="109"/>
      <c r="B583" s="111"/>
      <c r="C583" s="112" t="s">
        <v>84</v>
      </c>
      <c r="D583" s="113" t="s">
        <v>3500</v>
      </c>
      <c r="E583" s="111"/>
      <c r="F583" s="114" t="n">
        <v>2</v>
      </c>
      <c r="G583" s="115"/>
      <c r="H583" s="116"/>
      <c r="I583" s="117"/>
    </row>
    <row r="584" customFormat="false" ht="12.75" hidden="false" customHeight="false" outlineLevel="0" collapsed="false">
      <c r="A584" s="283"/>
      <c r="B584" s="120"/>
      <c r="C584" s="121"/>
      <c r="D584" s="122"/>
      <c r="E584" s="120"/>
      <c r="F584" s="123"/>
      <c r="G584" s="124"/>
      <c r="H584" s="125"/>
      <c r="I584" s="127"/>
    </row>
    <row r="585" customFormat="false" ht="12.75" hidden="false" customHeight="false" outlineLevel="0" collapsed="false">
      <c r="A585" s="226" t="n">
        <v>164</v>
      </c>
      <c r="B585" s="101" t="s">
        <v>2240</v>
      </c>
      <c r="C585" s="102" t="s">
        <v>3891</v>
      </c>
      <c r="D585" s="103" t="s">
        <v>3892</v>
      </c>
      <c r="E585" s="101" t="s">
        <v>109</v>
      </c>
      <c r="F585" s="104" t="n">
        <v>7</v>
      </c>
      <c r="G585" s="105"/>
      <c r="H585" s="106" t="n">
        <f aca="false">F585*G585</f>
        <v>0</v>
      </c>
      <c r="I585" s="107"/>
    </row>
    <row r="586" customFormat="false" ht="12.75" hidden="false" customHeight="false" outlineLevel="0" collapsed="false">
      <c r="A586" s="109"/>
      <c r="B586" s="111"/>
      <c r="C586" s="112" t="s">
        <v>84</v>
      </c>
      <c r="D586" s="113" t="s">
        <v>3500</v>
      </c>
      <c r="E586" s="111"/>
      <c r="F586" s="114" t="n">
        <v>2</v>
      </c>
      <c r="G586" s="115"/>
      <c r="H586" s="116"/>
      <c r="I586" s="117"/>
    </row>
    <row r="587" customFormat="false" ht="12.75" hidden="false" customHeight="false" outlineLevel="0" collapsed="false">
      <c r="A587" s="109"/>
      <c r="B587" s="111"/>
      <c r="C587" s="112"/>
      <c r="D587" s="113" t="s">
        <v>3720</v>
      </c>
      <c r="E587" s="111"/>
      <c r="F587" s="114" t="n">
        <v>5</v>
      </c>
      <c r="G587" s="115"/>
      <c r="H587" s="116"/>
      <c r="I587" s="117"/>
    </row>
    <row r="588" customFormat="false" ht="12.75" hidden="false" customHeight="false" outlineLevel="0" collapsed="false">
      <c r="A588" s="109"/>
      <c r="B588" s="111"/>
      <c r="C588" s="112"/>
      <c r="D588" s="113" t="s">
        <v>3551</v>
      </c>
      <c r="E588" s="111"/>
      <c r="F588" s="114" t="n">
        <v>7</v>
      </c>
      <c r="G588" s="115"/>
      <c r="H588" s="116"/>
      <c r="I588" s="117"/>
    </row>
    <row r="589" customFormat="false" ht="12.75" hidden="false" customHeight="false" outlineLevel="0" collapsed="false">
      <c r="A589" s="283"/>
      <c r="B589" s="120"/>
      <c r="C589" s="121"/>
      <c r="D589" s="122"/>
      <c r="E589" s="120"/>
      <c r="F589" s="123"/>
      <c r="G589" s="124"/>
      <c r="H589" s="125"/>
      <c r="I589" s="127"/>
    </row>
    <row r="590" customFormat="false" ht="12.75" hidden="false" customHeight="false" outlineLevel="0" collapsed="false">
      <c r="A590" s="226" t="n">
        <v>165</v>
      </c>
      <c r="B590" s="101" t="s">
        <v>2240</v>
      </c>
      <c r="C590" s="102" t="s">
        <v>3893</v>
      </c>
      <c r="D590" s="103" t="s">
        <v>3894</v>
      </c>
      <c r="E590" s="101" t="s">
        <v>109</v>
      </c>
      <c r="F590" s="104" t="n">
        <v>3</v>
      </c>
      <c r="G590" s="105"/>
      <c r="H590" s="106" t="n">
        <f aca="false">F590*G590</f>
        <v>0</v>
      </c>
      <c r="I590" s="107"/>
    </row>
    <row r="591" customFormat="false" ht="12.75" hidden="false" customHeight="false" outlineLevel="0" collapsed="false">
      <c r="A591" s="109"/>
      <c r="B591" s="111"/>
      <c r="C591" s="112" t="s">
        <v>84</v>
      </c>
      <c r="D591" s="113" t="s">
        <v>3520</v>
      </c>
      <c r="E591" s="111"/>
      <c r="F591" s="114" t="n">
        <v>3</v>
      </c>
      <c r="G591" s="115"/>
      <c r="H591" s="116"/>
      <c r="I591" s="117"/>
    </row>
    <row r="592" customFormat="false" ht="12.75" hidden="false" customHeight="false" outlineLevel="0" collapsed="false">
      <c r="A592" s="283"/>
      <c r="B592" s="120"/>
      <c r="C592" s="121"/>
      <c r="D592" s="122"/>
      <c r="E592" s="120"/>
      <c r="F592" s="123"/>
      <c r="G592" s="124"/>
      <c r="H592" s="125"/>
      <c r="I592" s="127"/>
    </row>
    <row r="593" customFormat="false" ht="12.75" hidden="false" customHeight="false" outlineLevel="0" collapsed="false">
      <c r="A593" s="226" t="n">
        <v>166</v>
      </c>
      <c r="B593" s="101" t="s">
        <v>2240</v>
      </c>
      <c r="C593" s="102" t="s">
        <v>3895</v>
      </c>
      <c r="D593" s="103" t="s">
        <v>3896</v>
      </c>
      <c r="E593" s="101" t="s">
        <v>109</v>
      </c>
      <c r="F593" s="104" t="n">
        <v>1</v>
      </c>
      <c r="G593" s="105"/>
      <c r="H593" s="106" t="n">
        <f aca="false">F593*G593</f>
        <v>0</v>
      </c>
      <c r="I593" s="107"/>
    </row>
    <row r="594" customFormat="false" ht="12.75" hidden="false" customHeight="false" outlineLevel="0" collapsed="false">
      <c r="A594" s="109"/>
      <c r="B594" s="111"/>
      <c r="C594" s="112" t="s">
        <v>84</v>
      </c>
      <c r="D594" s="113" t="s">
        <v>3525</v>
      </c>
      <c r="E594" s="111"/>
      <c r="F594" s="114" t="n">
        <v>1</v>
      </c>
      <c r="G594" s="115"/>
      <c r="H594" s="116"/>
      <c r="I594" s="117"/>
    </row>
    <row r="595" customFormat="false" ht="12.75" hidden="false" customHeight="false" outlineLevel="0" collapsed="false">
      <c r="A595" s="283"/>
      <c r="B595" s="120"/>
      <c r="C595" s="121"/>
      <c r="D595" s="122"/>
      <c r="E595" s="120"/>
      <c r="F595" s="123"/>
      <c r="G595" s="124"/>
      <c r="H595" s="125"/>
      <c r="I595" s="127"/>
    </row>
    <row r="596" customFormat="false" ht="12.75" hidden="false" customHeight="false" outlineLevel="0" collapsed="false">
      <c r="A596" s="226" t="n">
        <v>167</v>
      </c>
      <c r="B596" s="101" t="s">
        <v>2240</v>
      </c>
      <c r="C596" s="102" t="s">
        <v>3897</v>
      </c>
      <c r="D596" s="103" t="s">
        <v>3898</v>
      </c>
      <c r="E596" s="101" t="s">
        <v>109</v>
      </c>
      <c r="F596" s="104" t="n">
        <v>1</v>
      </c>
      <c r="G596" s="105"/>
      <c r="H596" s="106" t="n">
        <f aca="false">F596*G596</f>
        <v>0</v>
      </c>
      <c r="I596" s="107"/>
    </row>
    <row r="597" customFormat="false" ht="12.75" hidden="false" customHeight="false" outlineLevel="0" collapsed="false">
      <c r="A597" s="109"/>
      <c r="B597" s="111"/>
      <c r="C597" s="112" t="s">
        <v>84</v>
      </c>
      <c r="D597" s="113" t="s">
        <v>3525</v>
      </c>
      <c r="E597" s="111"/>
      <c r="F597" s="114" t="n">
        <v>1</v>
      </c>
      <c r="G597" s="115"/>
      <c r="H597" s="116"/>
      <c r="I597" s="117"/>
    </row>
    <row r="598" customFormat="false" ht="12.75" hidden="false" customHeight="false" outlineLevel="0" collapsed="false">
      <c r="A598" s="283"/>
      <c r="B598" s="120"/>
      <c r="C598" s="121"/>
      <c r="D598" s="122"/>
      <c r="E598" s="120"/>
      <c r="F598" s="123"/>
      <c r="G598" s="124"/>
      <c r="H598" s="125"/>
      <c r="I598" s="127"/>
    </row>
    <row r="599" customFormat="false" ht="12.75" hidden="false" customHeight="false" outlineLevel="0" collapsed="false">
      <c r="A599" s="226" t="n">
        <v>168</v>
      </c>
      <c r="B599" s="101" t="s">
        <v>2240</v>
      </c>
      <c r="C599" s="102" t="s">
        <v>3899</v>
      </c>
      <c r="D599" s="103" t="s">
        <v>3900</v>
      </c>
      <c r="E599" s="101" t="s">
        <v>109</v>
      </c>
      <c r="F599" s="104" t="n">
        <v>19</v>
      </c>
      <c r="G599" s="105"/>
      <c r="H599" s="106" t="n">
        <f aca="false">F599*G599</f>
        <v>0</v>
      </c>
      <c r="I599" s="107"/>
    </row>
    <row r="600" customFormat="false" ht="12.75" hidden="false" customHeight="false" outlineLevel="0" collapsed="false">
      <c r="A600" s="109"/>
      <c r="B600" s="111"/>
      <c r="C600" s="112" t="s">
        <v>84</v>
      </c>
      <c r="D600" s="113" t="s">
        <v>3901</v>
      </c>
      <c r="E600" s="111"/>
      <c r="F600" s="114" t="n">
        <v>19</v>
      </c>
      <c r="G600" s="115"/>
      <c r="H600" s="116"/>
      <c r="I600" s="117"/>
    </row>
    <row r="601" customFormat="false" ht="12.75" hidden="false" customHeight="false" outlineLevel="0" collapsed="false">
      <c r="A601" s="283"/>
      <c r="B601" s="120"/>
      <c r="C601" s="121"/>
      <c r="D601" s="122"/>
      <c r="E601" s="120"/>
      <c r="F601" s="123"/>
      <c r="G601" s="124"/>
      <c r="H601" s="125"/>
      <c r="I601" s="127"/>
    </row>
    <row r="602" customFormat="false" ht="12.75" hidden="false" customHeight="false" outlineLevel="0" collapsed="false">
      <c r="A602" s="226" t="n">
        <v>169</v>
      </c>
      <c r="B602" s="101" t="s">
        <v>2240</v>
      </c>
      <c r="C602" s="102" t="s">
        <v>3902</v>
      </c>
      <c r="D602" s="103" t="s">
        <v>3903</v>
      </c>
      <c r="E602" s="101" t="s">
        <v>109</v>
      </c>
      <c r="F602" s="104" t="n">
        <v>14</v>
      </c>
      <c r="G602" s="105"/>
      <c r="H602" s="106" t="n">
        <f aca="false">F602*G602</f>
        <v>0</v>
      </c>
      <c r="I602" s="107"/>
    </row>
    <row r="603" customFormat="false" ht="12.75" hidden="false" customHeight="false" outlineLevel="0" collapsed="false">
      <c r="A603" s="109"/>
      <c r="B603" s="111"/>
      <c r="C603" s="112" t="s">
        <v>84</v>
      </c>
      <c r="D603" s="113" t="s">
        <v>3694</v>
      </c>
      <c r="E603" s="111"/>
      <c r="F603" s="114" t="n">
        <v>14</v>
      </c>
      <c r="G603" s="115"/>
      <c r="H603" s="116"/>
      <c r="I603" s="117"/>
    </row>
    <row r="604" customFormat="false" ht="12.75" hidden="false" customHeight="false" outlineLevel="0" collapsed="false">
      <c r="A604" s="283"/>
      <c r="B604" s="120"/>
      <c r="C604" s="121"/>
      <c r="D604" s="122"/>
      <c r="E604" s="120"/>
      <c r="F604" s="123"/>
      <c r="G604" s="124"/>
      <c r="H604" s="125"/>
      <c r="I604" s="127"/>
    </row>
    <row r="605" customFormat="false" ht="12.75" hidden="false" customHeight="false" outlineLevel="0" collapsed="false">
      <c r="A605" s="226" t="n">
        <v>170</v>
      </c>
      <c r="B605" s="101" t="s">
        <v>2240</v>
      </c>
      <c r="C605" s="102" t="s">
        <v>3904</v>
      </c>
      <c r="D605" s="103" t="s">
        <v>3905</v>
      </c>
      <c r="E605" s="101" t="s">
        <v>109</v>
      </c>
      <c r="F605" s="104" t="n">
        <v>4</v>
      </c>
      <c r="G605" s="105"/>
      <c r="H605" s="106" t="n">
        <f aca="false">F605*G605</f>
        <v>0</v>
      </c>
      <c r="I605" s="107"/>
    </row>
    <row r="606" customFormat="false" ht="12.75" hidden="false" customHeight="false" outlineLevel="0" collapsed="false">
      <c r="A606" s="109"/>
      <c r="B606" s="111"/>
      <c r="C606" s="112" t="s">
        <v>84</v>
      </c>
      <c r="D606" s="113" t="s">
        <v>3491</v>
      </c>
      <c r="E606" s="111"/>
      <c r="F606" s="114" t="n">
        <v>4</v>
      </c>
      <c r="G606" s="115"/>
      <c r="H606" s="116"/>
      <c r="I606" s="117"/>
    </row>
    <row r="607" customFormat="false" ht="12.75" hidden="false" customHeight="false" outlineLevel="0" collapsed="false">
      <c r="A607" s="283"/>
      <c r="B607" s="120"/>
      <c r="C607" s="121"/>
      <c r="D607" s="122"/>
      <c r="E607" s="120"/>
      <c r="F607" s="123"/>
      <c r="G607" s="124"/>
      <c r="H607" s="125"/>
      <c r="I607" s="127"/>
    </row>
    <row r="608" customFormat="false" ht="12.75" hidden="false" customHeight="false" outlineLevel="0" collapsed="false">
      <c r="A608" s="226" t="n">
        <v>171</v>
      </c>
      <c r="B608" s="101" t="s">
        <v>2240</v>
      </c>
      <c r="C608" s="102" t="s">
        <v>3906</v>
      </c>
      <c r="D608" s="103" t="s">
        <v>3907</v>
      </c>
      <c r="E608" s="101" t="s">
        <v>109</v>
      </c>
      <c r="F608" s="104" t="n">
        <v>1</v>
      </c>
      <c r="G608" s="105"/>
      <c r="H608" s="106" t="n">
        <f aca="false">F608*G608</f>
        <v>0</v>
      </c>
      <c r="I608" s="107"/>
    </row>
    <row r="609" customFormat="false" ht="12.75" hidden="false" customHeight="false" outlineLevel="0" collapsed="false">
      <c r="A609" s="109"/>
      <c r="B609" s="111"/>
      <c r="C609" s="112" t="s">
        <v>84</v>
      </c>
      <c r="D609" s="113" t="s">
        <v>3525</v>
      </c>
      <c r="E609" s="111"/>
      <c r="F609" s="114" t="n">
        <v>1</v>
      </c>
      <c r="G609" s="115"/>
      <c r="H609" s="116"/>
      <c r="I609" s="117"/>
    </row>
    <row r="610" customFormat="false" ht="12.75" hidden="false" customHeight="false" outlineLevel="0" collapsed="false">
      <c r="A610" s="283"/>
      <c r="B610" s="120"/>
      <c r="C610" s="121"/>
      <c r="D610" s="122"/>
      <c r="E610" s="120"/>
      <c r="F610" s="123"/>
      <c r="G610" s="124"/>
      <c r="H610" s="125"/>
      <c r="I610" s="127"/>
    </row>
    <row r="611" customFormat="false" ht="12.75" hidden="false" customHeight="false" outlineLevel="0" collapsed="false">
      <c r="A611" s="226" t="n">
        <v>172</v>
      </c>
      <c r="B611" s="101" t="s">
        <v>2240</v>
      </c>
      <c r="C611" s="102" t="s">
        <v>3908</v>
      </c>
      <c r="D611" s="103" t="s">
        <v>3909</v>
      </c>
      <c r="E611" s="101" t="s">
        <v>252</v>
      </c>
      <c r="F611" s="104" t="n">
        <v>5.524</v>
      </c>
      <c r="G611" s="105"/>
      <c r="H611" s="106" t="n">
        <f aca="false">F611*G611</f>
        <v>0</v>
      </c>
      <c r="I611" s="107"/>
    </row>
    <row r="612" customFormat="false" ht="12.75" hidden="false" customHeight="false" outlineLevel="0" collapsed="false">
      <c r="A612" s="6"/>
      <c r="B612" s="6"/>
      <c r="C612" s="6"/>
      <c r="D612" s="6"/>
      <c r="E612" s="6"/>
      <c r="F612" s="6"/>
      <c r="G612" s="10"/>
      <c r="H612" s="131"/>
      <c r="I612" s="10"/>
    </row>
    <row r="613" customFormat="false" ht="12.75" hidden="false" customHeight="false" outlineLevel="0" collapsed="false">
      <c r="A613" s="282"/>
      <c r="B613" s="90" t="s">
        <v>79</v>
      </c>
      <c r="C613" s="90"/>
      <c r="D613" s="91" t="s">
        <v>3910</v>
      </c>
      <c r="E613" s="90"/>
      <c r="F613" s="92"/>
      <c r="G613" s="93"/>
      <c r="H613" s="94" t="n">
        <f aca="false">SUBTOTAL(9,H614:H653)</f>
        <v>0</v>
      </c>
      <c r="I613" s="97"/>
    </row>
    <row r="614" customFormat="false" ht="12.75" hidden="false" customHeight="false" outlineLevel="0" collapsed="false">
      <c r="A614" s="226" t="n">
        <v>173</v>
      </c>
      <c r="B614" s="101" t="s">
        <v>2240</v>
      </c>
      <c r="C614" s="102" t="s">
        <v>3911</v>
      </c>
      <c r="D614" s="103" t="s">
        <v>3912</v>
      </c>
      <c r="E614" s="101" t="s">
        <v>115</v>
      </c>
      <c r="F614" s="104" t="n">
        <v>4510</v>
      </c>
      <c r="G614" s="105"/>
      <c r="H614" s="106" t="n">
        <f aca="false">F614*G614</f>
        <v>0</v>
      </c>
      <c r="I614" s="107"/>
    </row>
    <row r="615" customFormat="false" ht="12.75" hidden="false" customHeight="false" outlineLevel="0" collapsed="false">
      <c r="A615" s="109"/>
      <c r="B615" s="111"/>
      <c r="C615" s="112" t="s">
        <v>84</v>
      </c>
      <c r="D615" s="113" t="s">
        <v>3913</v>
      </c>
      <c r="E615" s="111"/>
      <c r="F615" s="114" t="n">
        <v>4510</v>
      </c>
      <c r="G615" s="115"/>
      <c r="H615" s="116"/>
      <c r="I615" s="117"/>
    </row>
    <row r="616" customFormat="false" ht="12.75" hidden="false" customHeight="false" outlineLevel="0" collapsed="false">
      <c r="A616" s="283"/>
      <c r="B616" s="120"/>
      <c r="C616" s="121"/>
      <c r="D616" s="122"/>
      <c r="E616" s="120"/>
      <c r="F616" s="123"/>
      <c r="G616" s="124"/>
      <c r="H616" s="125"/>
      <c r="I616" s="127"/>
    </row>
    <row r="617" customFormat="false" ht="12.75" hidden="false" customHeight="false" outlineLevel="0" collapsed="false">
      <c r="A617" s="226" t="n">
        <v>174</v>
      </c>
      <c r="B617" s="101" t="s">
        <v>2240</v>
      </c>
      <c r="C617" s="102" t="s">
        <v>3914</v>
      </c>
      <c r="D617" s="103" t="s">
        <v>3915</v>
      </c>
      <c r="E617" s="101" t="s">
        <v>109</v>
      </c>
      <c r="F617" s="104" t="n">
        <v>138</v>
      </c>
      <c r="G617" s="105"/>
      <c r="H617" s="106" t="n">
        <f aca="false">F617*G617</f>
        <v>0</v>
      </c>
      <c r="I617" s="107"/>
    </row>
    <row r="618" customFormat="false" ht="12.75" hidden="false" customHeight="false" outlineLevel="0" collapsed="false">
      <c r="A618" s="109"/>
      <c r="B618" s="111"/>
      <c r="C618" s="112" t="s">
        <v>84</v>
      </c>
      <c r="D618" s="113" t="s">
        <v>3916</v>
      </c>
      <c r="E618" s="111"/>
      <c r="F618" s="114" t="n">
        <v>138</v>
      </c>
      <c r="G618" s="115"/>
      <c r="H618" s="116"/>
      <c r="I618" s="117"/>
    </row>
    <row r="619" customFormat="false" ht="12.75" hidden="false" customHeight="false" outlineLevel="0" collapsed="false">
      <c r="A619" s="283"/>
      <c r="B619" s="120"/>
      <c r="C619" s="121"/>
      <c r="D619" s="122"/>
      <c r="E619" s="120"/>
      <c r="F619" s="123"/>
      <c r="G619" s="124"/>
      <c r="H619" s="125"/>
      <c r="I619" s="127"/>
    </row>
    <row r="620" customFormat="false" ht="22.5" hidden="false" customHeight="false" outlineLevel="0" collapsed="false">
      <c r="A620" s="226" t="n">
        <v>175</v>
      </c>
      <c r="B620" s="101" t="s">
        <v>2240</v>
      </c>
      <c r="C620" s="102" t="s">
        <v>3917</v>
      </c>
      <c r="D620" s="103" t="s">
        <v>3918</v>
      </c>
      <c r="E620" s="101" t="s">
        <v>124</v>
      </c>
      <c r="F620" s="104" t="n">
        <v>917</v>
      </c>
      <c r="G620" s="105"/>
      <c r="H620" s="106" t="n">
        <f aca="false">F620*G620</f>
        <v>0</v>
      </c>
      <c r="I620" s="107"/>
    </row>
    <row r="621" customFormat="false" ht="12.75" hidden="false" customHeight="false" outlineLevel="0" collapsed="false">
      <c r="A621" s="109"/>
      <c r="B621" s="111"/>
      <c r="C621" s="112" t="s">
        <v>84</v>
      </c>
      <c r="D621" s="113" t="s">
        <v>3919</v>
      </c>
      <c r="E621" s="111"/>
      <c r="F621" s="114" t="n">
        <v>917</v>
      </c>
      <c r="G621" s="115"/>
      <c r="H621" s="116"/>
      <c r="I621" s="117"/>
    </row>
    <row r="622" customFormat="false" ht="12.75" hidden="false" customHeight="false" outlineLevel="0" collapsed="false">
      <c r="A622" s="283"/>
      <c r="B622" s="120"/>
      <c r="C622" s="121"/>
      <c r="D622" s="122"/>
      <c r="E622" s="120"/>
      <c r="F622" s="123"/>
      <c r="G622" s="124"/>
      <c r="H622" s="125"/>
      <c r="I622" s="127"/>
    </row>
    <row r="623" customFormat="false" ht="12.75" hidden="false" customHeight="false" outlineLevel="0" collapsed="false">
      <c r="A623" s="226" t="n">
        <v>176</v>
      </c>
      <c r="B623" s="101" t="s">
        <v>2240</v>
      </c>
      <c r="C623" s="102" t="s">
        <v>3920</v>
      </c>
      <c r="D623" s="103" t="s">
        <v>3921</v>
      </c>
      <c r="E623" s="101" t="s">
        <v>115</v>
      </c>
      <c r="F623" s="104" t="n">
        <v>1400</v>
      </c>
      <c r="G623" s="105"/>
      <c r="H623" s="106" t="n">
        <f aca="false">F623*G623</f>
        <v>0</v>
      </c>
      <c r="I623" s="107"/>
    </row>
    <row r="624" customFormat="false" ht="12.75" hidden="false" customHeight="false" outlineLevel="0" collapsed="false">
      <c r="A624" s="109"/>
      <c r="B624" s="111"/>
      <c r="C624" s="112" t="s">
        <v>84</v>
      </c>
      <c r="D624" s="113" t="s">
        <v>3922</v>
      </c>
      <c r="E624" s="111"/>
      <c r="F624" s="114" t="n">
        <v>1400</v>
      </c>
      <c r="G624" s="115"/>
      <c r="H624" s="116"/>
      <c r="I624" s="117"/>
    </row>
    <row r="625" customFormat="false" ht="12.75" hidden="false" customHeight="false" outlineLevel="0" collapsed="false">
      <c r="A625" s="283"/>
      <c r="B625" s="120"/>
      <c r="C625" s="121"/>
      <c r="D625" s="122"/>
      <c r="E625" s="120"/>
      <c r="F625" s="123"/>
      <c r="G625" s="124"/>
      <c r="H625" s="125"/>
      <c r="I625" s="127"/>
    </row>
    <row r="626" customFormat="false" ht="12.75" hidden="false" customHeight="false" outlineLevel="0" collapsed="false">
      <c r="A626" s="226" t="n">
        <v>177</v>
      </c>
      <c r="B626" s="101" t="s">
        <v>2240</v>
      </c>
      <c r="C626" s="102" t="s">
        <v>3923</v>
      </c>
      <c r="D626" s="103" t="s">
        <v>3924</v>
      </c>
      <c r="E626" s="101" t="s">
        <v>115</v>
      </c>
      <c r="F626" s="104" t="n">
        <v>120</v>
      </c>
      <c r="G626" s="105"/>
      <c r="H626" s="106" t="n">
        <f aca="false">F626*G626</f>
        <v>0</v>
      </c>
      <c r="I626" s="107"/>
    </row>
    <row r="627" customFormat="false" ht="12.75" hidden="false" customHeight="false" outlineLevel="0" collapsed="false">
      <c r="A627" s="109"/>
      <c r="B627" s="111"/>
      <c r="C627" s="112" t="s">
        <v>84</v>
      </c>
      <c r="D627" s="113" t="s">
        <v>3678</v>
      </c>
      <c r="E627" s="111"/>
      <c r="F627" s="114" t="n">
        <v>120</v>
      </c>
      <c r="G627" s="115"/>
      <c r="H627" s="116"/>
      <c r="I627" s="117"/>
    </row>
    <row r="628" customFormat="false" ht="12.75" hidden="false" customHeight="false" outlineLevel="0" collapsed="false">
      <c r="A628" s="283"/>
      <c r="B628" s="120"/>
      <c r="C628" s="121"/>
      <c r="D628" s="122"/>
      <c r="E628" s="120"/>
      <c r="F628" s="123"/>
      <c r="G628" s="124"/>
      <c r="H628" s="125"/>
      <c r="I628" s="127"/>
    </row>
    <row r="629" customFormat="false" ht="12.75" hidden="false" customHeight="false" outlineLevel="0" collapsed="false">
      <c r="A629" s="226" t="n">
        <v>178</v>
      </c>
      <c r="B629" s="101" t="s">
        <v>2240</v>
      </c>
      <c r="C629" s="102" t="s">
        <v>3925</v>
      </c>
      <c r="D629" s="103" t="s">
        <v>3926</v>
      </c>
      <c r="E629" s="101" t="s">
        <v>109</v>
      </c>
      <c r="F629" s="104" t="n">
        <v>1500</v>
      </c>
      <c r="G629" s="105"/>
      <c r="H629" s="106" t="n">
        <f aca="false">F629*G629</f>
        <v>0</v>
      </c>
      <c r="I629" s="107"/>
    </row>
    <row r="630" customFormat="false" ht="12.75" hidden="false" customHeight="false" outlineLevel="0" collapsed="false">
      <c r="A630" s="109"/>
      <c r="B630" s="111"/>
      <c r="C630" s="112" t="s">
        <v>84</v>
      </c>
      <c r="D630" s="113" t="s">
        <v>3927</v>
      </c>
      <c r="E630" s="111"/>
      <c r="F630" s="114" t="n">
        <v>1500</v>
      </c>
      <c r="G630" s="115"/>
      <c r="H630" s="116"/>
      <c r="I630" s="117"/>
    </row>
    <row r="631" customFormat="false" ht="12.75" hidden="false" customHeight="false" outlineLevel="0" collapsed="false">
      <c r="A631" s="283"/>
      <c r="B631" s="120"/>
      <c r="C631" s="121"/>
      <c r="D631" s="122"/>
      <c r="E631" s="120"/>
      <c r="F631" s="123"/>
      <c r="G631" s="124"/>
      <c r="H631" s="125"/>
      <c r="I631" s="127"/>
    </row>
    <row r="632" customFormat="false" ht="22.5" hidden="false" customHeight="false" outlineLevel="0" collapsed="false">
      <c r="A632" s="226" t="n">
        <v>179</v>
      </c>
      <c r="B632" s="101" t="s">
        <v>2240</v>
      </c>
      <c r="C632" s="102" t="s">
        <v>3928</v>
      </c>
      <c r="D632" s="103" t="s">
        <v>3929</v>
      </c>
      <c r="E632" s="101" t="s">
        <v>109</v>
      </c>
      <c r="F632" s="104" t="n">
        <v>1</v>
      </c>
      <c r="G632" s="105"/>
      <c r="H632" s="106" t="n">
        <f aca="false">F632*G632</f>
        <v>0</v>
      </c>
      <c r="I632" s="107"/>
    </row>
    <row r="633" customFormat="false" ht="12.75" hidden="false" customHeight="false" outlineLevel="0" collapsed="false">
      <c r="A633" s="109"/>
      <c r="B633" s="111"/>
      <c r="C633" s="112" t="s">
        <v>84</v>
      </c>
      <c r="D633" s="113" t="s">
        <v>3525</v>
      </c>
      <c r="E633" s="111"/>
      <c r="F633" s="114" t="n">
        <v>1</v>
      </c>
      <c r="G633" s="115"/>
      <c r="H633" s="116"/>
      <c r="I633" s="117"/>
    </row>
    <row r="634" customFormat="false" ht="12.75" hidden="false" customHeight="false" outlineLevel="0" collapsed="false">
      <c r="A634" s="283"/>
      <c r="B634" s="120"/>
      <c r="C634" s="121"/>
      <c r="D634" s="122"/>
      <c r="E634" s="120"/>
      <c r="F634" s="123"/>
      <c r="G634" s="124"/>
      <c r="H634" s="125"/>
      <c r="I634" s="127"/>
    </row>
    <row r="635" customFormat="false" ht="22.5" hidden="false" customHeight="false" outlineLevel="0" collapsed="false">
      <c r="A635" s="226" t="n">
        <v>180</v>
      </c>
      <c r="B635" s="101" t="s">
        <v>2240</v>
      </c>
      <c r="C635" s="102" t="s">
        <v>3930</v>
      </c>
      <c r="D635" s="103" t="s">
        <v>3931</v>
      </c>
      <c r="E635" s="101" t="s">
        <v>109</v>
      </c>
      <c r="F635" s="104" t="n">
        <v>4</v>
      </c>
      <c r="G635" s="105"/>
      <c r="H635" s="106" t="n">
        <f aca="false">F635*G635</f>
        <v>0</v>
      </c>
      <c r="I635" s="107"/>
    </row>
    <row r="636" customFormat="false" ht="12.75" hidden="false" customHeight="false" outlineLevel="0" collapsed="false">
      <c r="A636" s="109"/>
      <c r="B636" s="111"/>
      <c r="C636" s="112" t="s">
        <v>84</v>
      </c>
      <c r="D636" s="113" t="s">
        <v>3491</v>
      </c>
      <c r="E636" s="111"/>
      <c r="F636" s="114" t="n">
        <v>4</v>
      </c>
      <c r="G636" s="115"/>
      <c r="H636" s="116"/>
      <c r="I636" s="117"/>
    </row>
    <row r="637" customFormat="false" ht="12.75" hidden="false" customHeight="false" outlineLevel="0" collapsed="false">
      <c r="A637" s="283"/>
      <c r="B637" s="120"/>
      <c r="C637" s="121"/>
      <c r="D637" s="122"/>
      <c r="E637" s="120"/>
      <c r="F637" s="123"/>
      <c r="G637" s="124"/>
      <c r="H637" s="125"/>
      <c r="I637" s="127"/>
    </row>
    <row r="638" customFormat="false" ht="22.5" hidden="false" customHeight="false" outlineLevel="0" collapsed="false">
      <c r="A638" s="226" t="n">
        <v>181</v>
      </c>
      <c r="B638" s="101" t="s">
        <v>2240</v>
      </c>
      <c r="C638" s="102" t="s">
        <v>3932</v>
      </c>
      <c r="D638" s="103" t="s">
        <v>3933</v>
      </c>
      <c r="E638" s="101" t="s">
        <v>109</v>
      </c>
      <c r="F638" s="104" t="n">
        <v>1</v>
      </c>
      <c r="G638" s="105"/>
      <c r="H638" s="106" t="n">
        <f aca="false">F638*G638</f>
        <v>0</v>
      </c>
      <c r="I638" s="107"/>
    </row>
    <row r="639" customFormat="false" ht="12.75" hidden="false" customHeight="false" outlineLevel="0" collapsed="false">
      <c r="A639" s="109"/>
      <c r="B639" s="111"/>
      <c r="C639" s="112" t="s">
        <v>84</v>
      </c>
      <c r="D639" s="113" t="s">
        <v>3525</v>
      </c>
      <c r="E639" s="111"/>
      <c r="F639" s="114" t="n">
        <v>1</v>
      </c>
      <c r="G639" s="115"/>
      <c r="H639" s="116"/>
      <c r="I639" s="117"/>
    </row>
    <row r="640" customFormat="false" ht="12.75" hidden="false" customHeight="false" outlineLevel="0" collapsed="false">
      <c r="A640" s="283"/>
      <c r="B640" s="120"/>
      <c r="C640" s="121"/>
      <c r="D640" s="122"/>
      <c r="E640" s="120"/>
      <c r="F640" s="123"/>
      <c r="G640" s="124"/>
      <c r="H640" s="125"/>
      <c r="I640" s="127"/>
    </row>
    <row r="641" customFormat="false" ht="22.5" hidden="false" customHeight="false" outlineLevel="0" collapsed="false">
      <c r="A641" s="226" t="n">
        <v>182</v>
      </c>
      <c r="B641" s="101" t="s">
        <v>2240</v>
      </c>
      <c r="C641" s="102" t="s">
        <v>3934</v>
      </c>
      <c r="D641" s="103" t="s">
        <v>3935</v>
      </c>
      <c r="E641" s="101" t="s">
        <v>109</v>
      </c>
      <c r="F641" s="104" t="n">
        <v>3</v>
      </c>
      <c r="G641" s="105"/>
      <c r="H641" s="106" t="n">
        <f aca="false">F641*G641</f>
        <v>0</v>
      </c>
      <c r="I641" s="107"/>
    </row>
    <row r="642" customFormat="false" ht="12.75" hidden="false" customHeight="false" outlineLevel="0" collapsed="false">
      <c r="A642" s="109"/>
      <c r="B642" s="111"/>
      <c r="C642" s="112" t="s">
        <v>84</v>
      </c>
      <c r="D642" s="113" t="s">
        <v>3520</v>
      </c>
      <c r="E642" s="111"/>
      <c r="F642" s="114" t="n">
        <v>3</v>
      </c>
      <c r="G642" s="115"/>
      <c r="H642" s="116"/>
      <c r="I642" s="117"/>
    </row>
    <row r="643" customFormat="false" ht="12.75" hidden="false" customHeight="false" outlineLevel="0" collapsed="false">
      <c r="A643" s="283"/>
      <c r="B643" s="120"/>
      <c r="C643" s="121"/>
      <c r="D643" s="122"/>
      <c r="E643" s="120"/>
      <c r="F643" s="123"/>
      <c r="G643" s="124"/>
      <c r="H643" s="125"/>
      <c r="I643" s="127"/>
    </row>
    <row r="644" customFormat="false" ht="22.5" hidden="false" customHeight="false" outlineLevel="0" collapsed="false">
      <c r="A644" s="226" t="n">
        <v>183</v>
      </c>
      <c r="B644" s="101" t="s">
        <v>2240</v>
      </c>
      <c r="C644" s="102" t="s">
        <v>3936</v>
      </c>
      <c r="D644" s="103" t="s">
        <v>3937</v>
      </c>
      <c r="E644" s="101" t="s">
        <v>109</v>
      </c>
      <c r="F644" s="104" t="n">
        <v>13</v>
      </c>
      <c r="G644" s="105"/>
      <c r="H644" s="106" t="n">
        <f aca="false">F644*G644</f>
        <v>0</v>
      </c>
      <c r="I644" s="107"/>
    </row>
    <row r="645" customFormat="false" ht="12.75" hidden="false" customHeight="false" outlineLevel="0" collapsed="false">
      <c r="A645" s="109"/>
      <c r="B645" s="111"/>
      <c r="C645" s="112" t="s">
        <v>84</v>
      </c>
      <c r="D645" s="113" t="s">
        <v>3717</v>
      </c>
      <c r="E645" s="111"/>
      <c r="F645" s="114" t="n">
        <v>13</v>
      </c>
      <c r="G645" s="115"/>
      <c r="H645" s="116"/>
      <c r="I645" s="117"/>
    </row>
    <row r="646" customFormat="false" ht="12.75" hidden="false" customHeight="false" outlineLevel="0" collapsed="false">
      <c r="A646" s="283"/>
      <c r="B646" s="120"/>
      <c r="C646" s="121"/>
      <c r="D646" s="122"/>
      <c r="E646" s="120"/>
      <c r="F646" s="123"/>
      <c r="G646" s="124"/>
      <c r="H646" s="125"/>
      <c r="I646" s="127"/>
    </row>
    <row r="647" customFormat="false" ht="12.75" hidden="false" customHeight="false" outlineLevel="0" collapsed="false">
      <c r="A647" s="226" t="n">
        <v>184</v>
      </c>
      <c r="B647" s="101" t="s">
        <v>2240</v>
      </c>
      <c r="C647" s="102" t="s">
        <v>3938</v>
      </c>
      <c r="D647" s="103" t="s">
        <v>3939</v>
      </c>
      <c r="E647" s="101" t="s">
        <v>124</v>
      </c>
      <c r="F647" s="104" t="n">
        <v>917</v>
      </c>
      <c r="G647" s="105"/>
      <c r="H647" s="106" t="n">
        <f aca="false">F647*G647</f>
        <v>0</v>
      </c>
      <c r="I647" s="107"/>
    </row>
    <row r="648" customFormat="false" ht="12.75" hidden="false" customHeight="false" outlineLevel="0" collapsed="false">
      <c r="A648" s="109"/>
      <c r="B648" s="111"/>
      <c r="C648" s="112" t="s">
        <v>84</v>
      </c>
      <c r="D648" s="113" t="s">
        <v>3919</v>
      </c>
      <c r="E648" s="111"/>
      <c r="F648" s="114" t="n">
        <v>917</v>
      </c>
      <c r="G648" s="115"/>
      <c r="H648" s="116"/>
      <c r="I648" s="117"/>
    </row>
    <row r="649" customFormat="false" ht="12.75" hidden="false" customHeight="false" outlineLevel="0" collapsed="false">
      <c r="A649" s="283"/>
      <c r="B649" s="120"/>
      <c r="C649" s="121"/>
      <c r="D649" s="122"/>
      <c r="E649" s="120"/>
      <c r="F649" s="123"/>
      <c r="G649" s="124"/>
      <c r="H649" s="125"/>
      <c r="I649" s="127"/>
    </row>
    <row r="650" customFormat="false" ht="12.75" hidden="false" customHeight="false" outlineLevel="0" collapsed="false">
      <c r="A650" s="226" t="n">
        <v>185</v>
      </c>
      <c r="B650" s="101" t="s">
        <v>2240</v>
      </c>
      <c r="C650" s="102" t="s">
        <v>3940</v>
      </c>
      <c r="D650" s="103" t="s">
        <v>3909</v>
      </c>
      <c r="E650" s="101" t="s">
        <v>252</v>
      </c>
      <c r="F650" s="104" t="n">
        <v>3.18</v>
      </c>
      <c r="G650" s="105"/>
      <c r="H650" s="106" t="n">
        <f aca="false">F650*G650</f>
        <v>0</v>
      </c>
      <c r="I650" s="107"/>
    </row>
    <row r="651" customFormat="false" ht="12.75" hidden="false" customHeight="false" outlineLevel="0" collapsed="false">
      <c r="A651" s="109"/>
      <c r="B651" s="111"/>
      <c r="C651" s="112" t="s">
        <v>84</v>
      </c>
      <c r="D651" s="113" t="s">
        <v>3941</v>
      </c>
      <c r="E651" s="111"/>
      <c r="F651" s="114" t="n">
        <v>3.18</v>
      </c>
      <c r="G651" s="115"/>
      <c r="H651" s="116"/>
      <c r="I651" s="117"/>
    </row>
    <row r="652" customFormat="false" ht="12.75" hidden="false" customHeight="false" outlineLevel="0" collapsed="false">
      <c r="A652" s="283"/>
      <c r="B652" s="120"/>
      <c r="C652" s="121"/>
      <c r="D652" s="122"/>
      <c r="E652" s="120"/>
      <c r="F652" s="123"/>
      <c r="G652" s="124"/>
      <c r="H652" s="125"/>
      <c r="I652" s="127"/>
    </row>
    <row r="653" customFormat="false" ht="12.75" hidden="false" customHeight="false" outlineLevel="0" collapsed="false">
      <c r="A653" s="6"/>
      <c r="B653" s="6"/>
      <c r="C653" s="6"/>
      <c r="D653" s="6"/>
      <c r="E653" s="6"/>
      <c r="F653" s="6"/>
      <c r="G653" s="10"/>
      <c r="H653" s="131"/>
      <c r="I653" s="10"/>
    </row>
    <row r="654" customFormat="false" ht="12.75" hidden="false" customHeight="false" outlineLevel="0" collapsed="false">
      <c r="A654" s="282"/>
      <c r="B654" s="90" t="s">
        <v>79</v>
      </c>
      <c r="C654" s="90"/>
      <c r="D654" s="91" t="s">
        <v>3942</v>
      </c>
      <c r="E654" s="90"/>
      <c r="F654" s="92"/>
      <c r="G654" s="93"/>
      <c r="H654" s="94" t="n">
        <f aca="false">SUBTOTAL(9,H655:H781)</f>
        <v>0</v>
      </c>
      <c r="I654" s="97"/>
    </row>
    <row r="655" customFormat="false" ht="12.75" hidden="false" customHeight="false" outlineLevel="0" collapsed="false">
      <c r="A655" s="226" t="n">
        <v>186</v>
      </c>
      <c r="B655" s="101" t="s">
        <v>2240</v>
      </c>
      <c r="C655" s="102" t="s">
        <v>3943</v>
      </c>
      <c r="D655" s="103" t="s">
        <v>3944</v>
      </c>
      <c r="E655" s="101" t="s">
        <v>115</v>
      </c>
      <c r="F655" s="104" t="n">
        <v>340</v>
      </c>
      <c r="G655" s="105"/>
      <c r="H655" s="106" t="n">
        <f aca="false">F655*G655</f>
        <v>0</v>
      </c>
      <c r="I655" s="107"/>
    </row>
    <row r="656" customFormat="false" ht="12.75" hidden="false" customHeight="false" outlineLevel="0" collapsed="false">
      <c r="A656" s="109"/>
      <c r="B656" s="111"/>
      <c r="C656" s="112" t="s">
        <v>84</v>
      </c>
      <c r="D656" s="113" t="s">
        <v>3945</v>
      </c>
      <c r="E656" s="111"/>
      <c r="F656" s="114" t="n">
        <v>340</v>
      </c>
      <c r="G656" s="115"/>
      <c r="H656" s="116"/>
      <c r="I656" s="117"/>
    </row>
    <row r="657" customFormat="false" ht="12.75" hidden="false" customHeight="false" outlineLevel="0" collapsed="false">
      <c r="A657" s="283"/>
      <c r="B657" s="120"/>
      <c r="C657" s="121"/>
      <c r="D657" s="122"/>
      <c r="E657" s="120"/>
      <c r="F657" s="123"/>
      <c r="G657" s="124"/>
      <c r="H657" s="125"/>
      <c r="I657" s="127"/>
    </row>
    <row r="658" customFormat="false" ht="12.75" hidden="false" customHeight="false" outlineLevel="0" collapsed="false">
      <c r="A658" s="226" t="n">
        <v>187</v>
      </c>
      <c r="B658" s="101" t="s">
        <v>2240</v>
      </c>
      <c r="C658" s="102" t="s">
        <v>3946</v>
      </c>
      <c r="D658" s="103" t="s">
        <v>3947</v>
      </c>
      <c r="E658" s="101" t="s">
        <v>115</v>
      </c>
      <c r="F658" s="104" t="n">
        <v>200</v>
      </c>
      <c r="G658" s="105"/>
      <c r="H658" s="106" t="n">
        <f aca="false">F658*G658</f>
        <v>0</v>
      </c>
      <c r="I658" s="107"/>
    </row>
    <row r="659" customFormat="false" ht="12.75" hidden="false" customHeight="false" outlineLevel="0" collapsed="false">
      <c r="A659" s="109"/>
      <c r="B659" s="111"/>
      <c r="C659" s="112" t="s">
        <v>84</v>
      </c>
      <c r="D659" s="113" t="s">
        <v>3948</v>
      </c>
      <c r="E659" s="111"/>
      <c r="F659" s="114" t="n">
        <v>200</v>
      </c>
      <c r="G659" s="115"/>
      <c r="H659" s="116"/>
      <c r="I659" s="117"/>
    </row>
    <row r="660" customFormat="false" ht="12.75" hidden="false" customHeight="false" outlineLevel="0" collapsed="false">
      <c r="A660" s="283"/>
      <c r="B660" s="120"/>
      <c r="C660" s="121"/>
      <c r="D660" s="122"/>
      <c r="E660" s="120"/>
      <c r="F660" s="123"/>
      <c r="G660" s="124"/>
      <c r="H660" s="125"/>
      <c r="I660" s="127"/>
    </row>
    <row r="661" customFormat="false" ht="12.75" hidden="false" customHeight="false" outlineLevel="0" collapsed="false">
      <c r="A661" s="226" t="n">
        <v>188</v>
      </c>
      <c r="B661" s="101" t="s">
        <v>2240</v>
      </c>
      <c r="C661" s="102" t="s">
        <v>3949</v>
      </c>
      <c r="D661" s="103" t="s">
        <v>3950</v>
      </c>
      <c r="E661" s="101" t="s">
        <v>115</v>
      </c>
      <c r="F661" s="104" t="n">
        <v>2185</v>
      </c>
      <c r="G661" s="105"/>
      <c r="H661" s="106" t="n">
        <f aca="false">F661*G661</f>
        <v>0</v>
      </c>
      <c r="I661" s="107"/>
    </row>
    <row r="662" customFormat="false" ht="12.75" hidden="false" customHeight="false" outlineLevel="0" collapsed="false">
      <c r="A662" s="109"/>
      <c r="B662" s="111"/>
      <c r="C662" s="112" t="s">
        <v>84</v>
      </c>
      <c r="D662" s="113" t="s">
        <v>3951</v>
      </c>
      <c r="E662" s="111"/>
      <c r="F662" s="114" t="n">
        <v>2185</v>
      </c>
      <c r="G662" s="115"/>
      <c r="H662" s="116"/>
      <c r="I662" s="117"/>
    </row>
    <row r="663" customFormat="false" ht="12.75" hidden="false" customHeight="false" outlineLevel="0" collapsed="false">
      <c r="A663" s="283"/>
      <c r="B663" s="120"/>
      <c r="C663" s="121"/>
      <c r="D663" s="122"/>
      <c r="E663" s="120"/>
      <c r="F663" s="123"/>
      <c r="G663" s="124"/>
      <c r="H663" s="125"/>
      <c r="I663" s="127"/>
    </row>
    <row r="664" customFormat="false" ht="12.75" hidden="false" customHeight="false" outlineLevel="0" collapsed="false">
      <c r="A664" s="226" t="n">
        <v>189</v>
      </c>
      <c r="B664" s="101" t="s">
        <v>2240</v>
      </c>
      <c r="C664" s="102" t="s">
        <v>3952</v>
      </c>
      <c r="D664" s="103" t="s">
        <v>3953</v>
      </c>
      <c r="E664" s="101" t="s">
        <v>115</v>
      </c>
      <c r="F664" s="104" t="n">
        <v>250</v>
      </c>
      <c r="G664" s="105"/>
      <c r="H664" s="106" t="n">
        <f aca="false">F664*G664</f>
        <v>0</v>
      </c>
      <c r="I664" s="107"/>
    </row>
    <row r="665" customFormat="false" ht="12.75" hidden="false" customHeight="false" outlineLevel="0" collapsed="false">
      <c r="A665" s="109"/>
      <c r="B665" s="111"/>
      <c r="C665" s="112" t="s">
        <v>84</v>
      </c>
      <c r="D665" s="113" t="s">
        <v>3575</v>
      </c>
      <c r="E665" s="111"/>
      <c r="F665" s="114" t="n">
        <v>250</v>
      </c>
      <c r="G665" s="115"/>
      <c r="H665" s="116"/>
      <c r="I665" s="117"/>
    </row>
    <row r="666" customFormat="false" ht="12.75" hidden="false" customHeight="false" outlineLevel="0" collapsed="false">
      <c r="A666" s="283"/>
      <c r="B666" s="120"/>
      <c r="C666" s="121"/>
      <c r="D666" s="122"/>
      <c r="E666" s="120"/>
      <c r="F666" s="123"/>
      <c r="G666" s="124"/>
      <c r="H666" s="125"/>
      <c r="I666" s="127"/>
    </row>
    <row r="667" customFormat="false" ht="12.75" hidden="false" customHeight="false" outlineLevel="0" collapsed="false">
      <c r="A667" s="226" t="n">
        <v>190</v>
      </c>
      <c r="B667" s="101" t="s">
        <v>2240</v>
      </c>
      <c r="C667" s="102" t="s">
        <v>3954</v>
      </c>
      <c r="D667" s="103" t="s">
        <v>3955</v>
      </c>
      <c r="E667" s="101" t="s">
        <v>115</v>
      </c>
      <c r="F667" s="104" t="n">
        <v>90</v>
      </c>
      <c r="G667" s="105"/>
      <c r="H667" s="106" t="n">
        <f aca="false">F667*G667</f>
        <v>0</v>
      </c>
      <c r="I667" s="107"/>
    </row>
    <row r="668" customFormat="false" ht="12.75" hidden="false" customHeight="false" outlineLevel="0" collapsed="false">
      <c r="A668" s="109"/>
      <c r="B668" s="111"/>
      <c r="C668" s="112" t="s">
        <v>84</v>
      </c>
      <c r="D668" s="113" t="s">
        <v>3596</v>
      </c>
      <c r="E668" s="111"/>
      <c r="F668" s="114" t="n">
        <v>90</v>
      </c>
      <c r="G668" s="115"/>
      <c r="H668" s="116"/>
      <c r="I668" s="117"/>
    </row>
    <row r="669" customFormat="false" ht="12.75" hidden="false" customHeight="false" outlineLevel="0" collapsed="false">
      <c r="A669" s="283"/>
      <c r="B669" s="120"/>
      <c r="C669" s="121"/>
      <c r="D669" s="122"/>
      <c r="E669" s="120"/>
      <c r="F669" s="123"/>
      <c r="G669" s="124"/>
      <c r="H669" s="125"/>
      <c r="I669" s="127"/>
    </row>
    <row r="670" customFormat="false" ht="12.75" hidden="false" customHeight="false" outlineLevel="0" collapsed="false">
      <c r="A670" s="226" t="n">
        <v>191</v>
      </c>
      <c r="B670" s="101" t="s">
        <v>2240</v>
      </c>
      <c r="C670" s="102" t="s">
        <v>3956</v>
      </c>
      <c r="D670" s="103" t="s">
        <v>3957</v>
      </c>
      <c r="E670" s="101" t="s">
        <v>115</v>
      </c>
      <c r="F670" s="104" t="n">
        <v>153</v>
      </c>
      <c r="G670" s="105"/>
      <c r="H670" s="106" t="n">
        <f aca="false">F670*G670</f>
        <v>0</v>
      </c>
      <c r="I670" s="107"/>
    </row>
    <row r="671" customFormat="false" ht="12.75" hidden="false" customHeight="false" outlineLevel="0" collapsed="false">
      <c r="A671" s="109"/>
      <c r="B671" s="111"/>
      <c r="C671" s="112" t="s">
        <v>84</v>
      </c>
      <c r="D671" s="113" t="s">
        <v>3584</v>
      </c>
      <c r="E671" s="111"/>
      <c r="F671" s="114" t="n">
        <v>83</v>
      </c>
      <c r="G671" s="115"/>
      <c r="H671" s="116"/>
      <c r="I671" s="117"/>
    </row>
    <row r="672" customFormat="false" ht="12.75" hidden="false" customHeight="false" outlineLevel="0" collapsed="false">
      <c r="A672" s="109"/>
      <c r="B672" s="111"/>
      <c r="C672" s="112"/>
      <c r="D672" s="113" t="s">
        <v>3702</v>
      </c>
      <c r="E672" s="111"/>
      <c r="F672" s="114" t="n">
        <v>30</v>
      </c>
      <c r="G672" s="115"/>
      <c r="H672" s="116"/>
      <c r="I672" s="117"/>
    </row>
    <row r="673" customFormat="false" ht="12.75" hidden="false" customHeight="false" outlineLevel="0" collapsed="false">
      <c r="A673" s="109"/>
      <c r="B673" s="111"/>
      <c r="C673" s="112"/>
      <c r="D673" s="113" t="s">
        <v>3958</v>
      </c>
      <c r="E673" s="111"/>
      <c r="F673" s="114" t="n">
        <v>40</v>
      </c>
      <c r="G673" s="115"/>
      <c r="H673" s="116"/>
      <c r="I673" s="117"/>
    </row>
    <row r="674" customFormat="false" ht="12.75" hidden="false" customHeight="false" outlineLevel="0" collapsed="false">
      <c r="A674" s="109"/>
      <c r="B674" s="111"/>
      <c r="C674" s="112"/>
      <c r="D674" s="113" t="s">
        <v>3551</v>
      </c>
      <c r="E674" s="111"/>
      <c r="F674" s="114" t="n">
        <v>153</v>
      </c>
      <c r="G674" s="115"/>
      <c r="H674" s="116"/>
      <c r="I674" s="117"/>
    </row>
    <row r="675" customFormat="false" ht="12.75" hidden="false" customHeight="false" outlineLevel="0" collapsed="false">
      <c r="A675" s="283"/>
      <c r="B675" s="120"/>
      <c r="C675" s="121"/>
      <c r="D675" s="122"/>
      <c r="E675" s="120"/>
      <c r="F675" s="123"/>
      <c r="G675" s="124"/>
      <c r="H675" s="125"/>
      <c r="I675" s="127"/>
    </row>
    <row r="676" customFormat="false" ht="12.75" hidden="false" customHeight="false" outlineLevel="0" collapsed="false">
      <c r="A676" s="226" t="n">
        <v>192</v>
      </c>
      <c r="B676" s="101" t="s">
        <v>2240</v>
      </c>
      <c r="C676" s="102" t="s">
        <v>3959</v>
      </c>
      <c r="D676" s="103" t="s">
        <v>3960</v>
      </c>
      <c r="E676" s="101" t="s">
        <v>115</v>
      </c>
      <c r="F676" s="104" t="n">
        <v>415</v>
      </c>
      <c r="G676" s="105"/>
      <c r="H676" s="106" t="n">
        <f aca="false">F676*G676</f>
        <v>0</v>
      </c>
      <c r="I676" s="107"/>
    </row>
    <row r="677" customFormat="false" ht="12.75" hidden="false" customHeight="false" outlineLevel="0" collapsed="false">
      <c r="A677" s="109"/>
      <c r="B677" s="111"/>
      <c r="C677" s="112" t="s">
        <v>84</v>
      </c>
      <c r="D677" s="113" t="s">
        <v>3961</v>
      </c>
      <c r="E677" s="111"/>
      <c r="F677" s="114" t="n">
        <v>131</v>
      </c>
      <c r="G677" s="115"/>
      <c r="H677" s="116"/>
      <c r="I677" s="117"/>
    </row>
    <row r="678" customFormat="false" ht="12.75" hidden="false" customHeight="false" outlineLevel="0" collapsed="false">
      <c r="A678" s="109"/>
      <c r="B678" s="111"/>
      <c r="C678" s="112"/>
      <c r="D678" s="113" t="s">
        <v>3588</v>
      </c>
      <c r="E678" s="111"/>
      <c r="F678" s="114" t="n">
        <v>129</v>
      </c>
      <c r="G678" s="115"/>
      <c r="H678" s="116"/>
      <c r="I678" s="117"/>
    </row>
    <row r="679" customFormat="false" ht="12.75" hidden="false" customHeight="false" outlineLevel="0" collapsed="false">
      <c r="A679" s="109"/>
      <c r="B679" s="111"/>
      <c r="C679" s="112"/>
      <c r="D679" s="113" t="s">
        <v>3636</v>
      </c>
      <c r="E679" s="111"/>
      <c r="F679" s="114" t="n">
        <v>155</v>
      </c>
      <c r="G679" s="115"/>
      <c r="H679" s="116"/>
      <c r="I679" s="117"/>
    </row>
    <row r="680" customFormat="false" ht="12.75" hidden="false" customHeight="false" outlineLevel="0" collapsed="false">
      <c r="A680" s="109"/>
      <c r="B680" s="111"/>
      <c r="C680" s="112"/>
      <c r="D680" s="113" t="s">
        <v>3551</v>
      </c>
      <c r="E680" s="111"/>
      <c r="F680" s="114" t="n">
        <v>415</v>
      </c>
      <c r="G680" s="115"/>
      <c r="H680" s="116"/>
      <c r="I680" s="117"/>
    </row>
    <row r="681" customFormat="false" ht="12.75" hidden="false" customHeight="false" outlineLevel="0" collapsed="false">
      <c r="A681" s="283"/>
      <c r="B681" s="120"/>
      <c r="C681" s="121"/>
      <c r="D681" s="122"/>
      <c r="E681" s="120"/>
      <c r="F681" s="123"/>
      <c r="G681" s="124"/>
      <c r="H681" s="125"/>
      <c r="I681" s="127"/>
    </row>
    <row r="682" customFormat="false" ht="12.75" hidden="false" customHeight="false" outlineLevel="0" collapsed="false">
      <c r="A682" s="226" t="n">
        <v>193</v>
      </c>
      <c r="B682" s="101" t="s">
        <v>2240</v>
      </c>
      <c r="C682" s="102" t="s">
        <v>3962</v>
      </c>
      <c r="D682" s="103" t="s">
        <v>3963</v>
      </c>
      <c r="E682" s="101" t="s">
        <v>115</v>
      </c>
      <c r="F682" s="104" t="n">
        <v>431</v>
      </c>
      <c r="G682" s="105"/>
      <c r="H682" s="106" t="n">
        <f aca="false">F682*G682</f>
        <v>0</v>
      </c>
      <c r="I682" s="107"/>
    </row>
    <row r="683" customFormat="false" ht="12.75" hidden="false" customHeight="false" outlineLevel="0" collapsed="false">
      <c r="A683" s="109"/>
      <c r="B683" s="111"/>
      <c r="C683" s="112" t="s">
        <v>84</v>
      </c>
      <c r="D683" s="113" t="s">
        <v>3964</v>
      </c>
      <c r="E683" s="111"/>
      <c r="F683" s="114" t="n">
        <v>67</v>
      </c>
      <c r="G683" s="115"/>
      <c r="H683" s="116"/>
      <c r="I683" s="117"/>
    </row>
    <row r="684" customFormat="false" ht="12.75" hidden="false" customHeight="false" outlineLevel="0" collapsed="false">
      <c r="A684" s="109"/>
      <c r="B684" s="111"/>
      <c r="C684" s="112"/>
      <c r="D684" s="113" t="s">
        <v>3591</v>
      </c>
      <c r="E684" s="111"/>
      <c r="F684" s="114" t="n">
        <v>99</v>
      </c>
      <c r="G684" s="115"/>
      <c r="H684" s="116"/>
      <c r="I684" s="117"/>
    </row>
    <row r="685" customFormat="false" ht="12.75" hidden="false" customHeight="false" outlineLevel="0" collapsed="false">
      <c r="A685" s="109"/>
      <c r="B685" s="111"/>
      <c r="C685" s="112"/>
      <c r="D685" s="113" t="s">
        <v>3640</v>
      </c>
      <c r="E685" s="111"/>
      <c r="F685" s="114" t="n">
        <v>265</v>
      </c>
      <c r="G685" s="115"/>
      <c r="H685" s="116"/>
      <c r="I685" s="117"/>
    </row>
    <row r="686" customFormat="false" ht="12.75" hidden="false" customHeight="false" outlineLevel="0" collapsed="false">
      <c r="A686" s="109"/>
      <c r="B686" s="111"/>
      <c r="C686" s="112"/>
      <c r="D686" s="113" t="s">
        <v>3551</v>
      </c>
      <c r="E686" s="111"/>
      <c r="F686" s="114" t="n">
        <v>431</v>
      </c>
      <c r="G686" s="115"/>
      <c r="H686" s="116"/>
      <c r="I686" s="117"/>
    </row>
    <row r="687" customFormat="false" ht="12.75" hidden="false" customHeight="false" outlineLevel="0" collapsed="false">
      <c r="A687" s="283"/>
      <c r="B687" s="120"/>
      <c r="C687" s="121"/>
      <c r="D687" s="122"/>
      <c r="E687" s="120"/>
      <c r="F687" s="123"/>
      <c r="G687" s="124"/>
      <c r="H687" s="125"/>
      <c r="I687" s="127"/>
    </row>
    <row r="688" customFormat="false" ht="12.75" hidden="false" customHeight="false" outlineLevel="0" collapsed="false">
      <c r="A688" s="226" t="n">
        <v>194</v>
      </c>
      <c r="B688" s="101" t="s">
        <v>2240</v>
      </c>
      <c r="C688" s="102" t="s">
        <v>3965</v>
      </c>
      <c r="D688" s="103" t="s">
        <v>3966</v>
      </c>
      <c r="E688" s="101" t="s">
        <v>115</v>
      </c>
      <c r="F688" s="104" t="n">
        <v>846</v>
      </c>
      <c r="G688" s="105"/>
      <c r="H688" s="106" t="n">
        <f aca="false">F688*G688</f>
        <v>0</v>
      </c>
      <c r="I688" s="107"/>
    </row>
    <row r="689" customFormat="false" ht="12.75" hidden="false" customHeight="false" outlineLevel="0" collapsed="false">
      <c r="A689" s="109"/>
      <c r="B689" s="111"/>
      <c r="C689" s="112" t="s">
        <v>84</v>
      </c>
      <c r="D689" s="113" t="s">
        <v>3643</v>
      </c>
      <c r="E689" s="111"/>
      <c r="F689" s="114" t="n">
        <v>143</v>
      </c>
      <c r="G689" s="115"/>
      <c r="H689" s="116"/>
      <c r="I689" s="117"/>
    </row>
    <row r="690" customFormat="false" ht="12.75" hidden="false" customHeight="false" outlineLevel="0" collapsed="false">
      <c r="A690" s="109"/>
      <c r="B690" s="111"/>
      <c r="C690" s="112"/>
      <c r="D690" s="113" t="s">
        <v>3594</v>
      </c>
      <c r="E690" s="111"/>
      <c r="F690" s="114" t="n">
        <v>380</v>
      </c>
      <c r="G690" s="115"/>
      <c r="H690" s="116"/>
      <c r="I690" s="117"/>
    </row>
    <row r="691" customFormat="false" ht="12.75" hidden="false" customHeight="false" outlineLevel="0" collapsed="false">
      <c r="A691" s="109"/>
      <c r="B691" s="111"/>
      <c r="C691" s="112"/>
      <c r="D691" s="113" t="s">
        <v>3596</v>
      </c>
      <c r="E691" s="111"/>
      <c r="F691" s="114" t="n">
        <v>90</v>
      </c>
      <c r="G691" s="115"/>
      <c r="H691" s="116"/>
      <c r="I691" s="117"/>
    </row>
    <row r="692" customFormat="false" ht="12.75" hidden="false" customHeight="false" outlineLevel="0" collapsed="false">
      <c r="A692" s="109"/>
      <c r="B692" s="111"/>
      <c r="C692" s="112"/>
      <c r="D692" s="113" t="s">
        <v>3644</v>
      </c>
      <c r="E692" s="111"/>
      <c r="F692" s="114" t="n">
        <v>233</v>
      </c>
      <c r="G692" s="115"/>
      <c r="H692" s="116"/>
      <c r="I692" s="117"/>
    </row>
    <row r="693" customFormat="false" ht="12.75" hidden="false" customHeight="false" outlineLevel="0" collapsed="false">
      <c r="A693" s="109"/>
      <c r="B693" s="111"/>
      <c r="C693" s="112"/>
      <c r="D693" s="113" t="s">
        <v>3551</v>
      </c>
      <c r="E693" s="111"/>
      <c r="F693" s="114" t="n">
        <v>846</v>
      </c>
      <c r="G693" s="115"/>
      <c r="H693" s="116"/>
      <c r="I693" s="117"/>
    </row>
    <row r="694" customFormat="false" ht="12.75" hidden="false" customHeight="false" outlineLevel="0" collapsed="false">
      <c r="A694" s="283"/>
      <c r="B694" s="120"/>
      <c r="C694" s="121"/>
      <c r="D694" s="122"/>
      <c r="E694" s="120"/>
      <c r="F694" s="123"/>
      <c r="G694" s="124"/>
      <c r="H694" s="125"/>
      <c r="I694" s="127"/>
    </row>
    <row r="695" customFormat="false" ht="22.5" hidden="false" customHeight="false" outlineLevel="0" collapsed="false">
      <c r="A695" s="226" t="n">
        <v>195</v>
      </c>
      <c r="B695" s="101" t="s">
        <v>2240</v>
      </c>
      <c r="C695" s="102" t="s">
        <v>3967</v>
      </c>
      <c r="D695" s="103" t="s">
        <v>3968</v>
      </c>
      <c r="E695" s="101" t="s">
        <v>115</v>
      </c>
      <c r="F695" s="104" t="n">
        <v>850</v>
      </c>
      <c r="G695" s="105"/>
      <c r="H695" s="106" t="n">
        <f aca="false">F695*G695</f>
        <v>0</v>
      </c>
      <c r="I695" s="107"/>
    </row>
    <row r="696" customFormat="false" ht="12.75" hidden="false" customHeight="false" outlineLevel="0" collapsed="false">
      <c r="A696" s="109"/>
      <c r="B696" s="111"/>
      <c r="C696" s="112" t="s">
        <v>84</v>
      </c>
      <c r="D696" s="113" t="s">
        <v>3969</v>
      </c>
      <c r="E696" s="111"/>
      <c r="F696" s="114" t="n">
        <v>850</v>
      </c>
      <c r="G696" s="115"/>
      <c r="H696" s="116"/>
      <c r="I696" s="117"/>
    </row>
    <row r="697" customFormat="false" ht="12.75" hidden="false" customHeight="false" outlineLevel="0" collapsed="false">
      <c r="A697" s="283"/>
      <c r="B697" s="120"/>
      <c r="C697" s="121"/>
      <c r="D697" s="122"/>
      <c r="E697" s="120"/>
      <c r="F697" s="123"/>
      <c r="G697" s="124"/>
      <c r="H697" s="125"/>
      <c r="I697" s="127"/>
    </row>
    <row r="698" customFormat="false" ht="12.75" hidden="false" customHeight="false" outlineLevel="0" collapsed="false">
      <c r="A698" s="226" t="n">
        <v>196</v>
      </c>
      <c r="B698" s="101" t="s">
        <v>2240</v>
      </c>
      <c r="C698" s="102" t="s">
        <v>3970</v>
      </c>
      <c r="D698" s="103" t="s">
        <v>3971</v>
      </c>
      <c r="E698" s="101" t="s">
        <v>115</v>
      </c>
      <c r="F698" s="104" t="n">
        <v>110</v>
      </c>
      <c r="G698" s="105"/>
      <c r="H698" s="106" t="n">
        <f aca="false">F698*G698</f>
        <v>0</v>
      </c>
      <c r="I698" s="107"/>
    </row>
    <row r="699" customFormat="false" ht="12.75" hidden="false" customHeight="false" outlineLevel="0" collapsed="false">
      <c r="A699" s="109"/>
      <c r="B699" s="111"/>
      <c r="C699" s="112" t="s">
        <v>84</v>
      </c>
      <c r="D699" s="113" t="s">
        <v>3648</v>
      </c>
      <c r="E699" s="111"/>
      <c r="F699" s="114" t="n">
        <v>110</v>
      </c>
      <c r="G699" s="115"/>
      <c r="H699" s="116"/>
      <c r="I699" s="117"/>
    </row>
    <row r="700" customFormat="false" ht="12.75" hidden="false" customHeight="false" outlineLevel="0" collapsed="false">
      <c r="A700" s="109"/>
      <c r="B700" s="111"/>
      <c r="C700" s="112"/>
      <c r="D700" s="113" t="s">
        <v>3551</v>
      </c>
      <c r="E700" s="111"/>
      <c r="F700" s="114" t="n">
        <v>110</v>
      </c>
      <c r="G700" s="115"/>
      <c r="H700" s="116"/>
      <c r="I700" s="117"/>
    </row>
    <row r="701" customFormat="false" ht="12.75" hidden="false" customHeight="false" outlineLevel="0" collapsed="false">
      <c r="A701" s="283"/>
      <c r="B701" s="120"/>
      <c r="C701" s="121"/>
      <c r="D701" s="122"/>
      <c r="E701" s="120"/>
      <c r="F701" s="123"/>
      <c r="G701" s="124"/>
      <c r="H701" s="125"/>
      <c r="I701" s="127"/>
    </row>
    <row r="702" customFormat="false" ht="12.75" hidden="false" customHeight="false" outlineLevel="0" collapsed="false">
      <c r="A702" s="226" t="n">
        <v>197</v>
      </c>
      <c r="B702" s="101" t="s">
        <v>2240</v>
      </c>
      <c r="C702" s="102" t="s">
        <v>3972</v>
      </c>
      <c r="D702" s="103" t="s">
        <v>3973</v>
      </c>
      <c r="E702" s="101" t="s">
        <v>115</v>
      </c>
      <c r="F702" s="104" t="n">
        <v>8</v>
      </c>
      <c r="G702" s="105"/>
      <c r="H702" s="106" t="n">
        <f aca="false">F702*G702</f>
        <v>0</v>
      </c>
      <c r="I702" s="107"/>
    </row>
    <row r="703" customFormat="false" ht="12.75" hidden="false" customHeight="false" outlineLevel="0" collapsed="false">
      <c r="A703" s="109"/>
      <c r="B703" s="111"/>
      <c r="C703" s="112" t="s">
        <v>84</v>
      </c>
      <c r="D703" s="113" t="s">
        <v>3599</v>
      </c>
      <c r="E703" s="111"/>
      <c r="F703" s="114" t="n">
        <v>8</v>
      </c>
      <c r="G703" s="115"/>
      <c r="H703" s="116"/>
      <c r="I703" s="117"/>
    </row>
    <row r="704" customFormat="false" ht="12.75" hidden="false" customHeight="false" outlineLevel="0" collapsed="false">
      <c r="A704" s="283"/>
      <c r="B704" s="120"/>
      <c r="C704" s="121"/>
      <c r="D704" s="122"/>
      <c r="E704" s="120"/>
      <c r="F704" s="123"/>
      <c r="G704" s="124"/>
      <c r="H704" s="125"/>
      <c r="I704" s="127"/>
    </row>
    <row r="705" customFormat="false" ht="12.75" hidden="false" customHeight="false" outlineLevel="0" collapsed="false">
      <c r="A705" s="226" t="n">
        <v>198</v>
      </c>
      <c r="B705" s="101" t="s">
        <v>2240</v>
      </c>
      <c r="C705" s="102" t="s">
        <v>3974</v>
      </c>
      <c r="D705" s="103" t="s">
        <v>3975</v>
      </c>
      <c r="E705" s="101" t="s">
        <v>115</v>
      </c>
      <c r="F705" s="104" t="n">
        <v>529</v>
      </c>
      <c r="G705" s="105"/>
      <c r="H705" s="106" t="n">
        <f aca="false">F705*G705</f>
        <v>0</v>
      </c>
      <c r="I705" s="107"/>
    </row>
    <row r="706" customFormat="false" ht="12.75" hidden="false" customHeight="false" outlineLevel="0" collapsed="false">
      <c r="A706" s="109"/>
      <c r="B706" s="111"/>
      <c r="C706" s="112" t="s">
        <v>84</v>
      </c>
      <c r="D706" s="113" t="s">
        <v>3602</v>
      </c>
      <c r="E706" s="111"/>
      <c r="F706" s="114" t="n">
        <v>529</v>
      </c>
      <c r="G706" s="115"/>
      <c r="H706" s="116"/>
      <c r="I706" s="117"/>
    </row>
    <row r="707" customFormat="false" ht="12.75" hidden="false" customHeight="false" outlineLevel="0" collapsed="false">
      <c r="A707" s="283"/>
      <c r="B707" s="120"/>
      <c r="C707" s="121"/>
      <c r="D707" s="122"/>
      <c r="E707" s="120"/>
      <c r="F707" s="123"/>
      <c r="G707" s="124"/>
      <c r="H707" s="125"/>
      <c r="I707" s="127"/>
    </row>
    <row r="708" customFormat="false" ht="12.75" hidden="false" customHeight="false" outlineLevel="0" collapsed="false">
      <c r="A708" s="226" t="n">
        <v>199</v>
      </c>
      <c r="B708" s="101" t="s">
        <v>2240</v>
      </c>
      <c r="C708" s="102" t="s">
        <v>3976</v>
      </c>
      <c r="D708" s="103" t="s">
        <v>3977</v>
      </c>
      <c r="E708" s="101" t="s">
        <v>115</v>
      </c>
      <c r="F708" s="104" t="n">
        <v>203</v>
      </c>
      <c r="G708" s="105"/>
      <c r="H708" s="106" t="n">
        <f aca="false">F708*G708</f>
        <v>0</v>
      </c>
      <c r="I708" s="107"/>
    </row>
    <row r="709" customFormat="false" ht="12.75" hidden="false" customHeight="false" outlineLevel="0" collapsed="false">
      <c r="A709" s="109"/>
      <c r="B709" s="111"/>
      <c r="C709" s="112" t="s">
        <v>84</v>
      </c>
      <c r="D709" s="113" t="s">
        <v>3605</v>
      </c>
      <c r="E709" s="111"/>
      <c r="F709" s="114" t="n">
        <v>203</v>
      </c>
      <c r="G709" s="115"/>
      <c r="H709" s="116"/>
      <c r="I709" s="117"/>
    </row>
    <row r="710" customFormat="false" ht="12.75" hidden="false" customHeight="false" outlineLevel="0" collapsed="false">
      <c r="A710" s="283"/>
      <c r="B710" s="120"/>
      <c r="C710" s="121"/>
      <c r="D710" s="122"/>
      <c r="E710" s="120"/>
      <c r="F710" s="123"/>
      <c r="G710" s="124"/>
      <c r="H710" s="125"/>
      <c r="I710" s="127"/>
    </row>
    <row r="711" customFormat="false" ht="22.5" hidden="false" customHeight="false" outlineLevel="0" collapsed="false">
      <c r="A711" s="226" t="n">
        <v>200</v>
      </c>
      <c r="B711" s="101" t="s">
        <v>2240</v>
      </c>
      <c r="C711" s="102" t="s">
        <v>3978</v>
      </c>
      <c r="D711" s="103" t="s">
        <v>3979</v>
      </c>
      <c r="E711" s="101" t="s">
        <v>115</v>
      </c>
      <c r="F711" s="104" t="n">
        <v>20</v>
      </c>
      <c r="G711" s="105"/>
      <c r="H711" s="106" t="n">
        <f aca="false">F711*G711</f>
        <v>0</v>
      </c>
      <c r="I711" s="107"/>
    </row>
    <row r="712" customFormat="false" ht="12.75" hidden="false" customHeight="false" outlineLevel="0" collapsed="false">
      <c r="A712" s="109"/>
      <c r="B712" s="111"/>
      <c r="C712" s="112" t="s">
        <v>84</v>
      </c>
      <c r="D712" s="113" t="s">
        <v>3608</v>
      </c>
      <c r="E712" s="111"/>
      <c r="F712" s="114" t="n">
        <v>20</v>
      </c>
      <c r="G712" s="115"/>
      <c r="H712" s="116"/>
      <c r="I712" s="117"/>
    </row>
    <row r="713" customFormat="false" ht="12.75" hidden="false" customHeight="false" outlineLevel="0" collapsed="false">
      <c r="A713" s="283"/>
      <c r="B713" s="120"/>
      <c r="C713" s="121"/>
      <c r="D713" s="122"/>
      <c r="E713" s="120"/>
      <c r="F713" s="123"/>
      <c r="G713" s="124"/>
      <c r="H713" s="125"/>
      <c r="I713" s="127"/>
    </row>
    <row r="714" customFormat="false" ht="12.75" hidden="false" customHeight="false" outlineLevel="0" collapsed="false">
      <c r="A714" s="226" t="n">
        <v>201</v>
      </c>
      <c r="B714" s="101" t="s">
        <v>2240</v>
      </c>
      <c r="C714" s="102" t="s">
        <v>3980</v>
      </c>
      <c r="D714" s="103" t="s">
        <v>3981</v>
      </c>
      <c r="E714" s="101" t="s">
        <v>115</v>
      </c>
      <c r="F714" s="104" t="n">
        <v>20</v>
      </c>
      <c r="G714" s="105"/>
      <c r="H714" s="106" t="n">
        <f aca="false">F714*G714</f>
        <v>0</v>
      </c>
      <c r="I714" s="107"/>
    </row>
    <row r="715" customFormat="false" ht="12.75" hidden="false" customHeight="false" outlineLevel="0" collapsed="false">
      <c r="A715" s="109"/>
      <c r="B715" s="111"/>
      <c r="C715" s="112" t="s">
        <v>84</v>
      </c>
      <c r="D715" s="113" t="s">
        <v>3608</v>
      </c>
      <c r="E715" s="111"/>
      <c r="F715" s="114" t="n">
        <v>20</v>
      </c>
      <c r="G715" s="115"/>
      <c r="H715" s="116"/>
      <c r="I715" s="117"/>
    </row>
    <row r="716" customFormat="false" ht="12.75" hidden="false" customHeight="false" outlineLevel="0" collapsed="false">
      <c r="A716" s="283"/>
      <c r="B716" s="120"/>
      <c r="C716" s="121"/>
      <c r="D716" s="122"/>
      <c r="E716" s="120"/>
      <c r="F716" s="123"/>
      <c r="G716" s="124"/>
      <c r="H716" s="125"/>
      <c r="I716" s="127"/>
    </row>
    <row r="717" customFormat="false" ht="12.75" hidden="false" customHeight="false" outlineLevel="0" collapsed="false">
      <c r="A717" s="226" t="n">
        <v>202</v>
      </c>
      <c r="B717" s="101" t="s">
        <v>2240</v>
      </c>
      <c r="C717" s="102" t="s">
        <v>3982</v>
      </c>
      <c r="D717" s="103" t="s">
        <v>3983</v>
      </c>
      <c r="E717" s="101" t="s">
        <v>115</v>
      </c>
      <c r="F717" s="104" t="n">
        <v>1055</v>
      </c>
      <c r="G717" s="105"/>
      <c r="H717" s="106" t="n">
        <f aca="false">F717*G717</f>
        <v>0</v>
      </c>
      <c r="I717" s="107"/>
    </row>
    <row r="718" customFormat="false" ht="12.75" hidden="false" customHeight="false" outlineLevel="0" collapsed="false">
      <c r="A718" s="109"/>
      <c r="B718" s="111"/>
      <c r="C718" s="112" t="s">
        <v>84</v>
      </c>
      <c r="D718" s="113" t="s">
        <v>3984</v>
      </c>
      <c r="E718" s="111"/>
      <c r="F718" s="114" t="n">
        <v>1055</v>
      </c>
      <c r="G718" s="115"/>
      <c r="H718" s="116"/>
      <c r="I718" s="117"/>
    </row>
    <row r="719" customFormat="false" ht="12.75" hidden="false" customHeight="false" outlineLevel="0" collapsed="false">
      <c r="A719" s="283"/>
      <c r="B719" s="120"/>
      <c r="C719" s="121"/>
      <c r="D719" s="122"/>
      <c r="E719" s="120"/>
      <c r="F719" s="123"/>
      <c r="G719" s="124"/>
      <c r="H719" s="125"/>
      <c r="I719" s="127"/>
    </row>
    <row r="720" customFormat="false" ht="12.75" hidden="false" customHeight="false" outlineLevel="0" collapsed="false">
      <c r="A720" s="226" t="n">
        <v>203</v>
      </c>
      <c r="B720" s="101" t="s">
        <v>2240</v>
      </c>
      <c r="C720" s="102" t="s">
        <v>3985</v>
      </c>
      <c r="D720" s="103" t="s">
        <v>3986</v>
      </c>
      <c r="E720" s="101" t="s">
        <v>115</v>
      </c>
      <c r="F720" s="104" t="n">
        <v>735</v>
      </c>
      <c r="G720" s="105"/>
      <c r="H720" s="106" t="n">
        <f aca="false">F720*G720</f>
        <v>0</v>
      </c>
      <c r="I720" s="107"/>
    </row>
    <row r="721" customFormat="false" ht="12.75" hidden="false" customHeight="false" outlineLevel="0" collapsed="false">
      <c r="A721" s="109"/>
      <c r="B721" s="111"/>
      <c r="C721" s="112" t="s">
        <v>84</v>
      </c>
      <c r="D721" s="113" t="s">
        <v>3987</v>
      </c>
      <c r="E721" s="111"/>
      <c r="F721" s="114" t="n">
        <v>735</v>
      </c>
      <c r="G721" s="115"/>
      <c r="H721" s="116"/>
      <c r="I721" s="117"/>
    </row>
    <row r="722" customFormat="false" ht="12.75" hidden="false" customHeight="false" outlineLevel="0" collapsed="false">
      <c r="A722" s="283"/>
      <c r="B722" s="120"/>
      <c r="C722" s="121"/>
      <c r="D722" s="122"/>
      <c r="E722" s="120"/>
      <c r="F722" s="123"/>
      <c r="G722" s="124"/>
      <c r="H722" s="125"/>
      <c r="I722" s="127"/>
    </row>
    <row r="723" customFormat="false" ht="12.75" hidden="false" customHeight="false" outlineLevel="0" collapsed="false">
      <c r="A723" s="226" t="n">
        <v>204</v>
      </c>
      <c r="B723" s="101" t="s">
        <v>2240</v>
      </c>
      <c r="C723" s="102" t="s">
        <v>3988</v>
      </c>
      <c r="D723" s="103" t="s">
        <v>3989</v>
      </c>
      <c r="E723" s="101" t="s">
        <v>115</v>
      </c>
      <c r="F723" s="104" t="n">
        <v>173</v>
      </c>
      <c r="G723" s="105"/>
      <c r="H723" s="106" t="n">
        <f aca="false">F723*G723</f>
        <v>0</v>
      </c>
      <c r="I723" s="107"/>
    </row>
    <row r="724" customFormat="false" ht="12.75" hidden="false" customHeight="false" outlineLevel="0" collapsed="false">
      <c r="A724" s="109"/>
      <c r="B724" s="111"/>
      <c r="C724" s="112" t="s">
        <v>84</v>
      </c>
      <c r="D724" s="113" t="s">
        <v>3990</v>
      </c>
      <c r="E724" s="111"/>
      <c r="F724" s="114" t="n">
        <v>173</v>
      </c>
      <c r="G724" s="115"/>
      <c r="H724" s="116"/>
      <c r="I724" s="117"/>
    </row>
    <row r="725" customFormat="false" ht="12.75" hidden="false" customHeight="false" outlineLevel="0" collapsed="false">
      <c r="A725" s="283"/>
      <c r="B725" s="120"/>
      <c r="C725" s="121"/>
      <c r="D725" s="122"/>
      <c r="E725" s="120"/>
      <c r="F725" s="123"/>
      <c r="G725" s="124"/>
      <c r="H725" s="125"/>
      <c r="I725" s="127"/>
    </row>
    <row r="726" customFormat="false" ht="12.75" hidden="false" customHeight="false" outlineLevel="0" collapsed="false">
      <c r="A726" s="226" t="n">
        <v>205</v>
      </c>
      <c r="B726" s="101" t="s">
        <v>2240</v>
      </c>
      <c r="C726" s="102" t="s">
        <v>3991</v>
      </c>
      <c r="D726" s="103" t="s">
        <v>3992</v>
      </c>
      <c r="E726" s="101" t="s">
        <v>115</v>
      </c>
      <c r="F726" s="104" t="n">
        <v>147</v>
      </c>
      <c r="G726" s="105"/>
      <c r="H726" s="106" t="n">
        <f aca="false">F726*G726</f>
        <v>0</v>
      </c>
      <c r="I726" s="107"/>
    </row>
    <row r="727" customFormat="false" ht="12.75" hidden="false" customHeight="false" outlineLevel="0" collapsed="false">
      <c r="A727" s="109"/>
      <c r="B727" s="111"/>
      <c r="C727" s="112" t="s">
        <v>84</v>
      </c>
      <c r="D727" s="113" t="s">
        <v>3993</v>
      </c>
      <c r="E727" s="111"/>
      <c r="F727" s="114" t="n">
        <v>147</v>
      </c>
      <c r="G727" s="115"/>
      <c r="H727" s="116"/>
      <c r="I727" s="117"/>
    </row>
    <row r="728" customFormat="false" ht="12.75" hidden="false" customHeight="false" outlineLevel="0" collapsed="false">
      <c r="A728" s="283"/>
      <c r="B728" s="120"/>
      <c r="C728" s="121"/>
      <c r="D728" s="122"/>
      <c r="E728" s="120"/>
      <c r="F728" s="123"/>
      <c r="G728" s="124"/>
      <c r="H728" s="125"/>
      <c r="I728" s="127"/>
    </row>
    <row r="729" customFormat="false" ht="12.75" hidden="false" customHeight="false" outlineLevel="0" collapsed="false">
      <c r="A729" s="226" t="n">
        <v>206</v>
      </c>
      <c r="B729" s="101" t="s">
        <v>2240</v>
      </c>
      <c r="C729" s="102" t="s">
        <v>3994</v>
      </c>
      <c r="D729" s="103" t="s">
        <v>3995</v>
      </c>
      <c r="E729" s="101" t="s">
        <v>115</v>
      </c>
      <c r="F729" s="104" t="n">
        <v>90</v>
      </c>
      <c r="G729" s="105"/>
      <c r="H729" s="106" t="n">
        <f aca="false">F729*G729</f>
        <v>0</v>
      </c>
      <c r="I729" s="107"/>
    </row>
    <row r="730" customFormat="false" ht="12.75" hidden="false" customHeight="false" outlineLevel="0" collapsed="false">
      <c r="A730" s="109"/>
      <c r="B730" s="111"/>
      <c r="C730" s="112" t="s">
        <v>84</v>
      </c>
      <c r="D730" s="113" t="s">
        <v>3996</v>
      </c>
      <c r="E730" s="111"/>
      <c r="F730" s="114" t="n">
        <v>90</v>
      </c>
      <c r="G730" s="115"/>
      <c r="H730" s="116"/>
      <c r="I730" s="117"/>
    </row>
    <row r="731" customFormat="false" ht="12.75" hidden="false" customHeight="false" outlineLevel="0" collapsed="false">
      <c r="A731" s="283"/>
      <c r="B731" s="120"/>
      <c r="C731" s="121"/>
      <c r="D731" s="122"/>
      <c r="E731" s="120"/>
      <c r="F731" s="123"/>
      <c r="G731" s="124"/>
      <c r="H731" s="125"/>
      <c r="I731" s="127"/>
    </row>
    <row r="732" customFormat="false" ht="12.75" hidden="false" customHeight="false" outlineLevel="0" collapsed="false">
      <c r="A732" s="226" t="n">
        <v>207</v>
      </c>
      <c r="B732" s="101" t="s">
        <v>2240</v>
      </c>
      <c r="C732" s="102" t="s">
        <v>3997</v>
      </c>
      <c r="D732" s="103" t="s">
        <v>3998</v>
      </c>
      <c r="E732" s="101" t="s">
        <v>115</v>
      </c>
      <c r="F732" s="104" t="n">
        <v>80</v>
      </c>
      <c r="G732" s="105"/>
      <c r="H732" s="106" t="n">
        <f aca="false">F732*G732</f>
        <v>0</v>
      </c>
      <c r="I732" s="107"/>
    </row>
    <row r="733" customFormat="false" ht="12.75" hidden="false" customHeight="false" outlineLevel="0" collapsed="false">
      <c r="A733" s="109"/>
      <c r="B733" s="111"/>
      <c r="C733" s="112" t="s">
        <v>84</v>
      </c>
      <c r="D733" s="113" t="s">
        <v>3627</v>
      </c>
      <c r="E733" s="111"/>
      <c r="F733" s="114" t="n">
        <v>80</v>
      </c>
      <c r="G733" s="115"/>
      <c r="H733" s="116"/>
      <c r="I733" s="117"/>
    </row>
    <row r="734" customFormat="false" ht="12.75" hidden="false" customHeight="false" outlineLevel="0" collapsed="false">
      <c r="A734" s="109"/>
      <c r="B734" s="111"/>
      <c r="C734" s="112"/>
      <c r="D734" s="113" t="s">
        <v>3551</v>
      </c>
      <c r="E734" s="111"/>
      <c r="F734" s="114" t="n">
        <v>80</v>
      </c>
      <c r="G734" s="115"/>
      <c r="H734" s="116"/>
      <c r="I734" s="117"/>
    </row>
    <row r="735" customFormat="false" ht="12.75" hidden="false" customHeight="false" outlineLevel="0" collapsed="false">
      <c r="A735" s="283"/>
      <c r="B735" s="120"/>
      <c r="C735" s="121"/>
      <c r="D735" s="122"/>
      <c r="E735" s="120"/>
      <c r="F735" s="123"/>
      <c r="G735" s="124"/>
      <c r="H735" s="125"/>
      <c r="I735" s="127"/>
    </row>
    <row r="736" customFormat="false" ht="12.75" hidden="false" customHeight="false" outlineLevel="0" collapsed="false">
      <c r="A736" s="226" t="n">
        <v>208</v>
      </c>
      <c r="B736" s="101" t="s">
        <v>2240</v>
      </c>
      <c r="C736" s="102" t="s">
        <v>3999</v>
      </c>
      <c r="D736" s="103" t="s">
        <v>4000</v>
      </c>
      <c r="E736" s="101" t="s">
        <v>115</v>
      </c>
      <c r="F736" s="104" t="n">
        <v>10</v>
      </c>
      <c r="G736" s="105"/>
      <c r="H736" s="106" t="n">
        <f aca="false">F736*G736</f>
        <v>0</v>
      </c>
      <c r="I736" s="107"/>
    </row>
    <row r="737" customFormat="false" ht="12.75" hidden="false" customHeight="false" outlineLevel="0" collapsed="false">
      <c r="A737" s="109"/>
      <c r="B737" s="111"/>
      <c r="C737" s="112" t="s">
        <v>84</v>
      </c>
      <c r="D737" s="113" t="s">
        <v>3781</v>
      </c>
      <c r="E737" s="111"/>
      <c r="F737" s="114" t="n">
        <v>10</v>
      </c>
      <c r="G737" s="115"/>
      <c r="H737" s="116"/>
      <c r="I737" s="117"/>
    </row>
    <row r="738" customFormat="false" ht="12.75" hidden="false" customHeight="false" outlineLevel="0" collapsed="false">
      <c r="A738" s="283"/>
      <c r="B738" s="120"/>
      <c r="C738" s="121"/>
      <c r="D738" s="122"/>
      <c r="E738" s="120"/>
      <c r="F738" s="123"/>
      <c r="G738" s="124"/>
      <c r="H738" s="125"/>
      <c r="I738" s="127"/>
    </row>
    <row r="739" customFormat="false" ht="12.75" hidden="false" customHeight="false" outlineLevel="0" collapsed="false">
      <c r="A739" s="226" t="n">
        <v>209</v>
      </c>
      <c r="B739" s="101" t="s">
        <v>2240</v>
      </c>
      <c r="C739" s="102" t="s">
        <v>4001</v>
      </c>
      <c r="D739" s="103" t="s">
        <v>4002</v>
      </c>
      <c r="E739" s="101" t="s">
        <v>124</v>
      </c>
      <c r="F739" s="104" t="n">
        <v>20</v>
      </c>
      <c r="G739" s="105"/>
      <c r="H739" s="106" t="n">
        <f aca="false">F739*G739</f>
        <v>0</v>
      </c>
      <c r="I739" s="107"/>
    </row>
    <row r="740" customFormat="false" ht="12.75" hidden="false" customHeight="false" outlineLevel="0" collapsed="false">
      <c r="A740" s="109"/>
      <c r="B740" s="111"/>
      <c r="C740" s="112" t="s">
        <v>84</v>
      </c>
      <c r="D740" s="113" t="s">
        <v>3608</v>
      </c>
      <c r="E740" s="111"/>
      <c r="F740" s="114" t="n">
        <v>20</v>
      </c>
      <c r="G740" s="115"/>
      <c r="H740" s="116"/>
      <c r="I740" s="117"/>
    </row>
    <row r="741" customFormat="false" ht="12.75" hidden="false" customHeight="false" outlineLevel="0" collapsed="false">
      <c r="A741" s="283"/>
      <c r="B741" s="120"/>
      <c r="C741" s="121"/>
      <c r="D741" s="122"/>
      <c r="E741" s="120"/>
      <c r="F741" s="123"/>
      <c r="G741" s="124"/>
      <c r="H741" s="125"/>
      <c r="I741" s="127"/>
    </row>
    <row r="742" customFormat="false" ht="12.75" hidden="false" customHeight="false" outlineLevel="0" collapsed="false">
      <c r="A742" s="226" t="n">
        <v>210</v>
      </c>
      <c r="B742" s="101" t="s">
        <v>2240</v>
      </c>
      <c r="C742" s="102" t="s">
        <v>4003</v>
      </c>
      <c r="D742" s="103" t="s">
        <v>4004</v>
      </c>
      <c r="E742" s="101" t="s">
        <v>124</v>
      </c>
      <c r="F742" s="104" t="n">
        <v>20</v>
      </c>
      <c r="G742" s="105"/>
      <c r="H742" s="106" t="n">
        <f aca="false">F742*G742</f>
        <v>0</v>
      </c>
      <c r="I742" s="107"/>
    </row>
    <row r="743" customFormat="false" ht="12.75" hidden="false" customHeight="false" outlineLevel="0" collapsed="false">
      <c r="A743" s="109"/>
      <c r="B743" s="111"/>
      <c r="C743" s="112" t="s">
        <v>84</v>
      </c>
      <c r="D743" s="113" t="s">
        <v>3694</v>
      </c>
      <c r="E743" s="111"/>
      <c r="F743" s="114" t="n">
        <v>14</v>
      </c>
      <c r="G743" s="115"/>
      <c r="H743" s="116"/>
      <c r="I743" s="117"/>
    </row>
    <row r="744" customFormat="false" ht="12.75" hidden="false" customHeight="false" outlineLevel="0" collapsed="false">
      <c r="A744" s="109"/>
      <c r="B744" s="111"/>
      <c r="C744" s="112"/>
      <c r="D744" s="113" t="s">
        <v>3512</v>
      </c>
      <c r="E744" s="111"/>
      <c r="F744" s="114" t="n">
        <v>6</v>
      </c>
      <c r="G744" s="115"/>
      <c r="H744" s="116"/>
      <c r="I744" s="117"/>
    </row>
    <row r="745" customFormat="false" ht="12.75" hidden="false" customHeight="false" outlineLevel="0" collapsed="false">
      <c r="A745" s="109"/>
      <c r="B745" s="111"/>
      <c r="C745" s="112"/>
      <c r="D745" s="113" t="s">
        <v>3551</v>
      </c>
      <c r="E745" s="111"/>
      <c r="F745" s="114" t="n">
        <v>20</v>
      </c>
      <c r="G745" s="115"/>
      <c r="H745" s="116"/>
      <c r="I745" s="117"/>
    </row>
    <row r="746" customFormat="false" ht="12.75" hidden="false" customHeight="false" outlineLevel="0" collapsed="false">
      <c r="A746" s="283"/>
      <c r="B746" s="120"/>
      <c r="C746" s="121"/>
      <c r="D746" s="122"/>
      <c r="E746" s="120"/>
      <c r="F746" s="123"/>
      <c r="G746" s="124"/>
      <c r="H746" s="125"/>
      <c r="I746" s="127"/>
    </row>
    <row r="747" customFormat="false" ht="22.5" hidden="false" customHeight="false" outlineLevel="0" collapsed="false">
      <c r="A747" s="226" t="n">
        <v>211</v>
      </c>
      <c r="B747" s="101" t="s">
        <v>2240</v>
      </c>
      <c r="C747" s="102" t="s">
        <v>4005</v>
      </c>
      <c r="D747" s="103" t="s">
        <v>4006</v>
      </c>
      <c r="E747" s="101" t="s">
        <v>124</v>
      </c>
      <c r="F747" s="104" t="n">
        <v>31</v>
      </c>
      <c r="G747" s="105"/>
      <c r="H747" s="106" t="n">
        <f aca="false">F747*G747</f>
        <v>0</v>
      </c>
      <c r="I747" s="107"/>
    </row>
    <row r="748" customFormat="false" ht="12.75" hidden="false" customHeight="false" outlineLevel="0" collapsed="false">
      <c r="A748" s="109"/>
      <c r="B748" s="111"/>
      <c r="C748" s="112" t="s">
        <v>84</v>
      </c>
      <c r="D748" s="113" t="s">
        <v>4007</v>
      </c>
      <c r="E748" s="111"/>
      <c r="F748" s="114" t="n">
        <v>31</v>
      </c>
      <c r="G748" s="115"/>
      <c r="H748" s="116"/>
      <c r="I748" s="117"/>
    </row>
    <row r="749" customFormat="false" ht="12.75" hidden="false" customHeight="false" outlineLevel="0" collapsed="false">
      <c r="A749" s="283"/>
      <c r="B749" s="120"/>
      <c r="C749" s="121"/>
      <c r="D749" s="122"/>
      <c r="E749" s="120"/>
      <c r="F749" s="123"/>
      <c r="G749" s="124"/>
      <c r="H749" s="125"/>
      <c r="I749" s="127"/>
    </row>
    <row r="750" customFormat="false" ht="12.75" hidden="false" customHeight="false" outlineLevel="0" collapsed="false">
      <c r="A750" s="226" t="n">
        <v>212</v>
      </c>
      <c r="B750" s="101" t="s">
        <v>2240</v>
      </c>
      <c r="C750" s="102" t="s">
        <v>4008</v>
      </c>
      <c r="D750" s="103" t="s">
        <v>4009</v>
      </c>
      <c r="E750" s="101" t="s">
        <v>124</v>
      </c>
      <c r="F750" s="104" t="n">
        <v>31</v>
      </c>
      <c r="G750" s="105"/>
      <c r="H750" s="106" t="n">
        <f aca="false">F750*G750</f>
        <v>0</v>
      </c>
      <c r="I750" s="107"/>
    </row>
    <row r="751" customFormat="false" ht="12.75" hidden="false" customHeight="false" outlineLevel="0" collapsed="false">
      <c r="A751" s="109"/>
      <c r="B751" s="111"/>
      <c r="C751" s="112" t="s">
        <v>84</v>
      </c>
      <c r="D751" s="113" t="s">
        <v>4007</v>
      </c>
      <c r="E751" s="111"/>
      <c r="F751" s="114" t="n">
        <v>31</v>
      </c>
      <c r="G751" s="115"/>
      <c r="H751" s="116"/>
      <c r="I751" s="117"/>
    </row>
    <row r="752" customFormat="false" ht="12.75" hidden="false" customHeight="false" outlineLevel="0" collapsed="false">
      <c r="A752" s="283"/>
      <c r="B752" s="120"/>
      <c r="C752" s="121"/>
      <c r="D752" s="122"/>
      <c r="E752" s="120"/>
      <c r="F752" s="123"/>
      <c r="G752" s="124"/>
      <c r="H752" s="125"/>
      <c r="I752" s="127"/>
    </row>
    <row r="753" customFormat="false" ht="22.5" hidden="false" customHeight="false" outlineLevel="0" collapsed="false">
      <c r="A753" s="226" t="n">
        <v>213</v>
      </c>
      <c r="B753" s="101" t="s">
        <v>2240</v>
      </c>
      <c r="C753" s="102" t="s">
        <v>4010</v>
      </c>
      <c r="D753" s="103" t="s">
        <v>4011</v>
      </c>
      <c r="E753" s="101" t="s">
        <v>124</v>
      </c>
      <c r="F753" s="104" t="n">
        <v>12</v>
      </c>
      <c r="G753" s="105"/>
      <c r="H753" s="106" t="n">
        <f aca="false">F753*G753</f>
        <v>0</v>
      </c>
      <c r="I753" s="107"/>
    </row>
    <row r="754" customFormat="false" ht="12.75" hidden="false" customHeight="false" outlineLevel="0" collapsed="false">
      <c r="A754" s="109"/>
      <c r="B754" s="111"/>
      <c r="C754" s="112" t="s">
        <v>84</v>
      </c>
      <c r="D754" s="113" t="s">
        <v>3803</v>
      </c>
      <c r="E754" s="111"/>
      <c r="F754" s="114" t="n">
        <v>12</v>
      </c>
      <c r="G754" s="115"/>
      <c r="H754" s="116"/>
      <c r="I754" s="117"/>
    </row>
    <row r="755" customFormat="false" ht="12.75" hidden="false" customHeight="false" outlineLevel="0" collapsed="false">
      <c r="A755" s="283"/>
      <c r="B755" s="120"/>
      <c r="C755" s="121"/>
      <c r="D755" s="122"/>
      <c r="E755" s="120"/>
      <c r="F755" s="123"/>
      <c r="G755" s="124"/>
      <c r="H755" s="125"/>
      <c r="I755" s="127"/>
    </row>
    <row r="756" customFormat="false" ht="12.75" hidden="false" customHeight="false" outlineLevel="0" collapsed="false">
      <c r="A756" s="226" t="n">
        <v>214</v>
      </c>
      <c r="B756" s="101" t="s">
        <v>2240</v>
      </c>
      <c r="C756" s="102" t="s">
        <v>4012</v>
      </c>
      <c r="D756" s="103" t="s">
        <v>4013</v>
      </c>
      <c r="E756" s="101" t="s">
        <v>124</v>
      </c>
      <c r="F756" s="104" t="n">
        <v>12</v>
      </c>
      <c r="G756" s="105"/>
      <c r="H756" s="106" t="n">
        <f aca="false">F756*G756</f>
        <v>0</v>
      </c>
      <c r="I756" s="107"/>
    </row>
    <row r="757" customFormat="false" ht="12.75" hidden="false" customHeight="false" outlineLevel="0" collapsed="false">
      <c r="A757" s="109"/>
      <c r="B757" s="111"/>
      <c r="C757" s="112" t="s">
        <v>84</v>
      </c>
      <c r="D757" s="113" t="s">
        <v>3803</v>
      </c>
      <c r="E757" s="111"/>
      <c r="F757" s="114" t="n">
        <v>12</v>
      </c>
      <c r="G757" s="115"/>
      <c r="H757" s="116"/>
      <c r="I757" s="117"/>
    </row>
    <row r="758" customFormat="false" ht="12.75" hidden="false" customHeight="false" outlineLevel="0" collapsed="false">
      <c r="A758" s="283"/>
      <c r="B758" s="120"/>
      <c r="C758" s="121"/>
      <c r="D758" s="122"/>
      <c r="E758" s="120"/>
      <c r="F758" s="123"/>
      <c r="G758" s="124"/>
      <c r="H758" s="125"/>
      <c r="I758" s="127"/>
    </row>
    <row r="759" customFormat="false" ht="22.5" hidden="false" customHeight="false" outlineLevel="0" collapsed="false">
      <c r="A759" s="226" t="n">
        <v>215</v>
      </c>
      <c r="B759" s="101" t="s">
        <v>2240</v>
      </c>
      <c r="C759" s="102" t="s">
        <v>4014</v>
      </c>
      <c r="D759" s="103" t="s">
        <v>4015</v>
      </c>
      <c r="E759" s="101" t="s">
        <v>124</v>
      </c>
      <c r="F759" s="104" t="n">
        <v>2</v>
      </c>
      <c r="G759" s="105"/>
      <c r="H759" s="106" t="n">
        <f aca="false">F759*G759</f>
        <v>0</v>
      </c>
      <c r="I759" s="107"/>
    </row>
    <row r="760" customFormat="false" ht="12.75" hidden="false" customHeight="false" outlineLevel="0" collapsed="false">
      <c r="A760" s="109"/>
      <c r="B760" s="111"/>
      <c r="C760" s="112" t="s">
        <v>84</v>
      </c>
      <c r="D760" s="113" t="s">
        <v>3500</v>
      </c>
      <c r="E760" s="111"/>
      <c r="F760" s="114" t="n">
        <v>2</v>
      </c>
      <c r="G760" s="115"/>
      <c r="H760" s="116"/>
      <c r="I760" s="117"/>
    </row>
    <row r="761" customFormat="false" ht="12.75" hidden="false" customHeight="false" outlineLevel="0" collapsed="false">
      <c r="A761" s="283"/>
      <c r="B761" s="120"/>
      <c r="C761" s="121"/>
      <c r="D761" s="122"/>
      <c r="E761" s="120"/>
      <c r="F761" s="123"/>
      <c r="G761" s="124"/>
      <c r="H761" s="125"/>
      <c r="I761" s="127"/>
    </row>
    <row r="762" customFormat="false" ht="12.75" hidden="false" customHeight="false" outlineLevel="0" collapsed="false">
      <c r="A762" s="226" t="n">
        <v>216</v>
      </c>
      <c r="B762" s="101" t="s">
        <v>2240</v>
      </c>
      <c r="C762" s="102" t="s">
        <v>4016</v>
      </c>
      <c r="D762" s="103" t="s">
        <v>4017</v>
      </c>
      <c r="E762" s="101" t="s">
        <v>124</v>
      </c>
      <c r="F762" s="104" t="n">
        <v>2</v>
      </c>
      <c r="G762" s="105"/>
      <c r="H762" s="106" t="n">
        <f aca="false">F762*G762</f>
        <v>0</v>
      </c>
      <c r="I762" s="107"/>
    </row>
    <row r="763" customFormat="false" ht="12.75" hidden="false" customHeight="false" outlineLevel="0" collapsed="false">
      <c r="A763" s="109"/>
      <c r="B763" s="111"/>
      <c r="C763" s="112" t="s">
        <v>84</v>
      </c>
      <c r="D763" s="113" t="s">
        <v>3500</v>
      </c>
      <c r="E763" s="111"/>
      <c r="F763" s="114" t="n">
        <v>2</v>
      </c>
      <c r="G763" s="115"/>
      <c r="H763" s="116"/>
      <c r="I763" s="117"/>
    </row>
    <row r="764" customFormat="false" ht="12.75" hidden="false" customHeight="false" outlineLevel="0" collapsed="false">
      <c r="A764" s="283"/>
      <c r="B764" s="120"/>
      <c r="C764" s="121"/>
      <c r="D764" s="122"/>
      <c r="E764" s="120"/>
      <c r="F764" s="123"/>
      <c r="G764" s="124"/>
      <c r="H764" s="125"/>
      <c r="I764" s="127"/>
    </row>
    <row r="765" customFormat="false" ht="12.75" hidden="false" customHeight="false" outlineLevel="0" collapsed="false">
      <c r="A765" s="226" t="n">
        <v>217</v>
      </c>
      <c r="B765" s="101" t="s">
        <v>2240</v>
      </c>
      <c r="C765" s="102" t="s">
        <v>4018</v>
      </c>
      <c r="D765" s="103" t="s">
        <v>4019</v>
      </c>
      <c r="E765" s="101" t="s">
        <v>124</v>
      </c>
      <c r="F765" s="104" t="n">
        <v>21.2</v>
      </c>
      <c r="G765" s="105"/>
      <c r="H765" s="106" t="n">
        <f aca="false">F765*G765</f>
        <v>0</v>
      </c>
      <c r="I765" s="107"/>
    </row>
    <row r="766" customFormat="false" ht="12.75" hidden="false" customHeight="false" outlineLevel="0" collapsed="false">
      <c r="A766" s="109"/>
      <c r="B766" s="111"/>
      <c r="C766" s="112" t="s">
        <v>84</v>
      </c>
      <c r="D766" s="113" t="s">
        <v>4020</v>
      </c>
      <c r="E766" s="111"/>
      <c r="F766" s="114" t="n">
        <v>21.2</v>
      </c>
      <c r="G766" s="115"/>
      <c r="H766" s="116"/>
      <c r="I766" s="117"/>
    </row>
    <row r="767" customFormat="false" ht="12.75" hidden="false" customHeight="false" outlineLevel="0" collapsed="false">
      <c r="A767" s="283"/>
      <c r="B767" s="120"/>
      <c r="C767" s="121"/>
      <c r="D767" s="122"/>
      <c r="E767" s="120"/>
      <c r="F767" s="123"/>
      <c r="G767" s="124"/>
      <c r="H767" s="125"/>
      <c r="I767" s="127"/>
    </row>
    <row r="768" customFormat="false" ht="12.75" hidden="false" customHeight="false" outlineLevel="0" collapsed="false">
      <c r="A768" s="226" t="n">
        <v>218</v>
      </c>
      <c r="B768" s="101" t="s">
        <v>2240</v>
      </c>
      <c r="C768" s="102" t="s">
        <v>4021</v>
      </c>
      <c r="D768" s="103" t="s">
        <v>4022</v>
      </c>
      <c r="E768" s="101" t="s">
        <v>124</v>
      </c>
      <c r="F768" s="104" t="n">
        <v>6</v>
      </c>
      <c r="G768" s="105"/>
      <c r="H768" s="106" t="n">
        <f aca="false">F768*G768</f>
        <v>0</v>
      </c>
      <c r="I768" s="107"/>
    </row>
    <row r="769" customFormat="false" ht="12.75" hidden="false" customHeight="false" outlineLevel="0" collapsed="false">
      <c r="A769" s="109"/>
      <c r="B769" s="111"/>
      <c r="C769" s="112" t="s">
        <v>84</v>
      </c>
      <c r="D769" s="113" t="s">
        <v>3512</v>
      </c>
      <c r="E769" s="111"/>
      <c r="F769" s="114" t="n">
        <v>6</v>
      </c>
      <c r="G769" s="115"/>
      <c r="H769" s="116"/>
      <c r="I769" s="117"/>
    </row>
    <row r="770" customFormat="false" ht="12.75" hidden="false" customHeight="false" outlineLevel="0" collapsed="false">
      <c r="A770" s="283"/>
      <c r="B770" s="120"/>
      <c r="C770" s="121"/>
      <c r="D770" s="122"/>
      <c r="E770" s="120"/>
      <c r="F770" s="123"/>
      <c r="G770" s="124"/>
      <c r="H770" s="125"/>
      <c r="I770" s="127"/>
    </row>
    <row r="771" customFormat="false" ht="12.75" hidden="false" customHeight="false" outlineLevel="0" collapsed="false">
      <c r="A771" s="226" t="n">
        <v>219</v>
      </c>
      <c r="B771" s="101" t="s">
        <v>2240</v>
      </c>
      <c r="C771" s="102" t="s">
        <v>4023</v>
      </c>
      <c r="D771" s="103" t="s">
        <v>4024</v>
      </c>
      <c r="E771" s="101" t="s">
        <v>124</v>
      </c>
      <c r="F771" s="104" t="n">
        <v>7.4</v>
      </c>
      <c r="G771" s="105"/>
      <c r="H771" s="106" t="n">
        <f aca="false">F771*G771</f>
        <v>0</v>
      </c>
      <c r="I771" s="107"/>
    </row>
    <row r="772" customFormat="false" ht="12.75" hidden="false" customHeight="false" outlineLevel="0" collapsed="false">
      <c r="A772" s="109"/>
      <c r="B772" s="111"/>
      <c r="C772" s="112" t="s">
        <v>84</v>
      </c>
      <c r="D772" s="113" t="s">
        <v>4025</v>
      </c>
      <c r="E772" s="111"/>
      <c r="F772" s="114" t="n">
        <v>7.4</v>
      </c>
      <c r="G772" s="115"/>
      <c r="H772" s="116"/>
      <c r="I772" s="117"/>
    </row>
    <row r="773" customFormat="false" ht="12.75" hidden="false" customHeight="false" outlineLevel="0" collapsed="false">
      <c r="A773" s="283"/>
      <c r="B773" s="120"/>
      <c r="C773" s="121"/>
      <c r="D773" s="122"/>
      <c r="E773" s="120"/>
      <c r="F773" s="123"/>
      <c r="G773" s="124"/>
      <c r="H773" s="125"/>
      <c r="I773" s="127"/>
    </row>
    <row r="774" customFormat="false" ht="12.75" hidden="false" customHeight="false" outlineLevel="0" collapsed="false">
      <c r="A774" s="226" t="n">
        <v>220</v>
      </c>
      <c r="B774" s="101" t="s">
        <v>2240</v>
      </c>
      <c r="C774" s="102" t="s">
        <v>4026</v>
      </c>
      <c r="D774" s="103" t="s">
        <v>4027</v>
      </c>
      <c r="E774" s="101" t="s">
        <v>124</v>
      </c>
      <c r="F774" s="104" t="n">
        <v>3.2</v>
      </c>
      <c r="G774" s="105"/>
      <c r="H774" s="106" t="n">
        <f aca="false">F774*G774</f>
        <v>0</v>
      </c>
      <c r="I774" s="107"/>
    </row>
    <row r="775" customFormat="false" ht="12.75" hidden="false" customHeight="false" outlineLevel="0" collapsed="false">
      <c r="A775" s="109"/>
      <c r="B775" s="111"/>
      <c r="C775" s="112" t="s">
        <v>84</v>
      </c>
      <c r="D775" s="113" t="s">
        <v>4028</v>
      </c>
      <c r="E775" s="111"/>
      <c r="F775" s="114" t="n">
        <v>3.2</v>
      </c>
      <c r="G775" s="115"/>
      <c r="H775" s="116"/>
      <c r="I775" s="117"/>
    </row>
    <row r="776" customFormat="false" ht="12.75" hidden="false" customHeight="false" outlineLevel="0" collapsed="false">
      <c r="A776" s="283"/>
      <c r="B776" s="120"/>
      <c r="C776" s="121"/>
      <c r="D776" s="122"/>
      <c r="E776" s="120"/>
      <c r="F776" s="123"/>
      <c r="G776" s="124"/>
      <c r="H776" s="125"/>
      <c r="I776" s="127"/>
    </row>
    <row r="777" customFormat="false" ht="12.75" hidden="false" customHeight="false" outlineLevel="0" collapsed="false">
      <c r="A777" s="226" t="n">
        <v>221</v>
      </c>
      <c r="B777" s="101" t="s">
        <v>2240</v>
      </c>
      <c r="C777" s="102" t="s">
        <v>4029</v>
      </c>
      <c r="D777" s="103" t="s">
        <v>4030</v>
      </c>
      <c r="E777" s="101" t="s">
        <v>252</v>
      </c>
      <c r="F777" s="104" t="n">
        <v>0.26</v>
      </c>
      <c r="G777" s="105"/>
      <c r="H777" s="106" t="n">
        <f aca="false">F777*G777</f>
        <v>0</v>
      </c>
      <c r="I777" s="107"/>
    </row>
    <row r="778" customFormat="false" ht="12.75" hidden="false" customHeight="false" outlineLevel="0" collapsed="false">
      <c r="A778" s="109"/>
      <c r="B778" s="111"/>
      <c r="C778" s="112" t="s">
        <v>84</v>
      </c>
      <c r="D778" s="113" t="s">
        <v>4031</v>
      </c>
      <c r="E778" s="111"/>
      <c r="F778" s="114" t="n">
        <v>0.26</v>
      </c>
      <c r="G778" s="115"/>
      <c r="H778" s="116"/>
      <c r="I778" s="117"/>
    </row>
    <row r="779" customFormat="false" ht="12.75" hidden="false" customHeight="false" outlineLevel="0" collapsed="false">
      <c r="A779" s="283"/>
      <c r="B779" s="120"/>
      <c r="C779" s="121"/>
      <c r="D779" s="122"/>
      <c r="E779" s="120"/>
      <c r="F779" s="123"/>
      <c r="G779" s="124"/>
      <c r="H779" s="125"/>
      <c r="I779" s="127"/>
    </row>
    <row r="780" customFormat="false" ht="12.75" hidden="false" customHeight="false" outlineLevel="0" collapsed="false">
      <c r="A780" s="226" t="n">
        <v>222</v>
      </c>
      <c r="B780" s="101" t="s">
        <v>2240</v>
      </c>
      <c r="C780" s="102" t="s">
        <v>4032</v>
      </c>
      <c r="D780" s="103" t="s">
        <v>4033</v>
      </c>
      <c r="E780" s="101" t="s">
        <v>252</v>
      </c>
      <c r="F780" s="104" t="n">
        <v>3.21</v>
      </c>
      <c r="G780" s="105"/>
      <c r="H780" s="106" t="n">
        <f aca="false">F780*G780</f>
        <v>0</v>
      </c>
      <c r="I780" s="107"/>
    </row>
    <row r="781" customFormat="false" ht="12.75" hidden="false" customHeight="false" outlineLevel="0" collapsed="false">
      <c r="A781" s="6"/>
      <c r="B781" s="6"/>
      <c r="C781" s="6"/>
      <c r="D781" s="6"/>
      <c r="E781" s="6"/>
      <c r="F781" s="6"/>
      <c r="G781" s="10"/>
      <c r="H781" s="131"/>
      <c r="I781" s="10"/>
    </row>
    <row r="782" customFormat="false" ht="12.75" hidden="false" customHeight="false" outlineLevel="0" collapsed="false">
      <c r="A782" s="282"/>
      <c r="B782" s="90" t="s">
        <v>79</v>
      </c>
      <c r="C782" s="90"/>
      <c r="D782" s="91" t="s">
        <v>4034</v>
      </c>
      <c r="E782" s="90"/>
      <c r="F782" s="92"/>
      <c r="G782" s="93"/>
      <c r="H782" s="94" t="n">
        <f aca="false">SUBTOTAL(9,H783:H792)</f>
        <v>0</v>
      </c>
      <c r="I782" s="97"/>
    </row>
    <row r="783" customFormat="false" ht="12.75" hidden="false" customHeight="false" outlineLevel="0" collapsed="false">
      <c r="A783" s="226" t="n">
        <v>223</v>
      </c>
      <c r="B783" s="101" t="s">
        <v>2240</v>
      </c>
      <c r="C783" s="102" t="s">
        <v>4035</v>
      </c>
      <c r="D783" s="103" t="s">
        <v>4036</v>
      </c>
      <c r="E783" s="101" t="s">
        <v>115</v>
      </c>
      <c r="F783" s="104" t="n">
        <v>1390</v>
      </c>
      <c r="G783" s="105"/>
      <c r="H783" s="106" t="n">
        <f aca="false">F783*G783</f>
        <v>0</v>
      </c>
      <c r="I783" s="107"/>
    </row>
    <row r="784" customFormat="false" ht="12.75" hidden="false" customHeight="false" outlineLevel="0" collapsed="false">
      <c r="A784" s="109"/>
      <c r="B784" s="111"/>
      <c r="C784" s="112" t="s">
        <v>84</v>
      </c>
      <c r="D784" s="113" t="s">
        <v>4037</v>
      </c>
      <c r="E784" s="111"/>
      <c r="F784" s="114" t="n">
        <v>1390</v>
      </c>
      <c r="G784" s="115"/>
      <c r="H784" s="116"/>
      <c r="I784" s="117"/>
    </row>
    <row r="785" customFormat="false" ht="12.75" hidden="false" customHeight="false" outlineLevel="0" collapsed="false">
      <c r="A785" s="283"/>
      <c r="B785" s="120"/>
      <c r="C785" s="121"/>
      <c r="D785" s="122"/>
      <c r="E785" s="120"/>
      <c r="F785" s="123"/>
      <c r="G785" s="124"/>
      <c r="H785" s="125"/>
      <c r="I785" s="127"/>
    </row>
    <row r="786" customFormat="false" ht="12.75" hidden="false" customHeight="false" outlineLevel="0" collapsed="false">
      <c r="A786" s="226" t="n">
        <v>224</v>
      </c>
      <c r="B786" s="101" t="s">
        <v>2240</v>
      </c>
      <c r="C786" s="102" t="s">
        <v>4038</v>
      </c>
      <c r="D786" s="103" t="s">
        <v>4039</v>
      </c>
      <c r="E786" s="101" t="s">
        <v>115</v>
      </c>
      <c r="F786" s="104" t="n">
        <v>20</v>
      </c>
      <c r="G786" s="105"/>
      <c r="H786" s="106" t="n">
        <f aca="false">F786*G786</f>
        <v>0</v>
      </c>
      <c r="I786" s="107"/>
    </row>
    <row r="787" customFormat="false" ht="12.75" hidden="false" customHeight="false" outlineLevel="0" collapsed="false">
      <c r="A787" s="109"/>
      <c r="B787" s="111"/>
      <c r="C787" s="112" t="s">
        <v>84</v>
      </c>
      <c r="D787" s="113" t="s">
        <v>3608</v>
      </c>
      <c r="E787" s="111"/>
      <c r="F787" s="114" t="n">
        <v>20</v>
      </c>
      <c r="G787" s="115"/>
      <c r="H787" s="116"/>
      <c r="I787" s="117"/>
    </row>
    <row r="788" customFormat="false" ht="12.75" hidden="false" customHeight="false" outlineLevel="0" collapsed="false">
      <c r="A788" s="283"/>
      <c r="B788" s="120"/>
      <c r="C788" s="121"/>
      <c r="D788" s="122"/>
      <c r="E788" s="120"/>
      <c r="F788" s="123"/>
      <c r="G788" s="124"/>
      <c r="H788" s="125"/>
      <c r="I788" s="127"/>
    </row>
    <row r="789" customFormat="false" ht="12.75" hidden="false" customHeight="false" outlineLevel="0" collapsed="false">
      <c r="A789" s="226" t="n">
        <v>225</v>
      </c>
      <c r="B789" s="101" t="s">
        <v>2240</v>
      </c>
      <c r="C789" s="102" t="s">
        <v>4040</v>
      </c>
      <c r="D789" s="103" t="s">
        <v>4041</v>
      </c>
      <c r="E789" s="101" t="s">
        <v>115</v>
      </c>
      <c r="F789" s="104" t="n">
        <v>320</v>
      </c>
      <c r="G789" s="105"/>
      <c r="H789" s="106" t="n">
        <f aca="false">F789*G789</f>
        <v>0</v>
      </c>
      <c r="I789" s="107"/>
    </row>
    <row r="790" customFormat="false" ht="12.75" hidden="false" customHeight="false" outlineLevel="0" collapsed="false">
      <c r="A790" s="109"/>
      <c r="B790" s="111"/>
      <c r="C790" s="112" t="s">
        <v>84</v>
      </c>
      <c r="D790" s="113" t="s">
        <v>4042</v>
      </c>
      <c r="E790" s="111"/>
      <c r="F790" s="114" t="n">
        <v>320</v>
      </c>
      <c r="G790" s="115"/>
      <c r="H790" s="116"/>
      <c r="I790" s="117"/>
    </row>
    <row r="791" customFormat="false" ht="12.75" hidden="false" customHeight="false" outlineLevel="0" collapsed="false">
      <c r="A791" s="283"/>
      <c r="B791" s="120"/>
      <c r="C791" s="121"/>
      <c r="D791" s="122"/>
      <c r="E791" s="120"/>
      <c r="F791" s="123"/>
      <c r="G791" s="124"/>
      <c r="H791" s="125"/>
      <c r="I791" s="127"/>
    </row>
    <row r="792" customFormat="false" ht="12.75" hidden="false" customHeight="false" outlineLevel="0" collapsed="false">
      <c r="A792" s="6"/>
      <c r="B792" s="6"/>
      <c r="C792" s="6"/>
      <c r="D792" s="6"/>
      <c r="E792" s="6"/>
      <c r="F792" s="6"/>
      <c r="G792" s="10"/>
      <c r="H792" s="131"/>
      <c r="I792" s="10"/>
    </row>
    <row r="793" customFormat="false" ht="12.75" hidden="false" customHeight="false" outlineLevel="0" collapsed="false">
      <c r="A793" s="282"/>
      <c r="B793" s="90" t="s">
        <v>79</v>
      </c>
      <c r="C793" s="90"/>
      <c r="D793" s="91" t="s">
        <v>4043</v>
      </c>
      <c r="E793" s="90"/>
      <c r="F793" s="92"/>
      <c r="G793" s="93"/>
      <c r="H793" s="94" t="n">
        <f aca="false">SUBTOTAL(9,H794:H815)</f>
        <v>0</v>
      </c>
      <c r="I793" s="97"/>
    </row>
    <row r="794" customFormat="false" ht="12.75" hidden="false" customHeight="false" outlineLevel="0" collapsed="false">
      <c r="A794" s="226" t="n">
        <v>226</v>
      </c>
      <c r="B794" s="101" t="s">
        <v>2240</v>
      </c>
      <c r="C794" s="102" t="s">
        <v>4044</v>
      </c>
      <c r="D794" s="103" t="s">
        <v>4045</v>
      </c>
      <c r="E794" s="101" t="s">
        <v>109</v>
      </c>
      <c r="F794" s="104" t="n">
        <v>330</v>
      </c>
      <c r="G794" s="105"/>
      <c r="H794" s="106" t="n">
        <f aca="false">F794*G794</f>
        <v>0</v>
      </c>
      <c r="I794" s="107"/>
    </row>
    <row r="795" customFormat="false" ht="12.75" hidden="false" customHeight="false" outlineLevel="0" collapsed="false">
      <c r="A795" s="109"/>
      <c r="B795" s="111"/>
      <c r="C795" s="112" t="s">
        <v>84</v>
      </c>
      <c r="D795" s="113" t="s">
        <v>4046</v>
      </c>
      <c r="E795" s="111"/>
      <c r="F795" s="114" t="n">
        <v>330</v>
      </c>
      <c r="G795" s="115"/>
      <c r="H795" s="116"/>
      <c r="I795" s="117"/>
    </row>
    <row r="796" customFormat="false" ht="12.75" hidden="false" customHeight="false" outlineLevel="0" collapsed="false">
      <c r="A796" s="283"/>
      <c r="B796" s="120"/>
      <c r="C796" s="121"/>
      <c r="D796" s="122"/>
      <c r="E796" s="120"/>
      <c r="F796" s="123"/>
      <c r="G796" s="124"/>
      <c r="H796" s="125"/>
      <c r="I796" s="127"/>
    </row>
    <row r="797" customFormat="false" ht="12.75" hidden="false" customHeight="false" outlineLevel="0" collapsed="false">
      <c r="A797" s="226" t="n">
        <v>227</v>
      </c>
      <c r="B797" s="101" t="s">
        <v>2240</v>
      </c>
      <c r="C797" s="102" t="s">
        <v>4047</v>
      </c>
      <c r="D797" s="103" t="s">
        <v>4048</v>
      </c>
      <c r="E797" s="101" t="s">
        <v>109</v>
      </c>
      <c r="F797" s="104" t="n">
        <v>120</v>
      </c>
      <c r="G797" s="105"/>
      <c r="H797" s="106" t="n">
        <f aca="false">F797*G797</f>
        <v>0</v>
      </c>
      <c r="I797" s="107"/>
    </row>
    <row r="798" customFormat="false" ht="12.75" hidden="false" customHeight="false" outlineLevel="0" collapsed="false">
      <c r="A798" s="109"/>
      <c r="B798" s="111"/>
      <c r="C798" s="112" t="s">
        <v>84</v>
      </c>
      <c r="D798" s="113" t="s">
        <v>3678</v>
      </c>
      <c r="E798" s="111"/>
      <c r="F798" s="114" t="n">
        <v>120</v>
      </c>
      <c r="G798" s="115"/>
      <c r="H798" s="116"/>
      <c r="I798" s="117"/>
    </row>
    <row r="799" customFormat="false" ht="12.75" hidden="false" customHeight="false" outlineLevel="0" collapsed="false">
      <c r="A799" s="283"/>
      <c r="B799" s="120"/>
      <c r="C799" s="121"/>
      <c r="D799" s="122"/>
      <c r="E799" s="120"/>
      <c r="F799" s="123"/>
      <c r="G799" s="124"/>
      <c r="H799" s="125"/>
      <c r="I799" s="127"/>
    </row>
    <row r="800" customFormat="false" ht="12.75" hidden="false" customHeight="false" outlineLevel="0" collapsed="false">
      <c r="A800" s="226" t="n">
        <v>228</v>
      </c>
      <c r="B800" s="101" t="s">
        <v>2240</v>
      </c>
      <c r="C800" s="102" t="s">
        <v>4049</v>
      </c>
      <c r="D800" s="103" t="s">
        <v>4050</v>
      </c>
      <c r="E800" s="101" t="s">
        <v>415</v>
      </c>
      <c r="F800" s="104" t="n">
        <v>1159</v>
      </c>
      <c r="G800" s="105"/>
      <c r="H800" s="106" t="n">
        <f aca="false">F800*G800</f>
        <v>0</v>
      </c>
      <c r="I800" s="107"/>
    </row>
    <row r="801" customFormat="false" ht="12.75" hidden="false" customHeight="false" outlineLevel="0" collapsed="false">
      <c r="A801" s="109"/>
      <c r="B801" s="111"/>
      <c r="C801" s="112" t="s">
        <v>84</v>
      </c>
      <c r="D801" s="113" t="s">
        <v>4051</v>
      </c>
      <c r="E801" s="111"/>
      <c r="F801" s="114" t="n">
        <v>1159</v>
      </c>
      <c r="G801" s="115"/>
      <c r="H801" s="116"/>
      <c r="I801" s="117"/>
    </row>
    <row r="802" customFormat="false" ht="12.75" hidden="false" customHeight="false" outlineLevel="0" collapsed="false">
      <c r="A802" s="283"/>
      <c r="B802" s="120"/>
      <c r="C802" s="121"/>
      <c r="D802" s="122"/>
      <c r="E802" s="120"/>
      <c r="F802" s="123"/>
      <c r="G802" s="124"/>
      <c r="H802" s="125"/>
      <c r="I802" s="127"/>
    </row>
    <row r="803" customFormat="false" ht="12.75" hidden="false" customHeight="false" outlineLevel="0" collapsed="false">
      <c r="A803" s="226" t="n">
        <v>229</v>
      </c>
      <c r="B803" s="101" t="s">
        <v>2240</v>
      </c>
      <c r="C803" s="102" t="s">
        <v>4052</v>
      </c>
      <c r="D803" s="103" t="s">
        <v>4053</v>
      </c>
      <c r="E803" s="101" t="s">
        <v>109</v>
      </c>
      <c r="F803" s="104" t="n">
        <v>490</v>
      </c>
      <c r="G803" s="105"/>
      <c r="H803" s="106" t="n">
        <f aca="false">F803*G803</f>
        <v>0</v>
      </c>
      <c r="I803" s="107"/>
    </row>
    <row r="804" customFormat="false" ht="12.75" hidden="false" customHeight="false" outlineLevel="0" collapsed="false">
      <c r="A804" s="109"/>
      <c r="B804" s="111"/>
      <c r="C804" s="112" t="s">
        <v>84</v>
      </c>
      <c r="D804" s="113" t="s">
        <v>4054</v>
      </c>
      <c r="E804" s="111"/>
      <c r="F804" s="114" t="n">
        <v>490</v>
      </c>
      <c r="G804" s="115"/>
      <c r="H804" s="116"/>
      <c r="I804" s="117"/>
    </row>
    <row r="805" customFormat="false" ht="12.75" hidden="false" customHeight="false" outlineLevel="0" collapsed="false">
      <c r="A805" s="283"/>
      <c r="B805" s="120"/>
      <c r="C805" s="121"/>
      <c r="D805" s="122"/>
      <c r="E805" s="120"/>
      <c r="F805" s="123"/>
      <c r="G805" s="124"/>
      <c r="H805" s="125"/>
      <c r="I805" s="127"/>
    </row>
    <row r="806" customFormat="false" ht="12.75" hidden="false" customHeight="false" outlineLevel="0" collapsed="false">
      <c r="A806" s="226" t="n">
        <v>230</v>
      </c>
      <c r="B806" s="101" t="s">
        <v>2240</v>
      </c>
      <c r="C806" s="102" t="s">
        <v>4055</v>
      </c>
      <c r="D806" s="103" t="s">
        <v>4056</v>
      </c>
      <c r="E806" s="101" t="s">
        <v>109</v>
      </c>
      <c r="F806" s="104" t="n">
        <v>570</v>
      </c>
      <c r="G806" s="105"/>
      <c r="H806" s="106" t="n">
        <f aca="false">F806*G806</f>
        <v>0</v>
      </c>
      <c r="I806" s="107"/>
    </row>
    <row r="807" customFormat="false" ht="12.75" hidden="false" customHeight="false" outlineLevel="0" collapsed="false">
      <c r="A807" s="109"/>
      <c r="B807" s="111"/>
      <c r="C807" s="112" t="s">
        <v>84</v>
      </c>
      <c r="D807" s="113" t="s">
        <v>4057</v>
      </c>
      <c r="E807" s="111"/>
      <c r="F807" s="114" t="n">
        <v>570</v>
      </c>
      <c r="G807" s="115"/>
      <c r="H807" s="116"/>
      <c r="I807" s="117"/>
    </row>
    <row r="808" customFormat="false" ht="12.75" hidden="false" customHeight="false" outlineLevel="0" collapsed="false">
      <c r="A808" s="283"/>
      <c r="B808" s="120"/>
      <c r="C808" s="121"/>
      <c r="D808" s="122"/>
      <c r="E808" s="120"/>
      <c r="F808" s="123"/>
      <c r="G808" s="124"/>
      <c r="H808" s="125"/>
      <c r="I808" s="127"/>
    </row>
    <row r="809" customFormat="false" ht="12.75" hidden="false" customHeight="false" outlineLevel="0" collapsed="false">
      <c r="A809" s="226" t="n">
        <v>231</v>
      </c>
      <c r="B809" s="101" t="s">
        <v>2240</v>
      </c>
      <c r="C809" s="102" t="s">
        <v>4058</v>
      </c>
      <c r="D809" s="103" t="s">
        <v>4059</v>
      </c>
      <c r="E809" s="101" t="s">
        <v>109</v>
      </c>
      <c r="F809" s="104" t="n">
        <v>240</v>
      </c>
      <c r="G809" s="105"/>
      <c r="H809" s="106" t="n">
        <f aca="false">F809*G809</f>
        <v>0</v>
      </c>
      <c r="I809" s="107"/>
    </row>
    <row r="810" customFormat="false" ht="12.75" hidden="false" customHeight="false" outlineLevel="0" collapsed="false">
      <c r="A810" s="109"/>
      <c r="B810" s="111"/>
      <c r="C810" s="112" t="s">
        <v>84</v>
      </c>
      <c r="D810" s="113" t="s">
        <v>4060</v>
      </c>
      <c r="E810" s="111"/>
      <c r="F810" s="114" t="n">
        <v>240</v>
      </c>
      <c r="G810" s="115"/>
      <c r="H810" s="116"/>
      <c r="I810" s="117"/>
    </row>
    <row r="811" customFormat="false" ht="12.75" hidden="false" customHeight="false" outlineLevel="0" collapsed="false">
      <c r="A811" s="283"/>
      <c r="B811" s="120"/>
      <c r="C811" s="121"/>
      <c r="D811" s="122"/>
      <c r="E811" s="120"/>
      <c r="F811" s="123"/>
      <c r="G811" s="124"/>
      <c r="H811" s="125"/>
      <c r="I811" s="127"/>
    </row>
    <row r="812" customFormat="false" ht="12.75" hidden="false" customHeight="false" outlineLevel="0" collapsed="false">
      <c r="A812" s="226" t="n">
        <v>232</v>
      </c>
      <c r="B812" s="101" t="s">
        <v>2240</v>
      </c>
      <c r="C812" s="102" t="s">
        <v>4061</v>
      </c>
      <c r="D812" s="103" t="s">
        <v>4062</v>
      </c>
      <c r="E812" s="101" t="s">
        <v>109</v>
      </c>
      <c r="F812" s="104" t="n">
        <v>6</v>
      </c>
      <c r="G812" s="105"/>
      <c r="H812" s="106" t="n">
        <f aca="false">F812*G812</f>
        <v>0</v>
      </c>
      <c r="I812" s="107"/>
    </row>
    <row r="813" customFormat="false" ht="12.75" hidden="false" customHeight="false" outlineLevel="0" collapsed="false">
      <c r="A813" s="109"/>
      <c r="B813" s="111"/>
      <c r="C813" s="112" t="s">
        <v>84</v>
      </c>
      <c r="D813" s="113" t="s">
        <v>3512</v>
      </c>
      <c r="E813" s="111"/>
      <c r="F813" s="114" t="n">
        <v>6</v>
      </c>
      <c r="G813" s="115"/>
      <c r="H813" s="116"/>
      <c r="I813" s="117"/>
    </row>
    <row r="814" customFormat="false" ht="12.75" hidden="false" customHeight="false" outlineLevel="0" collapsed="false">
      <c r="A814" s="283"/>
      <c r="B814" s="120"/>
      <c r="C814" s="121"/>
      <c r="D814" s="122"/>
      <c r="E814" s="120"/>
      <c r="F814" s="123"/>
      <c r="G814" s="124"/>
      <c r="H814" s="125"/>
      <c r="I814" s="127"/>
    </row>
    <row r="815" customFormat="false" ht="12.75" hidden="false" customHeight="false" outlineLevel="0" collapsed="false">
      <c r="A815" s="6"/>
      <c r="B815" s="6"/>
      <c r="C815" s="6"/>
      <c r="D815" s="6"/>
      <c r="E815" s="6"/>
      <c r="F815" s="6"/>
      <c r="G815" s="10"/>
      <c r="H815" s="131"/>
      <c r="I815" s="10"/>
    </row>
    <row r="816" customFormat="false" ht="12.75" hidden="false" customHeight="false" outlineLevel="0" collapsed="false">
      <c r="A816" s="282"/>
      <c r="B816" s="90" t="s">
        <v>79</v>
      </c>
      <c r="C816" s="90"/>
      <c r="D816" s="91" t="s">
        <v>4063</v>
      </c>
      <c r="E816" s="90"/>
      <c r="F816" s="92"/>
      <c r="G816" s="93"/>
      <c r="H816" s="94" t="n">
        <f aca="false">SUBTOTAL(9,H817:H835)</f>
        <v>0</v>
      </c>
      <c r="I816" s="97"/>
    </row>
    <row r="817" customFormat="false" ht="12.75" hidden="false" customHeight="false" outlineLevel="0" collapsed="false">
      <c r="A817" s="226" t="n">
        <v>233</v>
      </c>
      <c r="B817" s="101" t="s">
        <v>2240</v>
      </c>
      <c r="C817" s="102" t="s">
        <v>4064</v>
      </c>
      <c r="D817" s="103" t="s">
        <v>4065</v>
      </c>
      <c r="E817" s="101" t="s">
        <v>2791</v>
      </c>
      <c r="F817" s="104" t="n">
        <v>60</v>
      </c>
      <c r="G817" s="105"/>
      <c r="H817" s="106" t="n">
        <f aca="false">F817*G817</f>
        <v>0</v>
      </c>
      <c r="I817" s="107"/>
    </row>
    <row r="818" customFormat="false" ht="12.75" hidden="false" customHeight="false" outlineLevel="0" collapsed="false">
      <c r="A818" s="109"/>
      <c r="B818" s="111"/>
      <c r="C818" s="112" t="s">
        <v>84</v>
      </c>
      <c r="D818" s="113" t="s">
        <v>4066</v>
      </c>
      <c r="E818" s="111"/>
      <c r="F818" s="114" t="n">
        <v>60</v>
      </c>
      <c r="G818" s="115"/>
      <c r="H818" s="116"/>
      <c r="I818" s="117"/>
    </row>
    <row r="819" customFormat="false" ht="12.75" hidden="false" customHeight="false" outlineLevel="0" collapsed="false">
      <c r="A819" s="283"/>
      <c r="B819" s="120"/>
      <c r="C819" s="121"/>
      <c r="D819" s="122"/>
      <c r="E819" s="120"/>
      <c r="F819" s="123"/>
      <c r="G819" s="124"/>
      <c r="H819" s="125"/>
      <c r="I819" s="127"/>
    </row>
    <row r="820" customFormat="false" ht="12.75" hidden="false" customHeight="false" outlineLevel="0" collapsed="false">
      <c r="A820" s="226" t="n">
        <v>234</v>
      </c>
      <c r="B820" s="101" t="s">
        <v>2240</v>
      </c>
      <c r="C820" s="102" t="s">
        <v>4067</v>
      </c>
      <c r="D820" s="103" t="s">
        <v>4068</v>
      </c>
      <c r="E820" s="101" t="s">
        <v>2791</v>
      </c>
      <c r="F820" s="104" t="n">
        <v>40</v>
      </c>
      <c r="G820" s="105"/>
      <c r="H820" s="106" t="n">
        <f aca="false">F820*G820</f>
        <v>0</v>
      </c>
      <c r="I820" s="107"/>
    </row>
    <row r="821" customFormat="false" ht="12.75" hidden="false" customHeight="false" outlineLevel="0" collapsed="false">
      <c r="A821" s="109"/>
      <c r="B821" s="111"/>
      <c r="C821" s="112" t="s">
        <v>84</v>
      </c>
      <c r="D821" s="113" t="s">
        <v>3958</v>
      </c>
      <c r="E821" s="111"/>
      <c r="F821" s="114" t="n">
        <v>40</v>
      </c>
      <c r="G821" s="115"/>
      <c r="H821" s="116"/>
      <c r="I821" s="117"/>
    </row>
    <row r="822" customFormat="false" ht="12.75" hidden="false" customHeight="false" outlineLevel="0" collapsed="false">
      <c r="A822" s="283"/>
      <c r="B822" s="120"/>
      <c r="C822" s="121"/>
      <c r="D822" s="122"/>
      <c r="E822" s="120"/>
      <c r="F822" s="123"/>
      <c r="G822" s="124"/>
      <c r="H822" s="125"/>
      <c r="I822" s="127"/>
    </row>
    <row r="823" customFormat="false" ht="12.75" hidden="false" customHeight="false" outlineLevel="0" collapsed="false">
      <c r="A823" s="226" t="n">
        <v>235</v>
      </c>
      <c r="B823" s="101" t="s">
        <v>2240</v>
      </c>
      <c r="C823" s="102" t="s">
        <v>4069</v>
      </c>
      <c r="D823" s="103" t="s">
        <v>4070</v>
      </c>
      <c r="E823" s="101" t="s">
        <v>2791</v>
      </c>
      <c r="F823" s="104" t="n">
        <v>70</v>
      </c>
      <c r="G823" s="105"/>
      <c r="H823" s="106" t="n">
        <f aca="false">F823*G823</f>
        <v>0</v>
      </c>
      <c r="I823" s="107"/>
    </row>
    <row r="824" customFormat="false" ht="12.75" hidden="false" customHeight="false" outlineLevel="0" collapsed="false">
      <c r="A824" s="109"/>
      <c r="B824" s="111"/>
      <c r="C824" s="112" t="s">
        <v>84</v>
      </c>
      <c r="D824" s="113" t="s">
        <v>4071</v>
      </c>
      <c r="E824" s="111"/>
      <c r="F824" s="114" t="n">
        <v>70</v>
      </c>
      <c r="G824" s="115"/>
      <c r="H824" s="116"/>
      <c r="I824" s="117"/>
    </row>
    <row r="825" customFormat="false" ht="12.75" hidden="false" customHeight="false" outlineLevel="0" collapsed="false">
      <c r="A825" s="283"/>
      <c r="B825" s="120"/>
      <c r="C825" s="121"/>
      <c r="D825" s="122"/>
      <c r="E825" s="120"/>
      <c r="F825" s="123"/>
      <c r="G825" s="124"/>
      <c r="H825" s="125"/>
      <c r="I825" s="127"/>
    </row>
    <row r="826" customFormat="false" ht="12.75" hidden="false" customHeight="false" outlineLevel="0" collapsed="false">
      <c r="A826" s="226" t="n">
        <v>236</v>
      </c>
      <c r="B826" s="101" t="s">
        <v>2240</v>
      </c>
      <c r="C826" s="102" t="s">
        <v>4072</v>
      </c>
      <c r="D826" s="103" t="s">
        <v>4073</v>
      </c>
      <c r="E826" s="101" t="s">
        <v>2791</v>
      </c>
      <c r="F826" s="104" t="n">
        <v>72</v>
      </c>
      <c r="G826" s="105"/>
      <c r="H826" s="106" t="n">
        <f aca="false">F826*G826</f>
        <v>0</v>
      </c>
      <c r="I826" s="107"/>
    </row>
    <row r="827" customFormat="false" ht="12.75" hidden="false" customHeight="false" outlineLevel="0" collapsed="false">
      <c r="A827" s="109"/>
      <c r="B827" s="111"/>
      <c r="C827" s="112" t="s">
        <v>84</v>
      </c>
      <c r="D827" s="113" t="s">
        <v>4074</v>
      </c>
      <c r="E827" s="111"/>
      <c r="F827" s="114" t="n">
        <v>72</v>
      </c>
      <c r="G827" s="115"/>
      <c r="H827" s="116"/>
      <c r="I827" s="117"/>
    </row>
    <row r="828" customFormat="false" ht="12.75" hidden="false" customHeight="false" outlineLevel="0" collapsed="false">
      <c r="A828" s="283"/>
      <c r="B828" s="120"/>
      <c r="C828" s="121"/>
      <c r="D828" s="122"/>
      <c r="E828" s="120"/>
      <c r="F828" s="123"/>
      <c r="G828" s="124"/>
      <c r="H828" s="125"/>
      <c r="I828" s="127"/>
    </row>
    <row r="829" customFormat="false" ht="12.75" hidden="false" customHeight="false" outlineLevel="0" collapsed="false">
      <c r="A829" s="226" t="n">
        <v>237</v>
      </c>
      <c r="B829" s="101" t="s">
        <v>2240</v>
      </c>
      <c r="C829" s="102" t="s">
        <v>4075</v>
      </c>
      <c r="D829" s="103" t="s">
        <v>4076</v>
      </c>
      <c r="E829" s="101" t="s">
        <v>2791</v>
      </c>
      <c r="F829" s="104" t="n">
        <v>30</v>
      </c>
      <c r="G829" s="105"/>
      <c r="H829" s="106" t="n">
        <f aca="false">F829*G829</f>
        <v>0</v>
      </c>
      <c r="I829" s="107"/>
    </row>
    <row r="830" customFormat="false" ht="12.75" hidden="false" customHeight="false" outlineLevel="0" collapsed="false">
      <c r="A830" s="109"/>
      <c r="B830" s="111"/>
      <c r="C830" s="112" t="s">
        <v>84</v>
      </c>
      <c r="D830" s="113" t="s">
        <v>3702</v>
      </c>
      <c r="E830" s="111"/>
      <c r="F830" s="114" t="n">
        <v>30</v>
      </c>
      <c r="G830" s="115"/>
      <c r="H830" s="116"/>
      <c r="I830" s="117"/>
    </row>
    <row r="831" customFormat="false" ht="12.75" hidden="false" customHeight="false" outlineLevel="0" collapsed="false">
      <c r="A831" s="283"/>
      <c r="B831" s="120"/>
      <c r="C831" s="121"/>
      <c r="D831" s="122"/>
      <c r="E831" s="120"/>
      <c r="F831" s="123"/>
      <c r="G831" s="124"/>
      <c r="H831" s="125"/>
      <c r="I831" s="127"/>
    </row>
    <row r="832" customFormat="false" ht="12.75" hidden="false" customHeight="false" outlineLevel="0" collapsed="false">
      <c r="A832" s="226" t="n">
        <v>238</v>
      </c>
      <c r="B832" s="101" t="s">
        <v>2240</v>
      </c>
      <c r="C832" s="102" t="s">
        <v>4077</v>
      </c>
      <c r="D832" s="103" t="s">
        <v>4078</v>
      </c>
      <c r="E832" s="101" t="s">
        <v>2791</v>
      </c>
      <c r="F832" s="104" t="n">
        <v>120</v>
      </c>
      <c r="G832" s="105"/>
      <c r="H832" s="106" t="n">
        <f aca="false">F832*G832</f>
        <v>0</v>
      </c>
      <c r="I832" s="107"/>
    </row>
    <row r="833" customFormat="false" ht="12.75" hidden="false" customHeight="false" outlineLevel="0" collapsed="false">
      <c r="A833" s="109"/>
      <c r="B833" s="111"/>
      <c r="C833" s="112" t="s">
        <v>84</v>
      </c>
      <c r="D833" s="113" t="s">
        <v>3678</v>
      </c>
      <c r="E833" s="111"/>
      <c r="F833" s="114" t="n">
        <v>120</v>
      </c>
      <c r="G833" s="115"/>
      <c r="H833" s="117"/>
      <c r="I833" s="117"/>
    </row>
    <row r="834" customFormat="false" ht="12.75" hidden="false" customHeight="false" outlineLevel="0" collapsed="false">
      <c r="A834" s="283"/>
      <c r="B834" s="120"/>
      <c r="C834" s="121"/>
      <c r="D834" s="122"/>
      <c r="E834" s="120"/>
      <c r="F834" s="123"/>
      <c r="G834" s="124"/>
      <c r="H834" s="127"/>
      <c r="I834" s="127"/>
    </row>
    <row r="835" customFormat="false" ht="12.75" hidden="false" customHeight="false" outlineLevel="0" collapsed="false">
      <c r="A835" s="6"/>
      <c r="B835" s="6"/>
      <c r="C835" s="6"/>
      <c r="D835" s="6"/>
      <c r="E835" s="6"/>
      <c r="F835" s="6"/>
      <c r="G835" s="10"/>
      <c r="H835" s="10"/>
      <c r="I835" s="10"/>
    </row>
  </sheetData>
  <sheetProtection sheet="true" password="ded5" autoFilter="false"/>
  <autoFilter ref="A4:H833"/>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8"/>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D333" activeCellId="0" sqref="D33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9" min="8" style="0" width="15.7"/>
  </cols>
  <sheetData>
    <row r="1" customFormat="false" ht="15.75" hidden="false" customHeight="false" outlineLevel="0" collapsed="false">
      <c r="A1" s="1"/>
      <c r="B1" s="1"/>
      <c r="C1" s="1"/>
      <c r="D1" s="2" t="s">
        <v>0</v>
      </c>
      <c r="E1" s="1"/>
      <c r="F1" s="1"/>
      <c r="G1" s="1"/>
      <c r="H1" s="1"/>
      <c r="I1" s="1"/>
    </row>
    <row r="2" customFormat="false" ht="15.75" hidden="false" customHeight="false" outlineLevel="0" collapsed="false">
      <c r="A2" s="66"/>
      <c r="B2" s="7"/>
      <c r="C2" s="7"/>
      <c r="D2" s="2" t="s">
        <v>1</v>
      </c>
      <c r="E2" s="7"/>
      <c r="F2" s="4"/>
      <c r="G2" s="68"/>
      <c r="H2" s="3"/>
      <c r="I2" s="3"/>
    </row>
    <row r="3" customFormat="false" ht="12.75" hidden="false" customHeight="false" outlineLevel="0" collapsed="false">
      <c r="A3" s="66"/>
      <c r="B3" s="71"/>
      <c r="C3" s="7"/>
      <c r="D3" s="7"/>
      <c r="E3" s="7"/>
      <c r="F3" s="4"/>
      <c r="G3" s="68"/>
      <c r="H3" s="3"/>
      <c r="I3" s="3"/>
    </row>
    <row r="4" customFormat="false" ht="12.75" hidden="false" customHeight="false" outlineLevel="0" collapsed="false">
      <c r="A4" s="72" t="s">
        <v>67</v>
      </c>
      <c r="B4" s="12" t="s">
        <v>68</v>
      </c>
      <c r="C4" s="12" t="s">
        <v>69</v>
      </c>
      <c r="D4" s="12" t="s">
        <v>2</v>
      </c>
      <c r="E4" s="12" t="s">
        <v>70</v>
      </c>
      <c r="F4" s="14" t="s">
        <v>71</v>
      </c>
      <c r="G4" s="74" t="s">
        <v>72</v>
      </c>
      <c r="H4" s="13" t="s">
        <v>3</v>
      </c>
      <c r="I4" s="13"/>
    </row>
    <row r="6" customFormat="false" ht="12.75" hidden="false" customHeight="false" outlineLevel="0" collapsed="false">
      <c r="A6" s="284"/>
      <c r="B6" s="158" t="s">
        <v>77</v>
      </c>
      <c r="C6" s="158"/>
      <c r="D6" s="18" t="s">
        <v>45</v>
      </c>
      <c r="E6" s="159"/>
      <c r="F6" s="48"/>
      <c r="G6" s="160"/>
      <c r="H6" s="161" t="n">
        <f aca="false">SUBTOTAL(9,H7:H388)</f>
        <v>0</v>
      </c>
      <c r="I6" s="19"/>
    </row>
    <row r="7" customFormat="false" ht="12.75" hidden="false" customHeight="false" outlineLevel="0" collapsed="false">
      <c r="A7" s="282"/>
      <c r="B7" s="90" t="s">
        <v>79</v>
      </c>
      <c r="C7" s="90"/>
      <c r="D7" s="91" t="s">
        <v>4079</v>
      </c>
      <c r="E7" s="90"/>
      <c r="F7" s="92"/>
      <c r="G7" s="93"/>
      <c r="H7" s="94" t="n">
        <f aca="false">SUBTOTAL(9,H8:H36)</f>
        <v>0</v>
      </c>
      <c r="I7" s="97"/>
    </row>
    <row r="8" customFormat="false" ht="33.75" hidden="false" customHeight="false" outlineLevel="0" collapsed="false">
      <c r="A8" s="226" t="n">
        <v>1</v>
      </c>
      <c r="B8" s="101" t="s">
        <v>2240</v>
      </c>
      <c r="C8" s="102" t="s">
        <v>4080</v>
      </c>
      <c r="D8" s="103" t="s">
        <v>4081</v>
      </c>
      <c r="E8" s="101" t="s">
        <v>2809</v>
      </c>
      <c r="F8" s="104" t="n">
        <v>1</v>
      </c>
      <c r="G8" s="105"/>
      <c r="H8" s="106" t="n">
        <f aca="false">F8*G8</f>
        <v>0</v>
      </c>
      <c r="I8" s="107"/>
    </row>
    <row r="9" customFormat="false" ht="12.75" hidden="false" customHeight="false" outlineLevel="0" collapsed="false">
      <c r="A9" s="226" t="n">
        <v>2</v>
      </c>
      <c r="B9" s="101" t="s">
        <v>2240</v>
      </c>
      <c r="C9" s="102"/>
      <c r="D9" s="103" t="s">
        <v>4082</v>
      </c>
      <c r="E9" s="101" t="s">
        <v>2809</v>
      </c>
      <c r="F9" s="104" t="n">
        <v>1</v>
      </c>
      <c r="G9" s="105"/>
      <c r="H9" s="106" t="n">
        <f aca="false">F9*G9</f>
        <v>0</v>
      </c>
      <c r="I9" s="107"/>
    </row>
    <row r="10" customFormat="false" ht="12.75" hidden="false" customHeight="false" outlineLevel="0" collapsed="false">
      <c r="A10" s="226" t="n">
        <v>3</v>
      </c>
      <c r="B10" s="101" t="s">
        <v>2240</v>
      </c>
      <c r="C10" s="102" t="s">
        <v>4083</v>
      </c>
      <c r="D10" s="103" t="s">
        <v>4084</v>
      </c>
      <c r="E10" s="101" t="s">
        <v>2809</v>
      </c>
      <c r="F10" s="104" t="n">
        <v>1</v>
      </c>
      <c r="G10" s="105"/>
      <c r="H10" s="106" t="n">
        <f aca="false">F10*G10</f>
        <v>0</v>
      </c>
      <c r="I10" s="107"/>
    </row>
    <row r="11" customFormat="false" ht="12.75" hidden="false" customHeight="false" outlineLevel="0" collapsed="false">
      <c r="A11" s="226" t="n">
        <v>4</v>
      </c>
      <c r="B11" s="101" t="s">
        <v>2240</v>
      </c>
      <c r="C11" s="102"/>
      <c r="D11" s="103" t="s">
        <v>4082</v>
      </c>
      <c r="E11" s="101" t="s">
        <v>2809</v>
      </c>
      <c r="F11" s="104" t="n">
        <v>1</v>
      </c>
      <c r="G11" s="105"/>
      <c r="H11" s="106" t="n">
        <f aca="false">F11*G11</f>
        <v>0</v>
      </c>
      <c r="I11" s="107"/>
    </row>
    <row r="12" customFormat="false" ht="22.5" hidden="false" customHeight="false" outlineLevel="0" collapsed="false">
      <c r="A12" s="226" t="n">
        <v>5</v>
      </c>
      <c r="B12" s="101" t="s">
        <v>2240</v>
      </c>
      <c r="C12" s="102" t="s">
        <v>4085</v>
      </c>
      <c r="D12" s="103" t="s">
        <v>4086</v>
      </c>
      <c r="E12" s="101" t="s">
        <v>2809</v>
      </c>
      <c r="F12" s="104" t="n">
        <v>1</v>
      </c>
      <c r="G12" s="105"/>
      <c r="H12" s="106" t="n">
        <f aca="false">F12*G12</f>
        <v>0</v>
      </c>
      <c r="I12" s="107"/>
    </row>
    <row r="13" customFormat="false" ht="12.75" hidden="false" customHeight="false" outlineLevel="0" collapsed="false">
      <c r="A13" s="226" t="n">
        <v>6</v>
      </c>
      <c r="B13" s="101" t="s">
        <v>2240</v>
      </c>
      <c r="C13" s="102"/>
      <c r="D13" s="103" t="s">
        <v>4082</v>
      </c>
      <c r="E13" s="101" t="s">
        <v>2809</v>
      </c>
      <c r="F13" s="104" t="n">
        <v>1</v>
      </c>
      <c r="G13" s="105"/>
      <c r="H13" s="106" t="n">
        <f aca="false">F13*G13</f>
        <v>0</v>
      </c>
      <c r="I13" s="107"/>
    </row>
    <row r="14" customFormat="false" ht="22.5" hidden="false" customHeight="false" outlineLevel="0" collapsed="false">
      <c r="A14" s="226" t="n">
        <v>7</v>
      </c>
      <c r="B14" s="101" t="s">
        <v>2240</v>
      </c>
      <c r="C14" s="102" t="s">
        <v>4087</v>
      </c>
      <c r="D14" s="103" t="s">
        <v>4088</v>
      </c>
      <c r="E14" s="101" t="s">
        <v>2809</v>
      </c>
      <c r="F14" s="104" t="n">
        <v>1</v>
      </c>
      <c r="G14" s="105"/>
      <c r="H14" s="106" t="n">
        <f aca="false">F14*G14</f>
        <v>0</v>
      </c>
      <c r="I14" s="107"/>
    </row>
    <row r="15" customFormat="false" ht="12.75" hidden="false" customHeight="false" outlineLevel="0" collapsed="false">
      <c r="A15" s="226" t="n">
        <v>8</v>
      </c>
      <c r="B15" s="101" t="s">
        <v>2240</v>
      </c>
      <c r="C15" s="102"/>
      <c r="D15" s="103" t="s">
        <v>4082</v>
      </c>
      <c r="E15" s="101" t="s">
        <v>2809</v>
      </c>
      <c r="F15" s="104" t="n">
        <v>1</v>
      </c>
      <c r="G15" s="105"/>
      <c r="H15" s="106" t="n">
        <f aca="false">F15*G15</f>
        <v>0</v>
      </c>
      <c r="I15" s="107"/>
    </row>
    <row r="16" customFormat="false" ht="22.5" hidden="false" customHeight="false" outlineLevel="0" collapsed="false">
      <c r="A16" s="226" t="n">
        <v>9</v>
      </c>
      <c r="B16" s="101" t="s">
        <v>2240</v>
      </c>
      <c r="C16" s="102" t="s">
        <v>4089</v>
      </c>
      <c r="D16" s="103" t="s">
        <v>4090</v>
      </c>
      <c r="E16" s="101" t="s">
        <v>2809</v>
      </c>
      <c r="F16" s="104" t="n">
        <v>1</v>
      </c>
      <c r="G16" s="105"/>
      <c r="H16" s="106" t="n">
        <f aca="false">F16*G16</f>
        <v>0</v>
      </c>
      <c r="I16" s="107"/>
    </row>
    <row r="17" customFormat="false" ht="12.75" hidden="false" customHeight="false" outlineLevel="0" collapsed="false">
      <c r="A17" s="226" t="n">
        <v>10</v>
      </c>
      <c r="B17" s="101" t="s">
        <v>2240</v>
      </c>
      <c r="C17" s="102"/>
      <c r="D17" s="103" t="s">
        <v>4082</v>
      </c>
      <c r="E17" s="101" t="s">
        <v>2809</v>
      </c>
      <c r="F17" s="104" t="n">
        <v>1</v>
      </c>
      <c r="G17" s="105"/>
      <c r="H17" s="106" t="n">
        <f aca="false">F17*G17</f>
        <v>0</v>
      </c>
      <c r="I17" s="107"/>
    </row>
    <row r="18" customFormat="false" ht="22.5" hidden="false" customHeight="false" outlineLevel="0" collapsed="false">
      <c r="A18" s="226" t="n">
        <v>11</v>
      </c>
      <c r="B18" s="101" t="s">
        <v>2240</v>
      </c>
      <c r="C18" s="102" t="s">
        <v>4091</v>
      </c>
      <c r="D18" s="103" t="s">
        <v>4092</v>
      </c>
      <c r="E18" s="101" t="s">
        <v>2809</v>
      </c>
      <c r="F18" s="104" t="n">
        <v>1</v>
      </c>
      <c r="G18" s="105"/>
      <c r="H18" s="106" t="n">
        <f aca="false">F18*G18</f>
        <v>0</v>
      </c>
      <c r="I18" s="107"/>
    </row>
    <row r="19" customFormat="false" ht="12.75" hidden="false" customHeight="false" outlineLevel="0" collapsed="false">
      <c r="A19" s="226" t="n">
        <v>12</v>
      </c>
      <c r="B19" s="101" t="s">
        <v>2240</v>
      </c>
      <c r="C19" s="102"/>
      <c r="D19" s="103" t="s">
        <v>4082</v>
      </c>
      <c r="E19" s="101" t="s">
        <v>2809</v>
      </c>
      <c r="F19" s="104" t="n">
        <v>1</v>
      </c>
      <c r="G19" s="105"/>
      <c r="H19" s="106" t="n">
        <f aca="false">F19*G19</f>
        <v>0</v>
      </c>
      <c r="I19" s="107"/>
    </row>
    <row r="20" customFormat="false" ht="22.5" hidden="false" customHeight="false" outlineLevel="0" collapsed="false">
      <c r="A20" s="226" t="n">
        <v>13</v>
      </c>
      <c r="B20" s="101" t="s">
        <v>2240</v>
      </c>
      <c r="C20" s="102" t="s">
        <v>4093</v>
      </c>
      <c r="D20" s="103" t="s">
        <v>4094</v>
      </c>
      <c r="E20" s="101" t="s">
        <v>2809</v>
      </c>
      <c r="F20" s="104" t="n">
        <v>1</v>
      </c>
      <c r="G20" s="105"/>
      <c r="H20" s="106" t="n">
        <f aca="false">F20*G20</f>
        <v>0</v>
      </c>
      <c r="I20" s="107"/>
    </row>
    <row r="21" customFormat="false" ht="12.75" hidden="false" customHeight="false" outlineLevel="0" collapsed="false">
      <c r="A21" s="226" t="n">
        <v>14</v>
      </c>
      <c r="B21" s="101" t="s">
        <v>2240</v>
      </c>
      <c r="C21" s="102"/>
      <c r="D21" s="103" t="s">
        <v>4082</v>
      </c>
      <c r="E21" s="101" t="s">
        <v>2809</v>
      </c>
      <c r="F21" s="104" t="n">
        <v>1</v>
      </c>
      <c r="G21" s="105"/>
      <c r="H21" s="106" t="n">
        <f aca="false">F21*G21</f>
        <v>0</v>
      </c>
      <c r="I21" s="107"/>
    </row>
    <row r="22" customFormat="false" ht="22.5" hidden="false" customHeight="false" outlineLevel="0" collapsed="false">
      <c r="A22" s="226" t="n">
        <v>15</v>
      </c>
      <c r="B22" s="101" t="s">
        <v>2240</v>
      </c>
      <c r="C22" s="102" t="s">
        <v>4095</v>
      </c>
      <c r="D22" s="103" t="s">
        <v>4096</v>
      </c>
      <c r="E22" s="101" t="s">
        <v>2809</v>
      </c>
      <c r="F22" s="104" t="n">
        <v>1</v>
      </c>
      <c r="G22" s="105"/>
      <c r="H22" s="106" t="n">
        <f aca="false">F22*G22</f>
        <v>0</v>
      </c>
      <c r="I22" s="107"/>
    </row>
    <row r="23" customFormat="false" ht="12.75" hidden="false" customHeight="false" outlineLevel="0" collapsed="false">
      <c r="A23" s="226" t="n">
        <v>16</v>
      </c>
      <c r="B23" s="101" t="s">
        <v>2240</v>
      </c>
      <c r="C23" s="102"/>
      <c r="D23" s="103" t="s">
        <v>4082</v>
      </c>
      <c r="E23" s="101" t="s">
        <v>2809</v>
      </c>
      <c r="F23" s="104" t="n">
        <v>1</v>
      </c>
      <c r="G23" s="105"/>
      <c r="H23" s="106" t="n">
        <f aca="false">F23*G23</f>
        <v>0</v>
      </c>
      <c r="I23" s="107"/>
    </row>
    <row r="24" customFormat="false" ht="22.5" hidden="false" customHeight="false" outlineLevel="0" collapsed="false">
      <c r="A24" s="226" t="n">
        <v>17</v>
      </c>
      <c r="B24" s="101" t="s">
        <v>2240</v>
      </c>
      <c r="C24" s="102" t="s">
        <v>4097</v>
      </c>
      <c r="D24" s="103" t="s">
        <v>4098</v>
      </c>
      <c r="E24" s="101" t="s">
        <v>2809</v>
      </c>
      <c r="F24" s="104" t="n">
        <v>1</v>
      </c>
      <c r="G24" s="105"/>
      <c r="H24" s="106" t="n">
        <f aca="false">F24*G24</f>
        <v>0</v>
      </c>
      <c r="I24" s="107"/>
    </row>
    <row r="25" customFormat="false" ht="12.75" hidden="false" customHeight="false" outlineLevel="0" collapsed="false">
      <c r="A25" s="226" t="n">
        <v>18</v>
      </c>
      <c r="B25" s="101" t="s">
        <v>2240</v>
      </c>
      <c r="C25" s="102"/>
      <c r="D25" s="103" t="s">
        <v>4082</v>
      </c>
      <c r="E25" s="101" t="s">
        <v>2809</v>
      </c>
      <c r="F25" s="104" t="n">
        <v>1</v>
      </c>
      <c r="G25" s="105"/>
      <c r="H25" s="106" t="n">
        <f aca="false">F25*G25</f>
        <v>0</v>
      </c>
      <c r="I25" s="107"/>
    </row>
    <row r="26" customFormat="false" ht="22.5" hidden="false" customHeight="false" outlineLevel="0" collapsed="false">
      <c r="A26" s="226" t="n">
        <v>19</v>
      </c>
      <c r="B26" s="101" t="s">
        <v>2240</v>
      </c>
      <c r="C26" s="102" t="s">
        <v>4099</v>
      </c>
      <c r="D26" s="103" t="s">
        <v>4100</v>
      </c>
      <c r="E26" s="101" t="s">
        <v>2809</v>
      </c>
      <c r="F26" s="104" t="n">
        <v>1</v>
      </c>
      <c r="G26" s="105"/>
      <c r="H26" s="106" t="n">
        <f aca="false">F26*G26</f>
        <v>0</v>
      </c>
      <c r="I26" s="107"/>
    </row>
    <row r="27" customFormat="false" ht="12.75" hidden="false" customHeight="false" outlineLevel="0" collapsed="false">
      <c r="A27" s="226" t="n">
        <v>20</v>
      </c>
      <c r="B27" s="101" t="s">
        <v>2240</v>
      </c>
      <c r="C27" s="102"/>
      <c r="D27" s="103" t="s">
        <v>4082</v>
      </c>
      <c r="E27" s="101" t="s">
        <v>2809</v>
      </c>
      <c r="F27" s="104" t="n">
        <v>1</v>
      </c>
      <c r="G27" s="105"/>
      <c r="H27" s="106" t="n">
        <f aca="false">F27*G27</f>
        <v>0</v>
      </c>
      <c r="I27" s="107"/>
    </row>
    <row r="28" customFormat="false" ht="22.5" hidden="false" customHeight="false" outlineLevel="0" collapsed="false">
      <c r="A28" s="226" t="n">
        <v>21</v>
      </c>
      <c r="B28" s="101" t="s">
        <v>2240</v>
      </c>
      <c r="C28" s="102" t="s">
        <v>4101</v>
      </c>
      <c r="D28" s="103" t="s">
        <v>4102</v>
      </c>
      <c r="E28" s="101" t="s">
        <v>2809</v>
      </c>
      <c r="F28" s="104" t="n">
        <v>1</v>
      </c>
      <c r="G28" s="105"/>
      <c r="H28" s="106" t="n">
        <f aca="false">F28*G28</f>
        <v>0</v>
      </c>
      <c r="I28" s="107"/>
    </row>
    <row r="29" customFormat="false" ht="12.75" hidden="false" customHeight="false" outlineLevel="0" collapsed="false">
      <c r="A29" s="226" t="n">
        <v>22</v>
      </c>
      <c r="B29" s="101" t="s">
        <v>2240</v>
      </c>
      <c r="C29" s="102"/>
      <c r="D29" s="103" t="s">
        <v>4082</v>
      </c>
      <c r="E29" s="101" t="s">
        <v>2809</v>
      </c>
      <c r="F29" s="104" t="n">
        <v>1</v>
      </c>
      <c r="G29" s="105"/>
      <c r="H29" s="106" t="n">
        <f aca="false">F29*G29</f>
        <v>0</v>
      </c>
      <c r="I29" s="107"/>
    </row>
    <row r="30" customFormat="false" ht="33.75" hidden="false" customHeight="false" outlineLevel="0" collapsed="false">
      <c r="A30" s="226" t="n">
        <v>23</v>
      </c>
      <c r="B30" s="101" t="s">
        <v>2240</v>
      </c>
      <c r="C30" s="102" t="s">
        <v>4103</v>
      </c>
      <c r="D30" s="103" t="s">
        <v>4104</v>
      </c>
      <c r="E30" s="101" t="s">
        <v>2809</v>
      </c>
      <c r="F30" s="104" t="n">
        <v>1</v>
      </c>
      <c r="G30" s="105"/>
      <c r="H30" s="106" t="n">
        <f aca="false">F30*G30</f>
        <v>0</v>
      </c>
      <c r="I30" s="107"/>
    </row>
    <row r="31" customFormat="false" ht="12.75" hidden="false" customHeight="false" outlineLevel="0" collapsed="false">
      <c r="A31" s="226" t="n">
        <v>24</v>
      </c>
      <c r="B31" s="101" t="s">
        <v>2240</v>
      </c>
      <c r="C31" s="102"/>
      <c r="D31" s="103" t="s">
        <v>4105</v>
      </c>
      <c r="E31" s="101" t="s">
        <v>2809</v>
      </c>
      <c r="F31" s="104" t="n">
        <v>1</v>
      </c>
      <c r="G31" s="105"/>
      <c r="H31" s="106" t="n">
        <f aca="false">F31*G31</f>
        <v>0</v>
      </c>
      <c r="I31" s="107"/>
    </row>
    <row r="32" customFormat="false" ht="12.75" hidden="false" customHeight="false" outlineLevel="0" collapsed="false">
      <c r="A32" s="226" t="n">
        <v>25</v>
      </c>
      <c r="B32" s="101" t="s">
        <v>2240</v>
      </c>
      <c r="C32" s="102" t="s">
        <v>4106</v>
      </c>
      <c r="D32" s="103" t="s">
        <v>4107</v>
      </c>
      <c r="E32" s="101" t="s">
        <v>2809</v>
      </c>
      <c r="F32" s="104" t="n">
        <v>2</v>
      </c>
      <c r="G32" s="105"/>
      <c r="H32" s="106" t="n">
        <f aca="false">F32*G32</f>
        <v>0</v>
      </c>
      <c r="I32" s="107"/>
    </row>
    <row r="33" customFormat="false" ht="12.75" hidden="false" customHeight="false" outlineLevel="0" collapsed="false">
      <c r="A33" s="226" t="n">
        <v>26</v>
      </c>
      <c r="B33" s="101" t="s">
        <v>2240</v>
      </c>
      <c r="C33" s="102"/>
      <c r="D33" s="103" t="s">
        <v>4082</v>
      </c>
      <c r="E33" s="101" t="s">
        <v>2809</v>
      </c>
      <c r="F33" s="104" t="n">
        <v>2</v>
      </c>
      <c r="G33" s="105"/>
      <c r="H33" s="106" t="n">
        <f aca="false">F33*G33</f>
        <v>0</v>
      </c>
      <c r="I33" s="107"/>
    </row>
    <row r="34" customFormat="false" ht="12.75" hidden="false" customHeight="false" outlineLevel="0" collapsed="false">
      <c r="A34" s="226" t="n">
        <v>27</v>
      </c>
      <c r="B34" s="101" t="s">
        <v>2240</v>
      </c>
      <c r="C34" s="102" t="s">
        <v>4108</v>
      </c>
      <c r="D34" s="103" t="s">
        <v>4109</v>
      </c>
      <c r="E34" s="101" t="s">
        <v>2809</v>
      </c>
      <c r="F34" s="104" t="n">
        <v>6</v>
      </c>
      <c r="G34" s="105"/>
      <c r="H34" s="106" t="n">
        <f aca="false">F34*G34</f>
        <v>0</v>
      </c>
      <c r="I34" s="107"/>
    </row>
    <row r="35" customFormat="false" ht="12.75" hidden="false" customHeight="false" outlineLevel="0" collapsed="false">
      <c r="A35" s="226" t="n">
        <v>28</v>
      </c>
      <c r="B35" s="101" t="s">
        <v>2240</v>
      </c>
      <c r="C35" s="102"/>
      <c r="D35" s="103" t="s">
        <v>4082</v>
      </c>
      <c r="E35" s="101" t="s">
        <v>2809</v>
      </c>
      <c r="F35" s="104" t="n">
        <v>6</v>
      </c>
      <c r="G35" s="105"/>
      <c r="H35" s="106" t="n">
        <f aca="false">F35*G35</f>
        <v>0</v>
      </c>
      <c r="I35" s="107"/>
    </row>
    <row r="36" customFormat="false" ht="12.75" hidden="false" customHeight="false" outlineLevel="0" collapsed="false">
      <c r="A36" s="6"/>
      <c r="B36" s="6"/>
      <c r="C36" s="6"/>
      <c r="D36" s="6"/>
      <c r="E36" s="6"/>
      <c r="F36" s="6"/>
      <c r="G36" s="10"/>
      <c r="H36" s="131"/>
      <c r="I36" s="10"/>
    </row>
    <row r="37" customFormat="false" ht="12.75" hidden="false" customHeight="false" outlineLevel="0" collapsed="false">
      <c r="A37" s="89"/>
      <c r="B37" s="257" t="s">
        <v>79</v>
      </c>
      <c r="C37" s="257"/>
      <c r="D37" s="258" t="s">
        <v>4110</v>
      </c>
      <c r="E37" s="257"/>
      <c r="F37" s="259"/>
      <c r="G37" s="260"/>
      <c r="H37" s="261" t="n">
        <f aca="false">SUBTOTAL(9,H38:H95)</f>
        <v>0</v>
      </c>
      <c r="I37" s="177"/>
    </row>
    <row r="38" customFormat="false" ht="12.75" hidden="false" customHeight="false" outlineLevel="0" collapsed="false">
      <c r="A38" s="226" t="n">
        <v>29</v>
      </c>
      <c r="B38" s="101" t="s">
        <v>2240</v>
      </c>
      <c r="C38" s="102" t="s">
        <v>4111</v>
      </c>
      <c r="D38" s="103" t="s">
        <v>4112</v>
      </c>
      <c r="E38" s="101" t="s">
        <v>2809</v>
      </c>
      <c r="F38" s="104" t="n">
        <v>21</v>
      </c>
      <c r="G38" s="105"/>
      <c r="H38" s="106" t="n">
        <f aca="false">F38*G38</f>
        <v>0</v>
      </c>
      <c r="I38" s="107"/>
    </row>
    <row r="39" customFormat="false" ht="12.75" hidden="false" customHeight="false" outlineLevel="0" collapsed="false">
      <c r="A39" s="226" t="n">
        <v>30</v>
      </c>
      <c r="B39" s="101" t="s">
        <v>2240</v>
      </c>
      <c r="C39" s="102"/>
      <c r="D39" s="103" t="s">
        <v>4113</v>
      </c>
      <c r="E39" s="101" t="s">
        <v>2809</v>
      </c>
      <c r="F39" s="104" t="n">
        <v>21</v>
      </c>
      <c r="G39" s="105"/>
      <c r="H39" s="106" t="n">
        <f aca="false">F39*G39</f>
        <v>0</v>
      </c>
      <c r="I39" s="107"/>
    </row>
    <row r="40" customFormat="false" ht="12.75" hidden="false" customHeight="false" outlineLevel="0" collapsed="false">
      <c r="A40" s="226" t="n">
        <v>31</v>
      </c>
      <c r="B40" s="101" t="s">
        <v>2240</v>
      </c>
      <c r="C40" s="102"/>
      <c r="D40" s="103" t="s">
        <v>4082</v>
      </c>
      <c r="E40" s="101" t="s">
        <v>2809</v>
      </c>
      <c r="F40" s="104" t="n">
        <v>21</v>
      </c>
      <c r="G40" s="105"/>
      <c r="H40" s="106" t="n">
        <f aca="false">F40*G40</f>
        <v>0</v>
      </c>
      <c r="I40" s="107"/>
    </row>
    <row r="41" customFormat="false" ht="12.75" hidden="false" customHeight="false" outlineLevel="0" collapsed="false">
      <c r="A41" s="226" t="n">
        <v>32</v>
      </c>
      <c r="B41" s="101" t="s">
        <v>2240</v>
      </c>
      <c r="C41" s="102"/>
      <c r="D41" s="103" t="s">
        <v>4114</v>
      </c>
      <c r="E41" s="101" t="s">
        <v>2809</v>
      </c>
      <c r="F41" s="104" t="n">
        <v>21</v>
      </c>
      <c r="G41" s="105"/>
      <c r="H41" s="106" t="n">
        <f aca="false">F41*G41</f>
        <v>0</v>
      </c>
      <c r="I41" s="107"/>
    </row>
    <row r="42" customFormat="false" ht="12.75" hidden="false" customHeight="false" outlineLevel="0" collapsed="false">
      <c r="A42" s="226" t="n">
        <v>33</v>
      </c>
      <c r="B42" s="101" t="s">
        <v>2240</v>
      </c>
      <c r="C42" s="102"/>
      <c r="D42" s="103" t="s">
        <v>4082</v>
      </c>
      <c r="E42" s="101" t="s">
        <v>2809</v>
      </c>
      <c r="F42" s="104" t="n">
        <v>21</v>
      </c>
      <c r="G42" s="105"/>
      <c r="H42" s="106" t="n">
        <f aca="false">F42*G42</f>
        <v>0</v>
      </c>
      <c r="I42" s="107"/>
    </row>
    <row r="43" customFormat="false" ht="12.75" hidden="false" customHeight="false" outlineLevel="0" collapsed="false">
      <c r="A43" s="226" t="n">
        <v>34</v>
      </c>
      <c r="B43" s="101" t="s">
        <v>2240</v>
      </c>
      <c r="C43" s="102" t="s">
        <v>4115</v>
      </c>
      <c r="D43" s="103" t="s">
        <v>4112</v>
      </c>
      <c r="E43" s="101" t="s">
        <v>2809</v>
      </c>
      <c r="F43" s="104" t="n">
        <v>39</v>
      </c>
      <c r="G43" s="105"/>
      <c r="H43" s="106" t="n">
        <f aca="false">F43*G43</f>
        <v>0</v>
      </c>
      <c r="I43" s="107"/>
    </row>
    <row r="44" customFormat="false" ht="12.75" hidden="false" customHeight="false" outlineLevel="0" collapsed="false">
      <c r="A44" s="226" t="n">
        <v>35</v>
      </c>
      <c r="B44" s="101" t="s">
        <v>2240</v>
      </c>
      <c r="C44" s="102"/>
      <c r="D44" s="103" t="s">
        <v>4114</v>
      </c>
      <c r="E44" s="101" t="s">
        <v>2809</v>
      </c>
      <c r="F44" s="104" t="n">
        <v>39</v>
      </c>
      <c r="G44" s="105"/>
      <c r="H44" s="106" t="n">
        <f aca="false">F44*G44</f>
        <v>0</v>
      </c>
      <c r="I44" s="107"/>
    </row>
    <row r="45" customFormat="false" ht="12.75" hidden="false" customHeight="false" outlineLevel="0" collapsed="false">
      <c r="A45" s="226" t="n">
        <v>36</v>
      </c>
      <c r="B45" s="101" t="s">
        <v>2240</v>
      </c>
      <c r="C45" s="102"/>
      <c r="D45" s="103" t="s">
        <v>4082</v>
      </c>
      <c r="E45" s="101" t="s">
        <v>2809</v>
      </c>
      <c r="F45" s="104" t="n">
        <v>39</v>
      </c>
      <c r="G45" s="105"/>
      <c r="H45" s="106" t="n">
        <f aca="false">F45*G45</f>
        <v>0</v>
      </c>
      <c r="I45" s="107"/>
    </row>
    <row r="46" customFormat="false" ht="12.75" hidden="false" customHeight="false" outlineLevel="0" collapsed="false">
      <c r="A46" s="226" t="n">
        <v>37</v>
      </c>
      <c r="B46" s="101" t="s">
        <v>2240</v>
      </c>
      <c r="C46" s="102" t="s">
        <v>4116</v>
      </c>
      <c r="D46" s="285" t="s">
        <v>4117</v>
      </c>
      <c r="E46" s="101" t="s">
        <v>2809</v>
      </c>
      <c r="F46" s="104" t="n">
        <v>53</v>
      </c>
      <c r="G46" s="105"/>
      <c r="H46" s="106" t="n">
        <f aca="false">F46*G46</f>
        <v>0</v>
      </c>
      <c r="I46" s="107"/>
    </row>
    <row r="47" customFormat="false" ht="12.75" hidden="false" customHeight="false" outlineLevel="0" collapsed="false">
      <c r="A47" s="226" t="n">
        <v>38</v>
      </c>
      <c r="B47" s="101" t="s">
        <v>2240</v>
      </c>
      <c r="C47" s="102"/>
      <c r="D47" s="285" t="s">
        <v>4082</v>
      </c>
      <c r="E47" s="101" t="s">
        <v>2809</v>
      </c>
      <c r="F47" s="104" t="n">
        <v>53</v>
      </c>
      <c r="G47" s="105"/>
      <c r="H47" s="106" t="n">
        <f aca="false">F47*G47</f>
        <v>0</v>
      </c>
      <c r="I47" s="107"/>
    </row>
    <row r="48" customFormat="false" ht="12.75" hidden="false" customHeight="false" outlineLevel="0" collapsed="false">
      <c r="A48" s="226" t="n">
        <v>39</v>
      </c>
      <c r="B48" s="101" t="s">
        <v>2240</v>
      </c>
      <c r="C48" s="102" t="s">
        <v>4118</v>
      </c>
      <c r="D48" s="285" t="s">
        <v>4117</v>
      </c>
      <c r="E48" s="101" t="s">
        <v>2809</v>
      </c>
      <c r="F48" s="104" t="n">
        <v>174</v>
      </c>
      <c r="G48" s="105"/>
      <c r="H48" s="106" t="n">
        <f aca="false">F48*G48</f>
        <v>0</v>
      </c>
      <c r="I48" s="107"/>
    </row>
    <row r="49" customFormat="false" ht="12.75" hidden="false" customHeight="false" outlineLevel="0" collapsed="false">
      <c r="A49" s="226" t="n">
        <v>40</v>
      </c>
      <c r="B49" s="101" t="s">
        <v>2240</v>
      </c>
      <c r="C49" s="102"/>
      <c r="D49" s="285" t="s">
        <v>4082</v>
      </c>
      <c r="E49" s="101" t="s">
        <v>2809</v>
      </c>
      <c r="F49" s="104" t="n">
        <v>174</v>
      </c>
      <c r="G49" s="105"/>
      <c r="H49" s="106" t="n">
        <f aca="false">F49*G49</f>
        <v>0</v>
      </c>
      <c r="I49" s="107"/>
    </row>
    <row r="50" customFormat="false" ht="12.75" hidden="false" customHeight="false" outlineLevel="0" collapsed="false">
      <c r="A50" s="226" t="n">
        <v>41</v>
      </c>
      <c r="B50" s="101" t="s">
        <v>2240</v>
      </c>
      <c r="C50" s="102" t="s">
        <v>4119</v>
      </c>
      <c r="D50" s="285" t="s">
        <v>4117</v>
      </c>
      <c r="E50" s="101" t="s">
        <v>2809</v>
      </c>
      <c r="F50" s="104" t="n">
        <v>31</v>
      </c>
      <c r="G50" s="105"/>
      <c r="H50" s="106" t="n">
        <f aca="false">F50*G50</f>
        <v>0</v>
      </c>
      <c r="I50" s="107"/>
    </row>
    <row r="51" customFormat="false" ht="12.75" hidden="false" customHeight="false" outlineLevel="0" collapsed="false">
      <c r="A51" s="226" t="n">
        <v>42</v>
      </c>
      <c r="B51" s="101" t="s">
        <v>2240</v>
      </c>
      <c r="C51" s="102"/>
      <c r="D51" s="285" t="s">
        <v>4082</v>
      </c>
      <c r="E51" s="101" t="s">
        <v>2809</v>
      </c>
      <c r="F51" s="104" t="n">
        <v>31</v>
      </c>
      <c r="G51" s="105"/>
      <c r="H51" s="106" t="n">
        <f aca="false">F51*G51</f>
        <v>0</v>
      </c>
      <c r="I51" s="107"/>
    </row>
    <row r="52" customFormat="false" ht="12.75" hidden="false" customHeight="false" outlineLevel="0" collapsed="false">
      <c r="A52" s="226" t="n">
        <v>43</v>
      </c>
      <c r="B52" s="101" t="s">
        <v>2240</v>
      </c>
      <c r="C52" s="102" t="s">
        <v>4120</v>
      </c>
      <c r="D52" s="285" t="s">
        <v>4117</v>
      </c>
      <c r="E52" s="101" t="s">
        <v>2809</v>
      </c>
      <c r="F52" s="104" t="n">
        <v>44</v>
      </c>
      <c r="G52" s="105"/>
      <c r="H52" s="106" t="n">
        <f aca="false">F52*G52</f>
        <v>0</v>
      </c>
      <c r="I52" s="107"/>
    </row>
    <row r="53" customFormat="false" ht="12.75" hidden="false" customHeight="false" outlineLevel="0" collapsed="false">
      <c r="A53" s="226" t="n">
        <v>44</v>
      </c>
      <c r="B53" s="101" t="s">
        <v>2240</v>
      </c>
      <c r="C53" s="102"/>
      <c r="D53" s="285" t="s">
        <v>4082</v>
      </c>
      <c r="E53" s="101" t="s">
        <v>2809</v>
      </c>
      <c r="F53" s="104" t="n">
        <v>44</v>
      </c>
      <c r="G53" s="105"/>
      <c r="H53" s="106" t="n">
        <f aca="false">F53*G53</f>
        <v>0</v>
      </c>
      <c r="I53" s="107"/>
    </row>
    <row r="54" customFormat="false" ht="12.75" hidden="false" customHeight="false" outlineLevel="0" collapsed="false">
      <c r="A54" s="226" t="n">
        <v>45</v>
      </c>
      <c r="B54" s="101" t="s">
        <v>2240</v>
      </c>
      <c r="C54" s="102" t="s">
        <v>4121</v>
      </c>
      <c r="D54" s="285" t="s">
        <v>4117</v>
      </c>
      <c r="E54" s="101" t="s">
        <v>2809</v>
      </c>
      <c r="F54" s="104" t="n">
        <v>50</v>
      </c>
      <c r="G54" s="105"/>
      <c r="H54" s="106" t="n">
        <f aca="false">F54*G54</f>
        <v>0</v>
      </c>
      <c r="I54" s="107"/>
    </row>
    <row r="55" customFormat="false" ht="12.75" hidden="false" customHeight="false" outlineLevel="0" collapsed="false">
      <c r="A55" s="226" t="n">
        <v>46</v>
      </c>
      <c r="B55" s="101" t="s">
        <v>2240</v>
      </c>
      <c r="C55" s="102"/>
      <c r="D55" s="285" t="s">
        <v>4082</v>
      </c>
      <c r="E55" s="101" t="s">
        <v>2809</v>
      </c>
      <c r="F55" s="104" t="n">
        <v>50</v>
      </c>
      <c r="G55" s="105"/>
      <c r="H55" s="106" t="n">
        <f aca="false">F55*G55</f>
        <v>0</v>
      </c>
      <c r="I55" s="107"/>
    </row>
    <row r="56" customFormat="false" ht="12.75" hidden="false" customHeight="false" outlineLevel="0" collapsed="false">
      <c r="A56" s="226" t="n">
        <v>47</v>
      </c>
      <c r="B56" s="101" t="s">
        <v>2240</v>
      </c>
      <c r="C56" s="102" t="s">
        <v>4122</v>
      </c>
      <c r="D56" s="285" t="s">
        <v>4117</v>
      </c>
      <c r="E56" s="101" t="s">
        <v>2809</v>
      </c>
      <c r="F56" s="104" t="n">
        <v>12</v>
      </c>
      <c r="G56" s="105"/>
      <c r="H56" s="106" t="n">
        <f aca="false">F56*G56</f>
        <v>0</v>
      </c>
      <c r="I56" s="107"/>
    </row>
    <row r="57" customFormat="false" ht="12.75" hidden="false" customHeight="false" outlineLevel="0" collapsed="false">
      <c r="A57" s="226" t="n">
        <v>48</v>
      </c>
      <c r="B57" s="101" t="s">
        <v>2240</v>
      </c>
      <c r="C57" s="102"/>
      <c r="D57" s="285" t="s">
        <v>4082</v>
      </c>
      <c r="E57" s="101" t="s">
        <v>2809</v>
      </c>
      <c r="F57" s="104" t="n">
        <v>12</v>
      </c>
      <c r="G57" s="105"/>
      <c r="H57" s="106" t="n">
        <f aca="false">F57*G57</f>
        <v>0</v>
      </c>
      <c r="I57" s="107"/>
    </row>
    <row r="58" customFormat="false" ht="12.75" hidden="false" customHeight="false" outlineLevel="0" collapsed="false">
      <c r="A58" s="226" t="n">
        <v>49</v>
      </c>
      <c r="B58" s="101" t="s">
        <v>2240</v>
      </c>
      <c r="C58" s="102" t="s">
        <v>4123</v>
      </c>
      <c r="D58" s="285" t="s">
        <v>4117</v>
      </c>
      <c r="E58" s="101" t="s">
        <v>2809</v>
      </c>
      <c r="F58" s="104" t="n">
        <v>8</v>
      </c>
      <c r="G58" s="105"/>
      <c r="H58" s="106" t="n">
        <f aca="false">F58*G58</f>
        <v>0</v>
      </c>
      <c r="I58" s="107"/>
    </row>
    <row r="59" customFormat="false" ht="12.75" hidden="false" customHeight="false" outlineLevel="0" collapsed="false">
      <c r="A59" s="226" t="n">
        <v>50</v>
      </c>
      <c r="B59" s="101" t="s">
        <v>2240</v>
      </c>
      <c r="C59" s="102"/>
      <c r="D59" s="285" t="s">
        <v>4082</v>
      </c>
      <c r="E59" s="101" t="s">
        <v>2809</v>
      </c>
      <c r="F59" s="104" t="n">
        <v>8</v>
      </c>
      <c r="G59" s="105"/>
      <c r="H59" s="106" t="n">
        <f aca="false">F59*G59</f>
        <v>0</v>
      </c>
      <c r="I59" s="107"/>
    </row>
    <row r="60" customFormat="false" ht="12.75" hidden="false" customHeight="false" outlineLevel="0" collapsed="false">
      <c r="A60" s="226" t="n">
        <v>51</v>
      </c>
      <c r="B60" s="101" t="s">
        <v>2240</v>
      </c>
      <c r="C60" s="102" t="s">
        <v>4124</v>
      </c>
      <c r="D60" s="285" t="s">
        <v>4117</v>
      </c>
      <c r="E60" s="101" t="s">
        <v>2809</v>
      </c>
      <c r="F60" s="104" t="n">
        <v>15</v>
      </c>
      <c r="G60" s="105"/>
      <c r="H60" s="106" t="n">
        <f aca="false">F60*G60</f>
        <v>0</v>
      </c>
      <c r="I60" s="107"/>
    </row>
    <row r="61" customFormat="false" ht="12.75" hidden="false" customHeight="false" outlineLevel="0" collapsed="false">
      <c r="A61" s="226" t="n">
        <v>52</v>
      </c>
      <c r="B61" s="101" t="s">
        <v>2240</v>
      </c>
      <c r="C61" s="102" t="s">
        <v>4125</v>
      </c>
      <c r="D61" s="285" t="s">
        <v>4117</v>
      </c>
      <c r="E61" s="101" t="s">
        <v>2809</v>
      </c>
      <c r="F61" s="104" t="n">
        <v>1</v>
      </c>
      <c r="G61" s="105"/>
      <c r="H61" s="106" t="n">
        <f aca="false">F61*G61</f>
        <v>0</v>
      </c>
      <c r="I61" s="107"/>
    </row>
    <row r="62" customFormat="false" ht="12.75" hidden="false" customHeight="false" outlineLevel="0" collapsed="false">
      <c r="A62" s="226" t="n">
        <v>53</v>
      </c>
      <c r="B62" s="101" t="s">
        <v>2240</v>
      </c>
      <c r="C62" s="102" t="s">
        <v>4126</v>
      </c>
      <c r="D62" s="285" t="s">
        <v>4117</v>
      </c>
      <c r="E62" s="101" t="s">
        <v>2809</v>
      </c>
      <c r="F62" s="104" t="n">
        <v>16</v>
      </c>
      <c r="G62" s="105"/>
      <c r="H62" s="106" t="n">
        <f aca="false">F62*G62</f>
        <v>0</v>
      </c>
      <c r="I62" s="107"/>
    </row>
    <row r="63" customFormat="false" ht="12.75" hidden="false" customHeight="false" outlineLevel="0" collapsed="false">
      <c r="A63" s="226" t="n">
        <v>54</v>
      </c>
      <c r="B63" s="101" t="s">
        <v>2240</v>
      </c>
      <c r="C63" s="102" t="s">
        <v>4127</v>
      </c>
      <c r="D63" s="285" t="s">
        <v>4117</v>
      </c>
      <c r="E63" s="101" t="s">
        <v>2809</v>
      </c>
      <c r="F63" s="104" t="n">
        <v>2</v>
      </c>
      <c r="G63" s="105"/>
      <c r="H63" s="106" t="n">
        <f aca="false">F63*G63</f>
        <v>0</v>
      </c>
      <c r="I63" s="107"/>
    </row>
    <row r="64" customFormat="false" ht="12.75" hidden="false" customHeight="false" outlineLevel="0" collapsed="false">
      <c r="A64" s="226" t="n">
        <v>55</v>
      </c>
      <c r="B64" s="101" t="s">
        <v>2240</v>
      </c>
      <c r="C64" s="102" t="s">
        <v>4128</v>
      </c>
      <c r="D64" s="285" t="s">
        <v>4117</v>
      </c>
      <c r="E64" s="101" t="s">
        <v>2809</v>
      </c>
      <c r="F64" s="104" t="n">
        <v>35</v>
      </c>
      <c r="G64" s="105"/>
      <c r="H64" s="106" t="n">
        <f aca="false">F64*G64</f>
        <v>0</v>
      </c>
      <c r="I64" s="107"/>
    </row>
    <row r="65" customFormat="false" ht="12.75" hidden="false" customHeight="false" outlineLevel="0" collapsed="false">
      <c r="A65" s="226" t="n">
        <v>56</v>
      </c>
      <c r="B65" s="101" t="s">
        <v>2240</v>
      </c>
      <c r="C65" s="102" t="s">
        <v>4129</v>
      </c>
      <c r="D65" s="285" t="s">
        <v>4117</v>
      </c>
      <c r="E65" s="101" t="s">
        <v>2809</v>
      </c>
      <c r="F65" s="104" t="n">
        <v>10</v>
      </c>
      <c r="G65" s="105"/>
      <c r="H65" s="106" t="n">
        <f aca="false">F65*G65</f>
        <v>0</v>
      </c>
      <c r="I65" s="107"/>
    </row>
    <row r="66" customFormat="false" ht="12.75" hidden="false" customHeight="false" outlineLevel="0" collapsed="false">
      <c r="A66" s="226" t="n">
        <v>57</v>
      </c>
      <c r="B66" s="101" t="s">
        <v>2240</v>
      </c>
      <c r="C66" s="102" t="s">
        <v>4130</v>
      </c>
      <c r="D66" s="285" t="s">
        <v>4117</v>
      </c>
      <c r="E66" s="101" t="s">
        <v>2809</v>
      </c>
      <c r="F66" s="104" t="n">
        <v>59</v>
      </c>
      <c r="G66" s="105"/>
      <c r="H66" s="106" t="n">
        <f aca="false">F66*G66</f>
        <v>0</v>
      </c>
      <c r="I66" s="107"/>
    </row>
    <row r="67" customFormat="false" ht="12.75" hidden="false" customHeight="false" outlineLevel="0" collapsed="false">
      <c r="A67" s="226" t="n">
        <v>58</v>
      </c>
      <c r="B67" s="101" t="s">
        <v>2240</v>
      </c>
      <c r="C67" s="102"/>
      <c r="D67" s="285" t="s">
        <v>4131</v>
      </c>
      <c r="E67" s="101" t="s">
        <v>2809</v>
      </c>
      <c r="F67" s="104" t="n">
        <v>35</v>
      </c>
      <c r="G67" s="105"/>
      <c r="H67" s="106" t="n">
        <f aca="false">F67*G67</f>
        <v>0</v>
      </c>
      <c r="I67" s="107"/>
    </row>
    <row r="68" customFormat="false" ht="12.75" hidden="false" customHeight="false" outlineLevel="0" collapsed="false">
      <c r="A68" s="226" t="n">
        <v>59</v>
      </c>
      <c r="B68" s="101" t="s">
        <v>2240</v>
      </c>
      <c r="C68" s="102"/>
      <c r="D68" s="285" t="s">
        <v>4132</v>
      </c>
      <c r="E68" s="101" t="s">
        <v>2809</v>
      </c>
      <c r="F68" s="104" t="n">
        <v>10</v>
      </c>
      <c r="G68" s="105"/>
      <c r="H68" s="106" t="n">
        <f aca="false">F68*G68</f>
        <v>0</v>
      </c>
      <c r="I68" s="107"/>
    </row>
    <row r="69" customFormat="false" ht="12.75" hidden="false" customHeight="false" outlineLevel="0" collapsed="false">
      <c r="A69" s="226" t="n">
        <v>60</v>
      </c>
      <c r="B69" s="101" t="s">
        <v>2240</v>
      </c>
      <c r="C69" s="102"/>
      <c r="D69" s="285" t="s">
        <v>4133</v>
      </c>
      <c r="E69" s="101" t="s">
        <v>2809</v>
      </c>
      <c r="F69" s="104" t="n">
        <v>59</v>
      </c>
      <c r="G69" s="105"/>
      <c r="H69" s="106" t="n">
        <f aca="false">F69*G69</f>
        <v>0</v>
      </c>
      <c r="I69" s="107"/>
    </row>
    <row r="70" customFormat="false" ht="12.75" hidden="false" customHeight="false" outlineLevel="0" collapsed="false">
      <c r="A70" s="226" t="n">
        <v>61</v>
      </c>
      <c r="B70" s="101" t="s">
        <v>2240</v>
      </c>
      <c r="C70" s="102"/>
      <c r="D70" s="286" t="s">
        <v>4114</v>
      </c>
      <c r="E70" s="101" t="s">
        <v>2809</v>
      </c>
      <c r="F70" s="104" t="n">
        <v>110</v>
      </c>
      <c r="G70" s="105"/>
      <c r="H70" s="106" t="n">
        <f aca="false">F70*G70</f>
        <v>0</v>
      </c>
      <c r="I70" s="107"/>
    </row>
    <row r="71" customFormat="false" ht="12.75" hidden="false" customHeight="false" outlineLevel="0" collapsed="false">
      <c r="A71" s="226" t="n">
        <v>62</v>
      </c>
      <c r="B71" s="101" t="s">
        <v>2240</v>
      </c>
      <c r="C71" s="102" t="s">
        <v>4134</v>
      </c>
      <c r="D71" s="285" t="s">
        <v>4117</v>
      </c>
      <c r="E71" s="101" t="s">
        <v>2809</v>
      </c>
      <c r="F71" s="104" t="n">
        <v>12</v>
      </c>
      <c r="G71" s="105"/>
      <c r="H71" s="106" t="n">
        <f aca="false">F71*G71</f>
        <v>0</v>
      </c>
      <c r="I71" s="107"/>
    </row>
    <row r="72" customFormat="false" ht="12.75" hidden="false" customHeight="false" outlineLevel="0" collapsed="false">
      <c r="A72" s="226" t="n">
        <v>63</v>
      </c>
      <c r="B72" s="101" t="s">
        <v>2240</v>
      </c>
      <c r="C72" s="102" t="s">
        <v>4135</v>
      </c>
      <c r="D72" s="285" t="s">
        <v>4117</v>
      </c>
      <c r="E72" s="101" t="s">
        <v>2809</v>
      </c>
      <c r="F72" s="104" t="n">
        <v>23</v>
      </c>
      <c r="G72" s="105"/>
      <c r="H72" s="106" t="n">
        <f aca="false">F72*G72</f>
        <v>0</v>
      </c>
      <c r="I72" s="107"/>
    </row>
    <row r="73" customFormat="false" ht="12.75" hidden="false" customHeight="false" outlineLevel="0" collapsed="false">
      <c r="A73" s="226" t="n">
        <v>64</v>
      </c>
      <c r="B73" s="101" t="s">
        <v>2240</v>
      </c>
      <c r="C73" s="102" t="s">
        <v>4136</v>
      </c>
      <c r="D73" s="285" t="s">
        <v>4117</v>
      </c>
      <c r="E73" s="101" t="s">
        <v>2809</v>
      </c>
      <c r="F73" s="104" t="n">
        <v>11</v>
      </c>
      <c r="G73" s="105"/>
      <c r="H73" s="106" t="n">
        <f aca="false">F73*G73</f>
        <v>0</v>
      </c>
      <c r="I73" s="107"/>
    </row>
    <row r="74" customFormat="false" ht="12.75" hidden="false" customHeight="false" outlineLevel="0" collapsed="false">
      <c r="A74" s="226" t="n">
        <v>65</v>
      </c>
      <c r="B74" s="101" t="s">
        <v>2240</v>
      </c>
      <c r="C74" s="102" t="s">
        <v>4137</v>
      </c>
      <c r="D74" s="285" t="s">
        <v>4117</v>
      </c>
      <c r="E74" s="101" t="s">
        <v>2809</v>
      </c>
      <c r="F74" s="104" t="n">
        <v>29</v>
      </c>
      <c r="G74" s="105"/>
      <c r="H74" s="106" t="n">
        <f aca="false">F74*G74</f>
        <v>0</v>
      </c>
      <c r="I74" s="107"/>
    </row>
    <row r="75" customFormat="false" ht="12.75" hidden="false" customHeight="false" outlineLevel="0" collapsed="false">
      <c r="A75" s="226" t="n">
        <v>66</v>
      </c>
      <c r="B75" s="101" t="s">
        <v>2240</v>
      </c>
      <c r="C75" s="102" t="s">
        <v>4127</v>
      </c>
      <c r="D75" s="285" t="s">
        <v>4117</v>
      </c>
      <c r="E75" s="101" t="s">
        <v>2809</v>
      </c>
      <c r="F75" s="104" t="n">
        <v>3</v>
      </c>
      <c r="G75" s="105"/>
      <c r="H75" s="106" t="n">
        <f aca="false">F75*G75</f>
        <v>0</v>
      </c>
      <c r="I75" s="107"/>
    </row>
    <row r="76" customFormat="false" ht="12.75" hidden="false" customHeight="false" outlineLevel="0" collapsed="false">
      <c r="A76" s="226" t="n">
        <v>67</v>
      </c>
      <c r="B76" s="101" t="s">
        <v>2240</v>
      </c>
      <c r="C76" s="102" t="s">
        <v>4128</v>
      </c>
      <c r="D76" s="285" t="s">
        <v>4117</v>
      </c>
      <c r="E76" s="101" t="s">
        <v>2809</v>
      </c>
      <c r="F76" s="104" t="n">
        <v>16</v>
      </c>
      <c r="G76" s="105"/>
      <c r="H76" s="106" t="n">
        <f aca="false">F76*G76</f>
        <v>0</v>
      </c>
      <c r="I76" s="107"/>
    </row>
    <row r="77" customFormat="false" ht="12.75" hidden="false" customHeight="false" outlineLevel="0" collapsed="false">
      <c r="A77" s="226" t="n">
        <v>68</v>
      </c>
      <c r="B77" s="101" t="s">
        <v>2240</v>
      </c>
      <c r="C77" s="102" t="s">
        <v>4129</v>
      </c>
      <c r="D77" s="285" t="s">
        <v>4117</v>
      </c>
      <c r="E77" s="101" t="s">
        <v>2809</v>
      </c>
      <c r="F77" s="104" t="n">
        <v>21</v>
      </c>
      <c r="G77" s="105"/>
      <c r="H77" s="106" t="n">
        <f aca="false">F77*G77</f>
        <v>0</v>
      </c>
      <c r="I77" s="107"/>
    </row>
    <row r="78" customFormat="false" ht="12.75" hidden="false" customHeight="false" outlineLevel="0" collapsed="false">
      <c r="A78" s="226" t="n">
        <v>69</v>
      </c>
      <c r="B78" s="101" t="s">
        <v>2240</v>
      </c>
      <c r="C78" s="102" t="s">
        <v>4130</v>
      </c>
      <c r="D78" s="285" t="s">
        <v>4133</v>
      </c>
      <c r="E78" s="101" t="s">
        <v>2809</v>
      </c>
      <c r="F78" s="104" t="n">
        <v>6</v>
      </c>
      <c r="G78" s="105"/>
      <c r="H78" s="106" t="n">
        <f aca="false">F78*G78</f>
        <v>0</v>
      </c>
      <c r="I78" s="107"/>
    </row>
    <row r="79" customFormat="false" ht="12.75" hidden="false" customHeight="false" outlineLevel="0" collapsed="false">
      <c r="A79" s="226" t="n">
        <v>70</v>
      </c>
      <c r="B79" s="101" t="s">
        <v>2240</v>
      </c>
      <c r="C79" s="102"/>
      <c r="D79" s="285" t="s">
        <v>4131</v>
      </c>
      <c r="E79" s="101" t="s">
        <v>2809</v>
      </c>
      <c r="F79" s="104" t="n">
        <v>10</v>
      </c>
      <c r="G79" s="105"/>
      <c r="H79" s="106" t="n">
        <f aca="false">F79*G79</f>
        <v>0</v>
      </c>
      <c r="I79" s="107"/>
    </row>
    <row r="80" customFormat="false" ht="12.75" hidden="false" customHeight="false" outlineLevel="0" collapsed="false">
      <c r="A80" s="226" t="n">
        <v>71</v>
      </c>
      <c r="B80" s="101" t="s">
        <v>2240</v>
      </c>
      <c r="C80" s="102"/>
      <c r="D80" s="285" t="s">
        <v>4132</v>
      </c>
      <c r="E80" s="101" t="s">
        <v>2809</v>
      </c>
      <c r="F80" s="104" t="n">
        <v>10</v>
      </c>
      <c r="G80" s="105"/>
      <c r="H80" s="106" t="n">
        <f aca="false">F80*G80</f>
        <v>0</v>
      </c>
      <c r="I80" s="107"/>
    </row>
    <row r="81" customFormat="false" ht="12.75" hidden="false" customHeight="false" outlineLevel="0" collapsed="false">
      <c r="A81" s="226" t="n">
        <v>72</v>
      </c>
      <c r="B81" s="101" t="s">
        <v>2240</v>
      </c>
      <c r="C81" s="102"/>
      <c r="D81" s="285" t="s">
        <v>4133</v>
      </c>
      <c r="E81" s="101" t="s">
        <v>2809</v>
      </c>
      <c r="F81" s="104" t="n">
        <v>1</v>
      </c>
      <c r="G81" s="105"/>
      <c r="H81" s="106" t="n">
        <f aca="false">F81*G81</f>
        <v>0</v>
      </c>
      <c r="I81" s="107"/>
    </row>
    <row r="82" customFormat="false" ht="12.75" hidden="false" customHeight="false" outlineLevel="0" collapsed="false">
      <c r="A82" s="226" t="n">
        <v>73</v>
      </c>
      <c r="B82" s="101" t="s">
        <v>2240</v>
      </c>
      <c r="C82" s="102"/>
      <c r="D82" s="286" t="s">
        <v>4138</v>
      </c>
      <c r="E82" s="101" t="s">
        <v>2809</v>
      </c>
      <c r="F82" s="104" t="n">
        <v>6</v>
      </c>
      <c r="G82" s="105"/>
      <c r="H82" s="106" t="n">
        <f aca="false">F82*G82</f>
        <v>0</v>
      </c>
      <c r="I82" s="107"/>
    </row>
    <row r="83" customFormat="false" ht="12.75" hidden="false" customHeight="false" outlineLevel="0" collapsed="false">
      <c r="A83" s="226" t="n">
        <v>74</v>
      </c>
      <c r="B83" s="101" t="s">
        <v>2240</v>
      </c>
      <c r="C83" s="102"/>
      <c r="D83" s="286" t="s">
        <v>4139</v>
      </c>
      <c r="E83" s="101" t="s">
        <v>2809</v>
      </c>
      <c r="F83" s="104" t="n">
        <v>6</v>
      </c>
      <c r="G83" s="105"/>
      <c r="H83" s="106" t="n">
        <f aca="false">F83*G83</f>
        <v>0</v>
      </c>
      <c r="I83" s="107"/>
    </row>
    <row r="84" customFormat="false" ht="12.75" hidden="false" customHeight="false" outlineLevel="0" collapsed="false">
      <c r="A84" s="226" t="n">
        <v>75</v>
      </c>
      <c r="B84" s="101" t="s">
        <v>2240</v>
      </c>
      <c r="C84" s="102"/>
      <c r="D84" s="286" t="s">
        <v>4140</v>
      </c>
      <c r="E84" s="101" t="s">
        <v>2809</v>
      </c>
      <c r="F84" s="104" t="n">
        <v>5</v>
      </c>
      <c r="G84" s="105"/>
      <c r="H84" s="106" t="n">
        <f aca="false">F84*G84</f>
        <v>0</v>
      </c>
      <c r="I84" s="107"/>
    </row>
    <row r="85" customFormat="false" ht="12.75" hidden="false" customHeight="false" outlineLevel="0" collapsed="false">
      <c r="A85" s="226" t="n">
        <v>76</v>
      </c>
      <c r="B85" s="101" t="s">
        <v>2240</v>
      </c>
      <c r="C85" s="102"/>
      <c r="D85" s="286" t="s">
        <v>4141</v>
      </c>
      <c r="E85" s="101" t="s">
        <v>2809</v>
      </c>
      <c r="F85" s="104" t="n">
        <v>11</v>
      </c>
      <c r="G85" s="105"/>
      <c r="H85" s="106" t="n">
        <f aca="false">F85*G85</f>
        <v>0</v>
      </c>
      <c r="I85" s="107"/>
    </row>
    <row r="86" customFormat="false" ht="12.75" hidden="false" customHeight="false" outlineLevel="0" collapsed="false">
      <c r="A86" s="226" t="n">
        <v>77</v>
      </c>
      <c r="B86" s="101" t="s">
        <v>2240</v>
      </c>
      <c r="C86" s="102"/>
      <c r="D86" s="286" t="s">
        <v>4114</v>
      </c>
      <c r="E86" s="101" t="s">
        <v>2809</v>
      </c>
      <c r="F86" s="104" t="n">
        <v>45</v>
      </c>
      <c r="G86" s="105"/>
      <c r="H86" s="106" t="n">
        <f aca="false">F86*G86</f>
        <v>0</v>
      </c>
      <c r="I86" s="107"/>
    </row>
    <row r="87" customFormat="false" ht="12.75" hidden="false" customHeight="false" outlineLevel="0" collapsed="false">
      <c r="A87" s="226" t="n">
        <v>78</v>
      </c>
      <c r="B87" s="101" t="s">
        <v>2240</v>
      </c>
      <c r="C87" s="102" t="s">
        <v>4142</v>
      </c>
      <c r="D87" s="285" t="s">
        <v>4117</v>
      </c>
      <c r="E87" s="101" t="s">
        <v>2809</v>
      </c>
      <c r="F87" s="104" t="n">
        <v>6</v>
      </c>
      <c r="G87" s="105"/>
      <c r="H87" s="106" t="n">
        <f aca="false">F87*G87</f>
        <v>0</v>
      </c>
      <c r="I87" s="107"/>
    </row>
    <row r="88" customFormat="false" ht="12.75" hidden="false" customHeight="false" outlineLevel="0" collapsed="false">
      <c r="A88" s="226" t="n">
        <v>79</v>
      </c>
      <c r="B88" s="101" t="s">
        <v>2240</v>
      </c>
      <c r="C88" s="102"/>
      <c r="D88" s="286" t="s">
        <v>4143</v>
      </c>
      <c r="E88" s="101" t="s">
        <v>2809</v>
      </c>
      <c r="F88" s="104" t="n">
        <v>6</v>
      </c>
      <c r="G88" s="105"/>
      <c r="H88" s="106" t="n">
        <f aca="false">F88*G88</f>
        <v>0</v>
      </c>
      <c r="I88" s="107"/>
    </row>
    <row r="89" customFormat="false" ht="12.75" hidden="false" customHeight="false" outlineLevel="0" collapsed="false">
      <c r="A89" s="226" t="n">
        <v>80</v>
      </c>
      <c r="B89" s="101" t="s">
        <v>2240</v>
      </c>
      <c r="C89" s="102"/>
      <c r="D89" s="286" t="s">
        <v>4144</v>
      </c>
      <c r="E89" s="101" t="s">
        <v>2809</v>
      </c>
      <c r="F89" s="104" t="n">
        <v>6</v>
      </c>
      <c r="G89" s="105"/>
      <c r="H89" s="106" t="n">
        <f aca="false">F89*G89</f>
        <v>0</v>
      </c>
      <c r="I89" s="107"/>
    </row>
    <row r="90" customFormat="false" ht="12.75" hidden="false" customHeight="false" outlineLevel="0" collapsed="false">
      <c r="A90" s="226" t="n">
        <v>81</v>
      </c>
      <c r="B90" s="101" t="s">
        <v>2240</v>
      </c>
      <c r="C90" s="102"/>
      <c r="D90" s="286" t="s">
        <v>4145</v>
      </c>
      <c r="E90" s="101" t="s">
        <v>2809</v>
      </c>
      <c r="F90" s="104" t="n">
        <v>6</v>
      </c>
      <c r="G90" s="105"/>
      <c r="H90" s="106" t="n">
        <f aca="false">F90*G90</f>
        <v>0</v>
      </c>
      <c r="I90" s="107"/>
    </row>
    <row r="91" customFormat="false" ht="12.75" hidden="false" customHeight="false" outlineLevel="0" collapsed="false">
      <c r="A91" s="226" t="n">
        <v>82</v>
      </c>
      <c r="B91" s="101" t="s">
        <v>2240</v>
      </c>
      <c r="C91" s="102"/>
      <c r="D91" s="286" t="s">
        <v>4146</v>
      </c>
      <c r="E91" s="101" t="s">
        <v>2809</v>
      </c>
      <c r="F91" s="104" t="n">
        <v>6</v>
      </c>
      <c r="G91" s="105"/>
      <c r="H91" s="106" t="n">
        <f aca="false">F91*G91</f>
        <v>0</v>
      </c>
      <c r="I91" s="107"/>
    </row>
    <row r="92" customFormat="false" ht="12.75" hidden="false" customHeight="false" outlineLevel="0" collapsed="false">
      <c r="A92" s="226" t="n">
        <v>83</v>
      </c>
      <c r="B92" s="101" t="s">
        <v>2240</v>
      </c>
      <c r="C92" s="102"/>
      <c r="D92" s="103" t="s">
        <v>4147</v>
      </c>
      <c r="E92" s="101" t="s">
        <v>2809</v>
      </c>
      <c r="F92" s="104" t="n">
        <v>1</v>
      </c>
      <c r="G92" s="105"/>
      <c r="H92" s="106" t="n">
        <f aca="false">F92*G92</f>
        <v>0</v>
      </c>
      <c r="I92" s="107"/>
    </row>
    <row r="93" customFormat="false" ht="12.75" hidden="false" customHeight="false" outlineLevel="0" collapsed="false">
      <c r="A93" s="226" t="n">
        <v>84</v>
      </c>
      <c r="B93" s="101" t="s">
        <v>2240</v>
      </c>
      <c r="C93" s="102"/>
      <c r="D93" s="103" t="s">
        <v>4148</v>
      </c>
      <c r="E93" s="101" t="s">
        <v>2809</v>
      </c>
      <c r="F93" s="104" t="n">
        <v>265</v>
      </c>
      <c r="G93" s="105"/>
      <c r="H93" s="106" t="n">
        <f aca="false">F93*G93</f>
        <v>0</v>
      </c>
      <c r="I93" s="107"/>
    </row>
    <row r="94" customFormat="false" ht="12.75" hidden="false" customHeight="false" outlineLevel="0" collapsed="false">
      <c r="A94" s="226" t="n">
        <v>85</v>
      </c>
      <c r="B94" s="101" t="s">
        <v>2240</v>
      </c>
      <c r="C94" s="102"/>
      <c r="D94" s="103" t="s">
        <v>4149</v>
      </c>
      <c r="E94" s="101" t="s">
        <v>2809</v>
      </c>
      <c r="F94" s="104" t="n">
        <v>714</v>
      </c>
      <c r="G94" s="105"/>
      <c r="H94" s="106" t="n">
        <f aca="false">F94*G94</f>
        <v>0</v>
      </c>
      <c r="I94" s="107"/>
    </row>
    <row r="95" customFormat="false" ht="12.75" hidden="false" customHeight="false" outlineLevel="0" collapsed="false">
      <c r="A95" s="6"/>
      <c r="B95" s="6"/>
      <c r="C95" s="6"/>
      <c r="D95" s="6"/>
      <c r="E95" s="6"/>
      <c r="F95" s="6"/>
      <c r="G95" s="10"/>
      <c r="H95" s="131"/>
      <c r="I95" s="10"/>
    </row>
    <row r="96" customFormat="false" ht="12.75" hidden="false" customHeight="false" outlineLevel="0" collapsed="false">
      <c r="A96" s="282"/>
      <c r="B96" s="90" t="s">
        <v>79</v>
      </c>
      <c r="C96" s="90"/>
      <c r="D96" s="91" t="s">
        <v>4150</v>
      </c>
      <c r="E96" s="90"/>
      <c r="F96" s="92"/>
      <c r="G96" s="93"/>
      <c r="H96" s="94" t="n">
        <f aca="false">SUBTOTAL(9,H97:H123)</f>
        <v>0</v>
      </c>
      <c r="I96" s="97"/>
    </row>
    <row r="97" customFormat="false" ht="12.75" hidden="false" customHeight="false" outlineLevel="0" collapsed="false">
      <c r="A97" s="226" t="n">
        <v>86</v>
      </c>
      <c r="B97" s="101" t="s">
        <v>2240</v>
      </c>
      <c r="C97" s="102" t="s">
        <v>4151</v>
      </c>
      <c r="D97" s="285" t="s">
        <v>4152</v>
      </c>
      <c r="E97" s="101" t="s">
        <v>2809</v>
      </c>
      <c r="F97" s="104" t="n">
        <v>13</v>
      </c>
      <c r="G97" s="105"/>
      <c r="H97" s="106" t="n">
        <f aca="false">F97*G97</f>
        <v>0</v>
      </c>
      <c r="I97" s="107"/>
    </row>
    <row r="98" customFormat="false" ht="12.75" hidden="false" customHeight="false" outlineLevel="0" collapsed="false">
      <c r="A98" s="226" t="n">
        <v>87</v>
      </c>
      <c r="B98" s="101" t="s">
        <v>2240</v>
      </c>
      <c r="C98" s="102"/>
      <c r="D98" s="285" t="s">
        <v>4082</v>
      </c>
      <c r="E98" s="101" t="s">
        <v>2809</v>
      </c>
      <c r="F98" s="104" t="n">
        <v>13</v>
      </c>
      <c r="G98" s="105"/>
      <c r="H98" s="106" t="n">
        <f aca="false">F98*G98</f>
        <v>0</v>
      </c>
      <c r="I98" s="107"/>
    </row>
    <row r="99" customFormat="false" ht="12.75" hidden="false" customHeight="false" outlineLevel="0" collapsed="false">
      <c r="A99" s="226" t="n">
        <v>88</v>
      </c>
      <c r="B99" s="101" t="s">
        <v>2240</v>
      </c>
      <c r="C99" s="102" t="s">
        <v>4153</v>
      </c>
      <c r="D99" s="285" t="s">
        <v>4152</v>
      </c>
      <c r="E99" s="101" t="s">
        <v>2809</v>
      </c>
      <c r="F99" s="104" t="n">
        <v>6</v>
      </c>
      <c r="G99" s="105"/>
      <c r="H99" s="106" t="n">
        <f aca="false">F99*G99</f>
        <v>0</v>
      </c>
      <c r="I99" s="107"/>
    </row>
    <row r="100" customFormat="false" ht="12.75" hidden="false" customHeight="false" outlineLevel="0" collapsed="false">
      <c r="A100" s="226" t="n">
        <v>89</v>
      </c>
      <c r="B100" s="101" t="s">
        <v>2240</v>
      </c>
      <c r="C100" s="102"/>
      <c r="D100" s="285" t="s">
        <v>4082</v>
      </c>
      <c r="E100" s="101" t="s">
        <v>2809</v>
      </c>
      <c r="F100" s="104" t="n">
        <v>6</v>
      </c>
      <c r="G100" s="105"/>
      <c r="H100" s="106" t="n">
        <f aca="false">F100*G100</f>
        <v>0</v>
      </c>
      <c r="I100" s="107"/>
    </row>
    <row r="101" customFormat="false" ht="12.75" hidden="false" customHeight="false" outlineLevel="0" collapsed="false">
      <c r="A101" s="226" t="n">
        <v>90</v>
      </c>
      <c r="B101" s="101" t="s">
        <v>2240</v>
      </c>
      <c r="C101" s="102" t="s">
        <v>4154</v>
      </c>
      <c r="D101" s="285" t="s">
        <v>4152</v>
      </c>
      <c r="E101" s="101" t="s">
        <v>2809</v>
      </c>
      <c r="F101" s="104" t="n">
        <v>22</v>
      </c>
      <c r="G101" s="105"/>
      <c r="H101" s="106" t="n">
        <f aca="false">F101*G101</f>
        <v>0</v>
      </c>
      <c r="I101" s="107"/>
    </row>
    <row r="102" customFormat="false" ht="12.75" hidden="false" customHeight="false" outlineLevel="0" collapsed="false">
      <c r="A102" s="226" t="n">
        <v>91</v>
      </c>
      <c r="B102" s="101" t="s">
        <v>2240</v>
      </c>
      <c r="C102" s="102"/>
      <c r="D102" s="285" t="s">
        <v>4082</v>
      </c>
      <c r="E102" s="101" t="s">
        <v>2809</v>
      </c>
      <c r="F102" s="104" t="n">
        <v>22</v>
      </c>
      <c r="G102" s="105"/>
      <c r="H102" s="106" t="n">
        <f aca="false">F102*G102</f>
        <v>0</v>
      </c>
      <c r="I102" s="107"/>
    </row>
    <row r="103" customFormat="false" ht="12.75" hidden="false" customHeight="false" outlineLevel="0" collapsed="false">
      <c r="A103" s="226" t="n">
        <v>92</v>
      </c>
      <c r="B103" s="101" t="s">
        <v>2240</v>
      </c>
      <c r="C103" s="102" t="s">
        <v>4155</v>
      </c>
      <c r="D103" s="285" t="s">
        <v>4152</v>
      </c>
      <c r="E103" s="101" t="s">
        <v>2809</v>
      </c>
      <c r="F103" s="104" t="n">
        <v>17</v>
      </c>
      <c r="G103" s="105"/>
      <c r="H103" s="106" t="n">
        <f aca="false">F103*G103</f>
        <v>0</v>
      </c>
      <c r="I103" s="107"/>
    </row>
    <row r="104" customFormat="false" ht="12.75" hidden="false" customHeight="false" outlineLevel="0" collapsed="false">
      <c r="A104" s="226" t="n">
        <v>93</v>
      </c>
      <c r="B104" s="101" t="s">
        <v>2240</v>
      </c>
      <c r="C104" s="102"/>
      <c r="D104" s="285" t="s">
        <v>4082</v>
      </c>
      <c r="E104" s="101" t="s">
        <v>2809</v>
      </c>
      <c r="F104" s="104" t="n">
        <v>17</v>
      </c>
      <c r="G104" s="105"/>
      <c r="H104" s="106" t="n">
        <f aca="false">F104*G104</f>
        <v>0</v>
      </c>
      <c r="I104" s="107"/>
    </row>
    <row r="105" customFormat="false" ht="12.75" hidden="false" customHeight="false" outlineLevel="0" collapsed="false">
      <c r="A105" s="226" t="n">
        <v>94</v>
      </c>
      <c r="B105" s="101" t="s">
        <v>2240</v>
      </c>
      <c r="C105" s="102" t="s">
        <v>4156</v>
      </c>
      <c r="D105" s="285" t="s">
        <v>4152</v>
      </c>
      <c r="E105" s="101" t="s">
        <v>2809</v>
      </c>
      <c r="F105" s="104" t="n">
        <v>3</v>
      </c>
      <c r="G105" s="105"/>
      <c r="H105" s="106" t="n">
        <f aca="false">F105*G105</f>
        <v>0</v>
      </c>
      <c r="I105" s="107"/>
    </row>
    <row r="106" customFormat="false" ht="12.75" hidden="false" customHeight="false" outlineLevel="0" collapsed="false">
      <c r="A106" s="226" t="n">
        <v>95</v>
      </c>
      <c r="B106" s="101" t="s">
        <v>2240</v>
      </c>
      <c r="C106" s="102"/>
      <c r="D106" s="285" t="s">
        <v>4113</v>
      </c>
      <c r="E106" s="101" t="s">
        <v>2809</v>
      </c>
      <c r="F106" s="104" t="n">
        <v>3</v>
      </c>
      <c r="G106" s="105"/>
      <c r="H106" s="106" t="n">
        <f aca="false">F106*G106</f>
        <v>0</v>
      </c>
      <c r="I106" s="107"/>
    </row>
    <row r="107" customFormat="false" ht="12.75" hidden="false" customHeight="false" outlineLevel="0" collapsed="false">
      <c r="A107" s="226" t="n">
        <v>96</v>
      </c>
      <c r="B107" s="101" t="s">
        <v>2240</v>
      </c>
      <c r="C107" s="102"/>
      <c r="D107" s="285" t="s">
        <v>4082</v>
      </c>
      <c r="E107" s="101" t="s">
        <v>2809</v>
      </c>
      <c r="F107" s="104" t="n">
        <v>3</v>
      </c>
      <c r="G107" s="105"/>
      <c r="H107" s="106" t="n">
        <f aca="false">F107*G107</f>
        <v>0</v>
      </c>
      <c r="I107" s="107"/>
    </row>
    <row r="108" customFormat="false" ht="12.75" hidden="false" customHeight="false" outlineLevel="0" collapsed="false">
      <c r="A108" s="226" t="n">
        <v>97</v>
      </c>
      <c r="B108" s="101" t="s">
        <v>2240</v>
      </c>
      <c r="C108" s="102" t="s">
        <v>4157</v>
      </c>
      <c r="D108" s="285" t="s">
        <v>4152</v>
      </c>
      <c r="E108" s="101" t="s">
        <v>2809</v>
      </c>
      <c r="F108" s="104" t="n">
        <v>35</v>
      </c>
      <c r="G108" s="105"/>
      <c r="H108" s="106" t="n">
        <f aca="false">F108*G108</f>
        <v>0</v>
      </c>
      <c r="I108" s="107"/>
    </row>
    <row r="109" customFormat="false" ht="12.75" hidden="false" customHeight="false" outlineLevel="0" collapsed="false">
      <c r="A109" s="226" t="n">
        <v>98</v>
      </c>
      <c r="B109" s="101" t="s">
        <v>2240</v>
      </c>
      <c r="C109" s="102"/>
      <c r="D109" s="285" t="s">
        <v>4082</v>
      </c>
      <c r="E109" s="101" t="s">
        <v>2809</v>
      </c>
      <c r="F109" s="104" t="n">
        <v>35</v>
      </c>
      <c r="G109" s="105"/>
      <c r="H109" s="106" t="n">
        <f aca="false">F109*G109</f>
        <v>0</v>
      </c>
      <c r="I109" s="107"/>
    </row>
    <row r="110" customFormat="false" ht="12.75" hidden="false" customHeight="false" outlineLevel="0" collapsed="false">
      <c r="A110" s="226" t="n">
        <v>99</v>
      </c>
      <c r="B110" s="101" t="s">
        <v>2240</v>
      </c>
      <c r="C110" s="102" t="s">
        <v>4158</v>
      </c>
      <c r="D110" s="285" t="s">
        <v>4152</v>
      </c>
      <c r="E110" s="101" t="s">
        <v>2809</v>
      </c>
      <c r="F110" s="104" t="n">
        <v>46</v>
      </c>
      <c r="G110" s="105"/>
      <c r="H110" s="106" t="n">
        <f aca="false">F110*G110</f>
        <v>0</v>
      </c>
      <c r="I110" s="107"/>
    </row>
    <row r="111" customFormat="false" ht="12.75" hidden="false" customHeight="false" outlineLevel="0" collapsed="false">
      <c r="A111" s="226" t="n">
        <v>100</v>
      </c>
      <c r="B111" s="101" t="s">
        <v>2240</v>
      </c>
      <c r="C111" s="102"/>
      <c r="D111" s="285" t="s">
        <v>4082</v>
      </c>
      <c r="E111" s="101" t="s">
        <v>2809</v>
      </c>
      <c r="F111" s="104" t="n">
        <v>46</v>
      </c>
      <c r="G111" s="105"/>
      <c r="H111" s="106" t="n">
        <f aca="false">F111*G111</f>
        <v>0</v>
      </c>
      <c r="I111" s="107"/>
    </row>
    <row r="112" customFormat="false" ht="12.75" hidden="false" customHeight="false" outlineLevel="0" collapsed="false">
      <c r="A112" s="226" t="n">
        <v>101</v>
      </c>
      <c r="B112" s="101" t="s">
        <v>2240</v>
      </c>
      <c r="C112" s="102" t="s">
        <v>4159</v>
      </c>
      <c r="D112" s="285" t="s">
        <v>4152</v>
      </c>
      <c r="E112" s="101" t="s">
        <v>2809</v>
      </c>
      <c r="F112" s="104" t="n">
        <v>14</v>
      </c>
      <c r="G112" s="105"/>
      <c r="H112" s="106" t="n">
        <f aca="false">F112*G112</f>
        <v>0</v>
      </c>
      <c r="I112" s="107"/>
    </row>
    <row r="113" customFormat="false" ht="12.75" hidden="false" customHeight="false" outlineLevel="0" collapsed="false">
      <c r="A113" s="226" t="n">
        <v>102</v>
      </c>
      <c r="B113" s="101" t="s">
        <v>2240</v>
      </c>
      <c r="C113" s="102"/>
      <c r="D113" s="285" t="s">
        <v>4082</v>
      </c>
      <c r="E113" s="101" t="s">
        <v>2809</v>
      </c>
      <c r="F113" s="104" t="n">
        <v>14</v>
      </c>
      <c r="G113" s="105"/>
      <c r="H113" s="106" t="n">
        <f aca="false">F113*G113</f>
        <v>0</v>
      </c>
      <c r="I113" s="107"/>
    </row>
    <row r="114" customFormat="false" ht="12.75" hidden="false" customHeight="false" outlineLevel="0" collapsed="false">
      <c r="A114" s="226" t="n">
        <v>103</v>
      </c>
      <c r="B114" s="101" t="s">
        <v>2240</v>
      </c>
      <c r="C114" s="102" t="s">
        <v>4160</v>
      </c>
      <c r="D114" s="285" t="s">
        <v>4152</v>
      </c>
      <c r="E114" s="101" t="s">
        <v>2809</v>
      </c>
      <c r="F114" s="104" t="n">
        <v>6</v>
      </c>
      <c r="G114" s="105"/>
      <c r="H114" s="106" t="n">
        <f aca="false">F114*G114</f>
        <v>0</v>
      </c>
      <c r="I114" s="107"/>
    </row>
    <row r="115" customFormat="false" ht="12.75" hidden="false" customHeight="false" outlineLevel="0" collapsed="false">
      <c r="A115" s="226" t="n">
        <v>104</v>
      </c>
      <c r="B115" s="101" t="s">
        <v>2240</v>
      </c>
      <c r="C115" s="102"/>
      <c r="D115" s="285" t="s">
        <v>4082</v>
      </c>
      <c r="E115" s="101" t="s">
        <v>2809</v>
      </c>
      <c r="F115" s="104" t="n">
        <v>6</v>
      </c>
      <c r="G115" s="105"/>
      <c r="H115" s="106" t="n">
        <f aca="false">F115*G115</f>
        <v>0</v>
      </c>
      <c r="I115" s="107"/>
    </row>
    <row r="116" customFormat="false" ht="12.75" hidden="false" customHeight="false" outlineLevel="0" collapsed="false">
      <c r="A116" s="226" t="n">
        <v>105</v>
      </c>
      <c r="B116" s="101" t="s">
        <v>2240</v>
      </c>
      <c r="C116" s="102" t="s">
        <v>4161</v>
      </c>
      <c r="D116" s="285" t="s">
        <v>4152</v>
      </c>
      <c r="E116" s="101" t="s">
        <v>2809</v>
      </c>
      <c r="F116" s="104" t="n">
        <v>1</v>
      </c>
      <c r="G116" s="105"/>
      <c r="H116" s="106" t="n">
        <f aca="false">F116*G116</f>
        <v>0</v>
      </c>
      <c r="I116" s="107"/>
    </row>
    <row r="117" customFormat="false" ht="12.75" hidden="false" customHeight="false" outlineLevel="0" collapsed="false">
      <c r="A117" s="226" t="n">
        <v>106</v>
      </c>
      <c r="B117" s="101" t="s">
        <v>2240</v>
      </c>
      <c r="C117" s="102"/>
      <c r="D117" s="103" t="s">
        <v>4113</v>
      </c>
      <c r="E117" s="101" t="s">
        <v>2809</v>
      </c>
      <c r="F117" s="104" t="n">
        <v>1</v>
      </c>
      <c r="G117" s="105"/>
      <c r="H117" s="106" t="n">
        <f aca="false">F117*G117</f>
        <v>0</v>
      </c>
      <c r="I117" s="107"/>
    </row>
    <row r="118" customFormat="false" ht="12.75" hidden="false" customHeight="false" outlineLevel="0" collapsed="false">
      <c r="A118" s="226" t="n">
        <v>107</v>
      </c>
      <c r="B118" s="101" t="s">
        <v>2240</v>
      </c>
      <c r="C118" s="102"/>
      <c r="D118" s="103" t="s">
        <v>4082</v>
      </c>
      <c r="E118" s="101" t="s">
        <v>2809</v>
      </c>
      <c r="F118" s="104" t="n">
        <v>1</v>
      </c>
      <c r="G118" s="105"/>
      <c r="H118" s="106" t="n">
        <f aca="false">F118*G118</f>
        <v>0</v>
      </c>
      <c r="I118" s="107"/>
    </row>
    <row r="119" customFormat="false" ht="22.5" hidden="false" customHeight="false" outlineLevel="0" collapsed="false">
      <c r="A119" s="226" t="n">
        <v>108</v>
      </c>
      <c r="B119" s="101" t="s">
        <v>2240</v>
      </c>
      <c r="C119" s="102" t="s">
        <v>4162</v>
      </c>
      <c r="D119" s="103" t="s">
        <v>4163</v>
      </c>
      <c r="E119" s="101" t="s">
        <v>2809</v>
      </c>
      <c r="F119" s="104" t="n">
        <v>1</v>
      </c>
      <c r="G119" s="105"/>
      <c r="H119" s="106" t="n">
        <f aca="false">F119*G119</f>
        <v>0</v>
      </c>
      <c r="I119" s="107"/>
    </row>
    <row r="120" customFormat="false" ht="12.75" hidden="false" customHeight="false" outlineLevel="0" collapsed="false">
      <c r="A120" s="226" t="n">
        <v>109</v>
      </c>
      <c r="B120" s="101" t="s">
        <v>2240</v>
      </c>
      <c r="C120" s="102"/>
      <c r="D120" s="103" t="s">
        <v>4164</v>
      </c>
      <c r="E120" s="101" t="s">
        <v>2809</v>
      </c>
      <c r="F120" s="104" t="n">
        <v>1</v>
      </c>
      <c r="G120" s="105"/>
      <c r="H120" s="106" t="n">
        <f aca="false">F120*G120</f>
        <v>0</v>
      </c>
      <c r="I120" s="107"/>
    </row>
    <row r="121" customFormat="false" ht="12.75" hidden="false" customHeight="false" outlineLevel="0" collapsed="false">
      <c r="A121" s="226" t="n">
        <v>110</v>
      </c>
      <c r="B121" s="101" t="s">
        <v>2240</v>
      </c>
      <c r="C121" s="102"/>
      <c r="D121" s="103" t="s">
        <v>4165</v>
      </c>
      <c r="E121" s="101" t="s">
        <v>2809</v>
      </c>
      <c r="F121" s="104" t="n">
        <v>1</v>
      </c>
      <c r="G121" s="105"/>
      <c r="H121" s="106" t="n">
        <f aca="false">F121*G121</f>
        <v>0</v>
      </c>
      <c r="I121" s="107"/>
    </row>
    <row r="122" customFormat="false" ht="12.75" hidden="false" customHeight="false" outlineLevel="0" collapsed="false">
      <c r="A122" s="226" t="n">
        <v>111</v>
      </c>
      <c r="B122" s="101" t="s">
        <v>2240</v>
      </c>
      <c r="C122" s="102"/>
      <c r="D122" s="103" t="s">
        <v>4149</v>
      </c>
      <c r="E122" s="101" t="s">
        <v>2809</v>
      </c>
      <c r="F122" s="104" t="n">
        <v>163</v>
      </c>
      <c r="G122" s="105"/>
      <c r="H122" s="106" t="n">
        <f aca="false">F122*G122</f>
        <v>0</v>
      </c>
      <c r="I122" s="107"/>
    </row>
    <row r="123" customFormat="false" ht="12.75" hidden="false" customHeight="false" outlineLevel="0" collapsed="false">
      <c r="A123" s="6"/>
      <c r="B123" s="6"/>
      <c r="C123" s="6"/>
      <c r="D123" s="6"/>
      <c r="E123" s="6"/>
      <c r="F123" s="6"/>
      <c r="G123" s="10"/>
      <c r="H123" s="131"/>
      <c r="I123" s="10"/>
    </row>
    <row r="124" customFormat="false" ht="12.75" hidden="false" customHeight="false" outlineLevel="0" collapsed="false">
      <c r="A124" s="282"/>
      <c r="B124" s="90" t="s">
        <v>79</v>
      </c>
      <c r="C124" s="90"/>
      <c r="D124" s="91" t="s">
        <v>4166</v>
      </c>
      <c r="E124" s="90"/>
      <c r="F124" s="92"/>
      <c r="G124" s="93"/>
      <c r="H124" s="94" t="n">
        <f aca="false">SUBTOTAL(9,H125:H139)</f>
        <v>0</v>
      </c>
      <c r="I124" s="97"/>
    </row>
    <row r="125" customFormat="false" ht="12.75" hidden="false" customHeight="false" outlineLevel="0" collapsed="false">
      <c r="A125" s="226" t="n">
        <v>112</v>
      </c>
      <c r="B125" s="101" t="s">
        <v>2240</v>
      </c>
      <c r="C125" s="102"/>
      <c r="D125" s="103" t="s">
        <v>4167</v>
      </c>
      <c r="E125" s="101" t="s">
        <v>415</v>
      </c>
      <c r="F125" s="104" t="n">
        <v>1200</v>
      </c>
      <c r="G125" s="105"/>
      <c r="H125" s="106" t="n">
        <f aca="false">F125*G125</f>
        <v>0</v>
      </c>
      <c r="I125" s="107"/>
    </row>
    <row r="126" customFormat="false" ht="12.75" hidden="false" customHeight="false" outlineLevel="0" collapsed="false">
      <c r="A126" s="226" t="n">
        <v>113</v>
      </c>
      <c r="B126" s="101" t="s">
        <v>2240</v>
      </c>
      <c r="C126" s="102"/>
      <c r="D126" s="103" t="s">
        <v>4082</v>
      </c>
      <c r="E126" s="101" t="s">
        <v>415</v>
      </c>
      <c r="F126" s="104" t="n">
        <v>1200</v>
      </c>
      <c r="G126" s="105"/>
      <c r="H126" s="106" t="n">
        <f aca="false">F126*G126</f>
        <v>0</v>
      </c>
      <c r="I126" s="107"/>
    </row>
    <row r="127" customFormat="false" ht="12.75" hidden="false" customHeight="false" outlineLevel="0" collapsed="false">
      <c r="A127" s="226" t="n">
        <v>114</v>
      </c>
      <c r="B127" s="101" t="s">
        <v>2240</v>
      </c>
      <c r="C127" s="102"/>
      <c r="D127" s="103" t="s">
        <v>4168</v>
      </c>
      <c r="E127" s="101" t="s">
        <v>415</v>
      </c>
      <c r="F127" s="104" t="n">
        <v>25</v>
      </c>
      <c r="G127" s="105"/>
      <c r="H127" s="106" t="n">
        <f aca="false">F127*G127</f>
        <v>0</v>
      </c>
      <c r="I127" s="107"/>
    </row>
    <row r="128" customFormat="false" ht="12.75" hidden="false" customHeight="false" outlineLevel="0" collapsed="false">
      <c r="A128" s="226" t="n">
        <v>115</v>
      </c>
      <c r="B128" s="101" t="s">
        <v>2240</v>
      </c>
      <c r="C128" s="102"/>
      <c r="D128" s="103" t="s">
        <v>4082</v>
      </c>
      <c r="E128" s="101" t="s">
        <v>415</v>
      </c>
      <c r="F128" s="104" t="n">
        <v>25</v>
      </c>
      <c r="G128" s="105"/>
      <c r="H128" s="106" t="n">
        <f aca="false">F128*G128</f>
        <v>0</v>
      </c>
      <c r="I128" s="107"/>
    </row>
    <row r="129" customFormat="false" ht="12.75" hidden="false" customHeight="false" outlineLevel="0" collapsed="false">
      <c r="A129" s="226" t="n">
        <v>116</v>
      </c>
      <c r="B129" s="101" t="s">
        <v>2240</v>
      </c>
      <c r="C129" s="102"/>
      <c r="D129" s="285" t="s">
        <v>4169</v>
      </c>
      <c r="E129" s="101" t="s">
        <v>2809</v>
      </c>
      <c r="F129" s="104" t="n">
        <v>160</v>
      </c>
      <c r="G129" s="105"/>
      <c r="H129" s="106" t="n">
        <f aca="false">F129*G129</f>
        <v>0</v>
      </c>
      <c r="I129" s="107"/>
    </row>
    <row r="130" customFormat="false" ht="12.75" hidden="false" customHeight="false" outlineLevel="0" collapsed="false">
      <c r="A130" s="226" t="n">
        <v>117</v>
      </c>
      <c r="B130" s="101" t="s">
        <v>2240</v>
      </c>
      <c r="C130" s="102"/>
      <c r="D130" s="285" t="s">
        <v>4082</v>
      </c>
      <c r="E130" s="101" t="s">
        <v>2809</v>
      </c>
      <c r="F130" s="104" t="n">
        <v>160</v>
      </c>
      <c r="G130" s="105"/>
      <c r="H130" s="106" t="n">
        <f aca="false">F130*G130</f>
        <v>0</v>
      </c>
      <c r="I130" s="107"/>
    </row>
    <row r="131" customFormat="false" ht="12.75" hidden="false" customHeight="false" outlineLevel="0" collapsed="false">
      <c r="A131" s="226" t="n">
        <v>118</v>
      </c>
      <c r="B131" s="101" t="s">
        <v>2240</v>
      </c>
      <c r="C131" s="102"/>
      <c r="D131" s="285" t="s">
        <v>4170</v>
      </c>
      <c r="E131" s="101" t="s">
        <v>2809</v>
      </c>
      <c r="F131" s="104" t="n">
        <v>20</v>
      </c>
      <c r="G131" s="105"/>
      <c r="H131" s="106" t="n">
        <f aca="false">F131*G131</f>
        <v>0</v>
      </c>
      <c r="I131" s="107"/>
    </row>
    <row r="132" customFormat="false" ht="12.75" hidden="false" customHeight="false" outlineLevel="0" collapsed="false">
      <c r="A132" s="226" t="n">
        <v>119</v>
      </c>
      <c r="B132" s="101" t="s">
        <v>2240</v>
      </c>
      <c r="C132" s="102"/>
      <c r="D132" s="285" t="s">
        <v>4082</v>
      </c>
      <c r="E132" s="101" t="s">
        <v>2809</v>
      </c>
      <c r="F132" s="104" t="n">
        <v>20</v>
      </c>
      <c r="G132" s="105"/>
      <c r="H132" s="106" t="n">
        <f aca="false">F132*G132</f>
        <v>0</v>
      </c>
      <c r="I132" s="107"/>
    </row>
    <row r="133" customFormat="false" ht="12.75" hidden="false" customHeight="false" outlineLevel="0" collapsed="false">
      <c r="A133" s="226" t="n">
        <v>120</v>
      </c>
      <c r="B133" s="101" t="s">
        <v>2240</v>
      </c>
      <c r="C133" s="102"/>
      <c r="D133" s="285" t="s">
        <v>4171</v>
      </c>
      <c r="E133" s="101" t="s">
        <v>2809</v>
      </c>
      <c r="F133" s="104" t="n">
        <v>630</v>
      </c>
      <c r="G133" s="105"/>
      <c r="H133" s="106" t="n">
        <f aca="false">F133*G133</f>
        <v>0</v>
      </c>
      <c r="I133" s="107"/>
    </row>
    <row r="134" customFormat="false" ht="12.75" hidden="false" customHeight="false" outlineLevel="0" collapsed="false">
      <c r="A134" s="226" t="n">
        <v>121</v>
      </c>
      <c r="B134" s="101" t="s">
        <v>2240</v>
      </c>
      <c r="C134" s="102"/>
      <c r="D134" s="103" t="s">
        <v>4082</v>
      </c>
      <c r="E134" s="101" t="s">
        <v>2809</v>
      </c>
      <c r="F134" s="104" t="n">
        <v>630</v>
      </c>
      <c r="G134" s="105"/>
      <c r="H134" s="106" t="n">
        <f aca="false">F134*G134</f>
        <v>0</v>
      </c>
      <c r="I134" s="107"/>
    </row>
    <row r="135" customFormat="false" ht="12.75" hidden="false" customHeight="false" outlineLevel="0" collapsed="false">
      <c r="A135" s="226" t="n">
        <v>122</v>
      </c>
      <c r="B135" s="101" t="s">
        <v>2240</v>
      </c>
      <c r="C135" s="102"/>
      <c r="D135" s="103" t="s">
        <v>4172</v>
      </c>
      <c r="E135" s="101" t="s">
        <v>415</v>
      </c>
      <c r="F135" s="104" t="n">
        <v>30</v>
      </c>
      <c r="G135" s="105"/>
      <c r="H135" s="106" t="n">
        <f aca="false">F135*G135</f>
        <v>0</v>
      </c>
      <c r="I135" s="107"/>
    </row>
    <row r="136" customFormat="false" ht="12.75" hidden="false" customHeight="false" outlineLevel="0" collapsed="false">
      <c r="A136" s="226" t="n">
        <v>123</v>
      </c>
      <c r="B136" s="101" t="s">
        <v>2240</v>
      </c>
      <c r="C136" s="102"/>
      <c r="D136" s="103" t="s">
        <v>4082</v>
      </c>
      <c r="E136" s="101" t="s">
        <v>415</v>
      </c>
      <c r="F136" s="104" t="n">
        <v>30</v>
      </c>
      <c r="G136" s="105"/>
      <c r="H136" s="106" t="n">
        <f aca="false">F136*G136</f>
        <v>0</v>
      </c>
      <c r="I136" s="107"/>
    </row>
    <row r="137" customFormat="false" ht="12.75" hidden="false" customHeight="false" outlineLevel="0" collapsed="false">
      <c r="A137" s="226" t="n">
        <v>124</v>
      </c>
      <c r="B137" s="101" t="s">
        <v>2240</v>
      </c>
      <c r="C137" s="102"/>
      <c r="D137" s="103" t="s">
        <v>4173</v>
      </c>
      <c r="E137" s="101" t="s">
        <v>266</v>
      </c>
      <c r="F137" s="104" t="n">
        <v>1</v>
      </c>
      <c r="G137" s="105"/>
      <c r="H137" s="106" t="n">
        <f aca="false">F137*G137</f>
        <v>0</v>
      </c>
      <c r="I137" s="107"/>
    </row>
    <row r="138" customFormat="false" ht="12.75" hidden="false" customHeight="false" outlineLevel="0" collapsed="false">
      <c r="A138" s="226" t="n">
        <v>125</v>
      </c>
      <c r="B138" s="101" t="s">
        <v>2240</v>
      </c>
      <c r="C138" s="102"/>
      <c r="D138" s="103" t="s">
        <v>4082</v>
      </c>
      <c r="E138" s="101" t="s">
        <v>266</v>
      </c>
      <c r="F138" s="104" t="n">
        <v>1</v>
      </c>
      <c r="G138" s="105"/>
      <c r="H138" s="106" t="n">
        <f aca="false">F138*G138</f>
        <v>0</v>
      </c>
      <c r="I138" s="107"/>
    </row>
    <row r="139" customFormat="false" ht="12.75" hidden="false" customHeight="false" outlineLevel="0" collapsed="false">
      <c r="A139" s="6"/>
      <c r="B139" s="6"/>
      <c r="C139" s="6"/>
      <c r="D139" s="6"/>
      <c r="E139" s="6"/>
      <c r="F139" s="6"/>
      <c r="G139" s="10"/>
      <c r="H139" s="131"/>
      <c r="I139" s="10"/>
    </row>
    <row r="140" customFormat="false" ht="12.75" hidden="false" customHeight="false" outlineLevel="0" collapsed="false">
      <c r="A140" s="282"/>
      <c r="B140" s="90" t="s">
        <v>79</v>
      </c>
      <c r="C140" s="90"/>
      <c r="D140" s="91" t="s">
        <v>4174</v>
      </c>
      <c r="E140" s="90"/>
      <c r="F140" s="92"/>
      <c r="G140" s="93"/>
      <c r="H140" s="94" t="n">
        <f aca="false">SUBTOTAL(9,H141:H169)</f>
        <v>0</v>
      </c>
      <c r="I140" s="97"/>
    </row>
    <row r="141" customFormat="false" ht="12.75" hidden="false" customHeight="false" outlineLevel="0" collapsed="false">
      <c r="A141" s="226" t="n">
        <v>126</v>
      </c>
      <c r="B141" s="101" t="s">
        <v>2240</v>
      </c>
      <c r="C141" s="102"/>
      <c r="D141" s="103" t="s">
        <v>4175</v>
      </c>
      <c r="E141" s="101" t="s">
        <v>415</v>
      </c>
      <c r="F141" s="104" t="n">
        <v>118</v>
      </c>
      <c r="G141" s="105"/>
      <c r="H141" s="106" t="n">
        <f aca="false">F141*G141</f>
        <v>0</v>
      </c>
      <c r="I141" s="107"/>
    </row>
    <row r="142" customFormat="false" ht="12.75" hidden="false" customHeight="false" outlineLevel="0" collapsed="false">
      <c r="A142" s="226" t="n">
        <v>127</v>
      </c>
      <c r="B142" s="101" t="s">
        <v>2240</v>
      </c>
      <c r="C142" s="102"/>
      <c r="D142" s="103" t="s">
        <v>4082</v>
      </c>
      <c r="E142" s="101" t="s">
        <v>415</v>
      </c>
      <c r="F142" s="104" t="n">
        <v>118</v>
      </c>
      <c r="G142" s="105"/>
      <c r="H142" s="106" t="n">
        <f aca="false">F142*G142</f>
        <v>0</v>
      </c>
      <c r="I142" s="107"/>
    </row>
    <row r="143" customFormat="false" ht="12.75" hidden="false" customHeight="false" outlineLevel="0" collapsed="false">
      <c r="A143" s="226" t="n">
        <v>128</v>
      </c>
      <c r="B143" s="101" t="s">
        <v>2240</v>
      </c>
      <c r="C143" s="102"/>
      <c r="D143" s="103" t="s">
        <v>4168</v>
      </c>
      <c r="E143" s="101" t="s">
        <v>415</v>
      </c>
      <c r="F143" s="104" t="n">
        <v>190</v>
      </c>
      <c r="G143" s="105"/>
      <c r="H143" s="106" t="n">
        <f aca="false">F143*G143</f>
        <v>0</v>
      </c>
      <c r="I143" s="107"/>
    </row>
    <row r="144" customFormat="false" ht="12.75" hidden="false" customHeight="false" outlineLevel="0" collapsed="false">
      <c r="A144" s="226" t="n">
        <v>129</v>
      </c>
      <c r="B144" s="101" t="s">
        <v>2240</v>
      </c>
      <c r="C144" s="102"/>
      <c r="D144" s="103" t="s">
        <v>4082</v>
      </c>
      <c r="E144" s="101" t="s">
        <v>415</v>
      </c>
      <c r="F144" s="104" t="n">
        <v>190</v>
      </c>
      <c r="G144" s="105"/>
      <c r="H144" s="106" t="n">
        <f aca="false">F144*G144</f>
        <v>0</v>
      </c>
      <c r="I144" s="107"/>
    </row>
    <row r="145" customFormat="false" ht="12.75" hidden="false" customHeight="false" outlineLevel="0" collapsed="false">
      <c r="A145" s="226" t="n">
        <v>130</v>
      </c>
      <c r="B145" s="101" t="s">
        <v>2240</v>
      </c>
      <c r="C145" s="102"/>
      <c r="D145" s="103" t="s">
        <v>4176</v>
      </c>
      <c r="E145" s="101" t="s">
        <v>2809</v>
      </c>
      <c r="F145" s="104" t="n">
        <v>200</v>
      </c>
      <c r="G145" s="105"/>
      <c r="H145" s="106" t="n">
        <f aca="false">F145*G145</f>
        <v>0</v>
      </c>
      <c r="I145" s="107"/>
    </row>
    <row r="146" customFormat="false" ht="12.75" hidden="false" customHeight="false" outlineLevel="0" collapsed="false">
      <c r="A146" s="226" t="n">
        <v>131</v>
      </c>
      <c r="B146" s="101" t="s">
        <v>2240</v>
      </c>
      <c r="C146" s="102"/>
      <c r="D146" s="103" t="s">
        <v>4082</v>
      </c>
      <c r="E146" s="101" t="s">
        <v>2809</v>
      </c>
      <c r="F146" s="104" t="n">
        <v>200</v>
      </c>
      <c r="G146" s="105"/>
      <c r="H146" s="106" t="n">
        <f aca="false">F146*G146</f>
        <v>0</v>
      </c>
      <c r="I146" s="107"/>
    </row>
    <row r="147" customFormat="false" ht="12.75" hidden="false" customHeight="false" outlineLevel="0" collapsed="false">
      <c r="A147" s="226" t="n">
        <v>132</v>
      </c>
      <c r="B147" s="101" t="s">
        <v>2240</v>
      </c>
      <c r="C147" s="102"/>
      <c r="D147" s="103" t="s">
        <v>4177</v>
      </c>
      <c r="E147" s="101" t="s">
        <v>2809</v>
      </c>
      <c r="F147" s="104" t="n">
        <v>18</v>
      </c>
      <c r="G147" s="105"/>
      <c r="H147" s="106" t="n">
        <f aca="false">F147*G147</f>
        <v>0</v>
      </c>
      <c r="I147" s="107"/>
    </row>
    <row r="148" customFormat="false" ht="12.75" hidden="false" customHeight="false" outlineLevel="0" collapsed="false">
      <c r="A148" s="226" t="n">
        <v>133</v>
      </c>
      <c r="B148" s="101" t="s">
        <v>2240</v>
      </c>
      <c r="C148" s="102"/>
      <c r="D148" s="103" t="s">
        <v>4082</v>
      </c>
      <c r="E148" s="101" t="s">
        <v>2809</v>
      </c>
      <c r="F148" s="104" t="n">
        <v>18</v>
      </c>
      <c r="G148" s="105"/>
      <c r="H148" s="106" t="n">
        <f aca="false">F148*G148</f>
        <v>0</v>
      </c>
      <c r="I148" s="107"/>
    </row>
    <row r="149" customFormat="false" ht="12.75" hidden="false" customHeight="false" outlineLevel="0" collapsed="false">
      <c r="A149" s="226" t="n">
        <v>134</v>
      </c>
      <c r="B149" s="101" t="s">
        <v>2240</v>
      </c>
      <c r="C149" s="102"/>
      <c r="D149" s="103" t="s">
        <v>4178</v>
      </c>
      <c r="E149" s="101" t="s">
        <v>2809</v>
      </c>
      <c r="F149" s="104" t="n">
        <v>270</v>
      </c>
      <c r="G149" s="105"/>
      <c r="H149" s="106" t="n">
        <f aca="false">F149*G149</f>
        <v>0</v>
      </c>
      <c r="I149" s="107"/>
    </row>
    <row r="150" customFormat="false" ht="12.75" hidden="false" customHeight="false" outlineLevel="0" collapsed="false">
      <c r="A150" s="226" t="n">
        <v>135</v>
      </c>
      <c r="B150" s="101" t="s">
        <v>2240</v>
      </c>
      <c r="C150" s="102"/>
      <c r="D150" s="103" t="s">
        <v>4082</v>
      </c>
      <c r="E150" s="101" t="s">
        <v>2809</v>
      </c>
      <c r="F150" s="104" t="n">
        <v>270</v>
      </c>
      <c r="G150" s="105"/>
      <c r="H150" s="106" t="n">
        <f aca="false">F150*G150</f>
        <v>0</v>
      </c>
      <c r="I150" s="107"/>
    </row>
    <row r="151" customFormat="false" ht="12.75" hidden="false" customHeight="false" outlineLevel="0" collapsed="false">
      <c r="A151" s="226" t="n">
        <v>136</v>
      </c>
      <c r="B151" s="101" t="s">
        <v>2240</v>
      </c>
      <c r="C151" s="102"/>
      <c r="D151" s="285" t="s">
        <v>4179</v>
      </c>
      <c r="E151" s="101" t="s">
        <v>2809</v>
      </c>
      <c r="F151" s="104" t="n">
        <v>18</v>
      </c>
      <c r="G151" s="105"/>
      <c r="H151" s="106" t="n">
        <f aca="false">F151*G151</f>
        <v>0</v>
      </c>
      <c r="I151" s="107"/>
    </row>
    <row r="152" customFormat="false" ht="12.75" hidden="false" customHeight="false" outlineLevel="0" collapsed="false">
      <c r="A152" s="226" t="n">
        <v>137</v>
      </c>
      <c r="B152" s="101" t="s">
        <v>2240</v>
      </c>
      <c r="C152" s="102"/>
      <c r="D152" s="285" t="s">
        <v>4082</v>
      </c>
      <c r="E152" s="101" t="s">
        <v>2809</v>
      </c>
      <c r="F152" s="104" t="n">
        <v>18</v>
      </c>
      <c r="G152" s="105"/>
      <c r="H152" s="106" t="n">
        <f aca="false">F152*G152</f>
        <v>0</v>
      </c>
      <c r="I152" s="107"/>
    </row>
    <row r="153" customFormat="false" ht="12.75" hidden="false" customHeight="false" outlineLevel="0" collapsed="false">
      <c r="A153" s="226" t="n">
        <v>138</v>
      </c>
      <c r="B153" s="101" t="s">
        <v>2240</v>
      </c>
      <c r="C153" s="102"/>
      <c r="D153" s="285" t="s">
        <v>4180</v>
      </c>
      <c r="E153" s="101" t="s">
        <v>2809</v>
      </c>
      <c r="F153" s="104" t="n">
        <v>36</v>
      </c>
      <c r="G153" s="105"/>
      <c r="H153" s="106" t="n">
        <f aca="false">F153*G153</f>
        <v>0</v>
      </c>
      <c r="I153" s="107"/>
    </row>
    <row r="154" customFormat="false" ht="12.75" hidden="false" customHeight="false" outlineLevel="0" collapsed="false">
      <c r="A154" s="226" t="n">
        <v>139</v>
      </c>
      <c r="B154" s="101" t="s">
        <v>2240</v>
      </c>
      <c r="C154" s="102"/>
      <c r="D154" s="285" t="s">
        <v>4082</v>
      </c>
      <c r="E154" s="101" t="s">
        <v>2809</v>
      </c>
      <c r="F154" s="104" t="n">
        <v>36</v>
      </c>
      <c r="G154" s="105"/>
      <c r="H154" s="106" t="n">
        <f aca="false">F154*G154</f>
        <v>0</v>
      </c>
      <c r="I154" s="107"/>
    </row>
    <row r="155" customFormat="false" ht="12.75" hidden="false" customHeight="false" outlineLevel="0" collapsed="false">
      <c r="A155" s="226" t="n">
        <v>140</v>
      </c>
      <c r="B155" s="101" t="s">
        <v>2240</v>
      </c>
      <c r="C155" s="102"/>
      <c r="D155" s="285" t="s">
        <v>4181</v>
      </c>
      <c r="E155" s="101" t="s">
        <v>2809</v>
      </c>
      <c r="F155" s="104" t="n">
        <v>860</v>
      </c>
      <c r="G155" s="105"/>
      <c r="H155" s="106" t="n">
        <f aca="false">F155*G155</f>
        <v>0</v>
      </c>
      <c r="I155" s="107"/>
    </row>
    <row r="156" customFormat="false" ht="12.75" hidden="false" customHeight="false" outlineLevel="0" collapsed="false">
      <c r="A156" s="226" t="n">
        <v>141</v>
      </c>
      <c r="B156" s="101" t="s">
        <v>2240</v>
      </c>
      <c r="C156" s="102"/>
      <c r="D156" s="103" t="s">
        <v>4082</v>
      </c>
      <c r="E156" s="101" t="s">
        <v>2809</v>
      </c>
      <c r="F156" s="104" t="n">
        <v>860</v>
      </c>
      <c r="G156" s="105"/>
      <c r="H156" s="106" t="n">
        <f aca="false">F156*G156</f>
        <v>0</v>
      </c>
      <c r="I156" s="107"/>
    </row>
    <row r="157" customFormat="false" ht="12.75" hidden="false" customHeight="false" outlineLevel="0" collapsed="false">
      <c r="A157" s="226" t="n">
        <v>142</v>
      </c>
      <c r="B157" s="101" t="s">
        <v>2240</v>
      </c>
      <c r="C157" s="102"/>
      <c r="D157" s="103" t="s">
        <v>4182</v>
      </c>
      <c r="E157" s="101" t="s">
        <v>2809</v>
      </c>
      <c r="F157" s="104" t="n">
        <v>30</v>
      </c>
      <c r="G157" s="105"/>
      <c r="H157" s="106" t="n">
        <f aca="false">F157*G157</f>
        <v>0</v>
      </c>
      <c r="I157" s="107"/>
    </row>
    <row r="158" customFormat="false" ht="12.75" hidden="false" customHeight="false" outlineLevel="0" collapsed="false">
      <c r="A158" s="226" t="n">
        <v>143</v>
      </c>
      <c r="B158" s="101" t="s">
        <v>2240</v>
      </c>
      <c r="C158" s="102"/>
      <c r="D158" s="103" t="s">
        <v>4082</v>
      </c>
      <c r="E158" s="101" t="s">
        <v>2809</v>
      </c>
      <c r="F158" s="104" t="n">
        <v>30</v>
      </c>
      <c r="G158" s="105"/>
      <c r="H158" s="106" t="n">
        <f aca="false">F158*G158</f>
        <v>0</v>
      </c>
      <c r="I158" s="107"/>
    </row>
    <row r="159" customFormat="false" ht="12.75" hidden="false" customHeight="false" outlineLevel="0" collapsed="false">
      <c r="A159" s="226" t="n">
        <v>144</v>
      </c>
      <c r="B159" s="101" t="s">
        <v>2240</v>
      </c>
      <c r="C159" s="102"/>
      <c r="D159" s="103" t="s">
        <v>4183</v>
      </c>
      <c r="E159" s="101" t="s">
        <v>2809</v>
      </c>
      <c r="F159" s="104" t="n">
        <v>30</v>
      </c>
      <c r="G159" s="105"/>
      <c r="H159" s="106" t="n">
        <f aca="false">F159*G159</f>
        <v>0</v>
      </c>
      <c r="I159" s="107"/>
    </row>
    <row r="160" customFormat="false" ht="12.75" hidden="false" customHeight="false" outlineLevel="0" collapsed="false">
      <c r="A160" s="226" t="n">
        <v>145</v>
      </c>
      <c r="B160" s="101" t="s">
        <v>2240</v>
      </c>
      <c r="C160" s="102"/>
      <c r="D160" s="103" t="s">
        <v>4082</v>
      </c>
      <c r="E160" s="101" t="s">
        <v>2809</v>
      </c>
      <c r="F160" s="104" t="n">
        <v>30</v>
      </c>
      <c r="G160" s="105"/>
      <c r="H160" s="106" t="n">
        <f aca="false">F160*G160</f>
        <v>0</v>
      </c>
      <c r="I160" s="107"/>
    </row>
    <row r="161" customFormat="false" ht="22.5" hidden="false" customHeight="false" outlineLevel="0" collapsed="false">
      <c r="A161" s="226" t="n">
        <v>146</v>
      </c>
      <c r="B161" s="101" t="s">
        <v>2240</v>
      </c>
      <c r="C161" s="102"/>
      <c r="D161" s="103" t="s">
        <v>4184</v>
      </c>
      <c r="E161" s="101" t="s">
        <v>2809</v>
      </c>
      <c r="F161" s="104" t="n">
        <v>30</v>
      </c>
      <c r="G161" s="105"/>
      <c r="H161" s="106" t="n">
        <f aca="false">F161*G161</f>
        <v>0</v>
      </c>
      <c r="I161" s="107"/>
    </row>
    <row r="162" customFormat="false" ht="12.75" hidden="false" customHeight="false" outlineLevel="0" collapsed="false">
      <c r="A162" s="226" t="n">
        <v>147</v>
      </c>
      <c r="B162" s="101" t="s">
        <v>2240</v>
      </c>
      <c r="C162" s="102"/>
      <c r="D162" s="103" t="s">
        <v>4082</v>
      </c>
      <c r="E162" s="101" t="s">
        <v>2809</v>
      </c>
      <c r="F162" s="104" t="n">
        <v>30</v>
      </c>
      <c r="G162" s="105"/>
      <c r="H162" s="106" t="n">
        <f aca="false">F162*G162</f>
        <v>0</v>
      </c>
      <c r="I162" s="107"/>
    </row>
    <row r="163" customFormat="false" ht="12.75" hidden="false" customHeight="false" outlineLevel="0" collapsed="false">
      <c r="A163" s="226" t="n">
        <v>148</v>
      </c>
      <c r="B163" s="101" t="s">
        <v>2240</v>
      </c>
      <c r="C163" s="102"/>
      <c r="D163" s="103" t="s">
        <v>4185</v>
      </c>
      <c r="E163" s="101" t="s">
        <v>2809</v>
      </c>
      <c r="F163" s="104" t="n">
        <v>40</v>
      </c>
      <c r="G163" s="105"/>
      <c r="H163" s="106" t="n">
        <f aca="false">F163*G163</f>
        <v>0</v>
      </c>
      <c r="I163" s="107"/>
    </row>
    <row r="164" customFormat="false" ht="12.75" hidden="false" customHeight="false" outlineLevel="0" collapsed="false">
      <c r="A164" s="226" t="n">
        <v>149</v>
      </c>
      <c r="B164" s="101" t="s">
        <v>2240</v>
      </c>
      <c r="C164" s="102"/>
      <c r="D164" s="103" t="s">
        <v>4082</v>
      </c>
      <c r="E164" s="101" t="s">
        <v>2809</v>
      </c>
      <c r="F164" s="104" t="n">
        <v>40</v>
      </c>
      <c r="G164" s="105"/>
      <c r="H164" s="106" t="n">
        <f aca="false">F164*G164</f>
        <v>0</v>
      </c>
      <c r="I164" s="107"/>
    </row>
    <row r="165" customFormat="false" ht="12.75" hidden="false" customHeight="false" outlineLevel="0" collapsed="false">
      <c r="A165" s="226" t="n">
        <v>150</v>
      </c>
      <c r="B165" s="101" t="s">
        <v>2240</v>
      </c>
      <c r="C165" s="102"/>
      <c r="D165" s="103" t="s">
        <v>4186</v>
      </c>
      <c r="E165" s="101" t="s">
        <v>2809</v>
      </c>
      <c r="F165" s="104" t="n">
        <v>18</v>
      </c>
      <c r="G165" s="105"/>
      <c r="H165" s="106" t="n">
        <f aca="false">F165*G165</f>
        <v>0</v>
      </c>
      <c r="I165" s="107"/>
    </row>
    <row r="166" customFormat="false" ht="12.75" hidden="false" customHeight="false" outlineLevel="0" collapsed="false">
      <c r="A166" s="226" t="n">
        <v>151</v>
      </c>
      <c r="B166" s="101" t="s">
        <v>2240</v>
      </c>
      <c r="C166" s="102"/>
      <c r="D166" s="103" t="s">
        <v>4082</v>
      </c>
      <c r="E166" s="101" t="s">
        <v>2809</v>
      </c>
      <c r="F166" s="104" t="n">
        <v>18</v>
      </c>
      <c r="G166" s="105"/>
      <c r="H166" s="106" t="n">
        <f aca="false">F166*G166</f>
        <v>0</v>
      </c>
      <c r="I166" s="107"/>
    </row>
    <row r="167" customFormat="false" ht="12.75" hidden="false" customHeight="false" outlineLevel="0" collapsed="false">
      <c r="A167" s="226" t="n">
        <v>152</v>
      </c>
      <c r="B167" s="101" t="s">
        <v>2240</v>
      </c>
      <c r="C167" s="102"/>
      <c r="D167" s="103" t="s">
        <v>4173</v>
      </c>
      <c r="E167" s="101" t="s">
        <v>266</v>
      </c>
      <c r="F167" s="104" t="n">
        <v>1</v>
      </c>
      <c r="G167" s="105"/>
      <c r="H167" s="106" t="n">
        <f aca="false">F167*G167</f>
        <v>0</v>
      </c>
      <c r="I167" s="107"/>
    </row>
    <row r="168" customFormat="false" ht="12.75" hidden="false" customHeight="false" outlineLevel="0" collapsed="false">
      <c r="A168" s="226" t="n">
        <v>153</v>
      </c>
      <c r="B168" s="101" t="s">
        <v>2240</v>
      </c>
      <c r="C168" s="102"/>
      <c r="D168" s="103" t="s">
        <v>4082</v>
      </c>
      <c r="E168" s="101" t="s">
        <v>266</v>
      </c>
      <c r="F168" s="104" t="n">
        <v>1</v>
      </c>
      <c r="G168" s="105"/>
      <c r="H168" s="106" t="n">
        <f aca="false">F168*G168</f>
        <v>0</v>
      </c>
      <c r="I168" s="107"/>
    </row>
    <row r="169" customFormat="false" ht="12.75" hidden="false" customHeight="false" outlineLevel="0" collapsed="false">
      <c r="A169" s="6"/>
      <c r="B169" s="6"/>
      <c r="C169" s="6"/>
      <c r="D169" s="6"/>
      <c r="E169" s="6"/>
      <c r="F169" s="6"/>
      <c r="G169" s="10"/>
      <c r="H169" s="131"/>
      <c r="I169" s="10"/>
    </row>
    <row r="170" customFormat="false" ht="12.75" hidden="false" customHeight="false" outlineLevel="0" collapsed="false">
      <c r="A170" s="282"/>
      <c r="B170" s="90" t="s">
        <v>79</v>
      </c>
      <c r="C170" s="90"/>
      <c r="D170" s="91" t="s">
        <v>4187</v>
      </c>
      <c r="E170" s="90"/>
      <c r="F170" s="92"/>
      <c r="G170" s="93"/>
      <c r="H170" s="94" t="n">
        <f aca="false">SUBTOTAL(9,H171:H207)</f>
        <v>0</v>
      </c>
      <c r="I170" s="97"/>
    </row>
    <row r="171" customFormat="false" ht="12.75" hidden="false" customHeight="false" outlineLevel="0" collapsed="false">
      <c r="A171" s="226" t="n">
        <v>154</v>
      </c>
      <c r="B171" s="101" t="s">
        <v>2240</v>
      </c>
      <c r="C171" s="102"/>
      <c r="D171" s="103" t="s">
        <v>4188</v>
      </c>
      <c r="E171" s="101" t="s">
        <v>2809</v>
      </c>
      <c r="F171" s="104" t="n">
        <v>35</v>
      </c>
      <c r="G171" s="105"/>
      <c r="H171" s="106" t="n">
        <f aca="false">F171*G171</f>
        <v>0</v>
      </c>
      <c r="I171" s="107"/>
    </row>
    <row r="172" customFormat="false" ht="12.75" hidden="false" customHeight="false" outlineLevel="0" collapsed="false">
      <c r="A172" s="226" t="n">
        <v>155</v>
      </c>
      <c r="B172" s="101" t="s">
        <v>2240</v>
      </c>
      <c r="C172" s="102"/>
      <c r="D172" s="103" t="s">
        <v>4082</v>
      </c>
      <c r="E172" s="101" t="s">
        <v>2809</v>
      </c>
      <c r="F172" s="104" t="n">
        <v>35</v>
      </c>
      <c r="G172" s="105"/>
      <c r="H172" s="106" t="n">
        <f aca="false">F172*G172</f>
        <v>0</v>
      </c>
      <c r="I172" s="107"/>
    </row>
    <row r="173" customFormat="false" ht="12.75" hidden="false" customHeight="false" outlineLevel="0" collapsed="false">
      <c r="A173" s="226" t="n">
        <v>156</v>
      </c>
      <c r="B173" s="101" t="s">
        <v>2240</v>
      </c>
      <c r="C173" s="102"/>
      <c r="D173" s="103" t="s">
        <v>4189</v>
      </c>
      <c r="E173" s="101" t="s">
        <v>2809</v>
      </c>
      <c r="F173" s="104" t="n">
        <v>70</v>
      </c>
      <c r="G173" s="105"/>
      <c r="H173" s="106" t="n">
        <f aca="false">F173*G173</f>
        <v>0</v>
      </c>
      <c r="I173" s="107"/>
    </row>
    <row r="174" customFormat="false" ht="12.75" hidden="false" customHeight="false" outlineLevel="0" collapsed="false">
      <c r="A174" s="226" t="n">
        <v>157</v>
      </c>
      <c r="B174" s="101" t="s">
        <v>2240</v>
      </c>
      <c r="C174" s="102"/>
      <c r="D174" s="103" t="s">
        <v>4082</v>
      </c>
      <c r="E174" s="101" t="s">
        <v>2809</v>
      </c>
      <c r="F174" s="104" t="n">
        <v>70</v>
      </c>
      <c r="G174" s="105"/>
      <c r="H174" s="106" t="n">
        <f aca="false">F174*G174</f>
        <v>0</v>
      </c>
      <c r="I174" s="107"/>
    </row>
    <row r="175" customFormat="false" ht="12.75" hidden="false" customHeight="false" outlineLevel="0" collapsed="false">
      <c r="A175" s="226" t="n">
        <v>158</v>
      </c>
      <c r="B175" s="101" t="s">
        <v>2240</v>
      </c>
      <c r="C175" s="102"/>
      <c r="D175" s="103" t="s">
        <v>4190</v>
      </c>
      <c r="E175" s="101" t="s">
        <v>2809</v>
      </c>
      <c r="F175" s="104" t="n">
        <v>130</v>
      </c>
      <c r="G175" s="105"/>
      <c r="H175" s="106" t="n">
        <f aca="false">F175*G175</f>
        <v>0</v>
      </c>
      <c r="I175" s="107"/>
    </row>
    <row r="176" customFormat="false" ht="12.75" hidden="false" customHeight="false" outlineLevel="0" collapsed="false">
      <c r="A176" s="226" t="n">
        <v>159</v>
      </c>
      <c r="B176" s="101" t="s">
        <v>2240</v>
      </c>
      <c r="C176" s="102"/>
      <c r="D176" s="103" t="s">
        <v>4082</v>
      </c>
      <c r="E176" s="101" t="s">
        <v>2809</v>
      </c>
      <c r="F176" s="104" t="n">
        <v>130</v>
      </c>
      <c r="G176" s="105"/>
      <c r="H176" s="106" t="n">
        <f aca="false">F176*G176</f>
        <v>0</v>
      </c>
      <c r="I176" s="107"/>
    </row>
    <row r="177" customFormat="false" ht="12.75" hidden="false" customHeight="false" outlineLevel="0" collapsed="false">
      <c r="A177" s="226" t="n">
        <v>160</v>
      </c>
      <c r="B177" s="101" t="s">
        <v>2240</v>
      </c>
      <c r="C177" s="102"/>
      <c r="D177" s="103" t="s">
        <v>4191</v>
      </c>
      <c r="E177" s="101" t="s">
        <v>2809</v>
      </c>
      <c r="F177" s="104" t="n">
        <v>15</v>
      </c>
      <c r="G177" s="105"/>
      <c r="H177" s="106" t="n">
        <f aca="false">F177*G177</f>
        <v>0</v>
      </c>
      <c r="I177" s="107"/>
    </row>
    <row r="178" customFormat="false" ht="12.75" hidden="false" customHeight="false" outlineLevel="0" collapsed="false">
      <c r="A178" s="226" t="n">
        <v>161</v>
      </c>
      <c r="B178" s="101" t="s">
        <v>2240</v>
      </c>
      <c r="C178" s="102"/>
      <c r="D178" s="103" t="s">
        <v>4082</v>
      </c>
      <c r="E178" s="101" t="s">
        <v>2809</v>
      </c>
      <c r="F178" s="104" t="n">
        <v>15</v>
      </c>
      <c r="G178" s="105"/>
      <c r="H178" s="106" t="n">
        <f aca="false">F178*G178</f>
        <v>0</v>
      </c>
      <c r="I178" s="107"/>
    </row>
    <row r="179" customFormat="false" ht="12.75" hidden="false" customHeight="false" outlineLevel="0" collapsed="false">
      <c r="A179" s="226" t="n">
        <v>162</v>
      </c>
      <c r="B179" s="101" t="s">
        <v>2240</v>
      </c>
      <c r="C179" s="102"/>
      <c r="D179" s="103" t="s">
        <v>4192</v>
      </c>
      <c r="E179" s="101" t="s">
        <v>2809</v>
      </c>
      <c r="F179" s="104" t="n">
        <v>5</v>
      </c>
      <c r="G179" s="105"/>
      <c r="H179" s="106" t="n">
        <f aca="false">F179*G179</f>
        <v>0</v>
      </c>
      <c r="I179" s="107"/>
    </row>
    <row r="180" customFormat="false" ht="12.75" hidden="false" customHeight="false" outlineLevel="0" collapsed="false">
      <c r="A180" s="226" t="n">
        <v>163</v>
      </c>
      <c r="B180" s="101" t="s">
        <v>2240</v>
      </c>
      <c r="C180" s="102"/>
      <c r="D180" s="103" t="s">
        <v>4082</v>
      </c>
      <c r="E180" s="101" t="s">
        <v>2809</v>
      </c>
      <c r="F180" s="104" t="n">
        <v>5</v>
      </c>
      <c r="G180" s="105"/>
      <c r="H180" s="106" t="n">
        <f aca="false">F180*G180</f>
        <v>0</v>
      </c>
      <c r="I180" s="107"/>
    </row>
    <row r="181" customFormat="false" ht="12.75" hidden="false" customHeight="false" outlineLevel="0" collapsed="false">
      <c r="A181" s="226" t="n">
        <v>164</v>
      </c>
      <c r="B181" s="101" t="s">
        <v>2240</v>
      </c>
      <c r="C181" s="102"/>
      <c r="D181" s="103" t="s">
        <v>4193</v>
      </c>
      <c r="E181" s="101" t="s">
        <v>2809</v>
      </c>
      <c r="F181" s="104" t="n">
        <v>45</v>
      </c>
      <c r="G181" s="105"/>
      <c r="H181" s="106" t="n">
        <f aca="false">F181*G181</f>
        <v>0</v>
      </c>
      <c r="I181" s="107"/>
    </row>
    <row r="182" customFormat="false" ht="12.75" hidden="false" customHeight="false" outlineLevel="0" collapsed="false">
      <c r="A182" s="226" t="n">
        <v>165</v>
      </c>
      <c r="B182" s="101" t="s">
        <v>2240</v>
      </c>
      <c r="C182" s="102"/>
      <c r="D182" s="103" t="s">
        <v>4082</v>
      </c>
      <c r="E182" s="101" t="s">
        <v>2809</v>
      </c>
      <c r="F182" s="104" t="n">
        <v>45</v>
      </c>
      <c r="G182" s="105"/>
      <c r="H182" s="106" t="n">
        <f aca="false">F182*G182</f>
        <v>0</v>
      </c>
      <c r="I182" s="107"/>
    </row>
    <row r="183" customFormat="false" ht="12.75" hidden="false" customHeight="false" outlineLevel="0" collapsed="false">
      <c r="A183" s="226" t="n">
        <v>166</v>
      </c>
      <c r="B183" s="101" t="s">
        <v>2240</v>
      </c>
      <c r="C183" s="102"/>
      <c r="D183" s="103" t="s">
        <v>4194</v>
      </c>
      <c r="E183" s="101" t="s">
        <v>2809</v>
      </c>
      <c r="F183" s="104" t="n">
        <v>6</v>
      </c>
      <c r="G183" s="105"/>
      <c r="H183" s="106" t="n">
        <f aca="false">F183*G183</f>
        <v>0</v>
      </c>
      <c r="I183" s="107"/>
    </row>
    <row r="184" customFormat="false" ht="12.75" hidden="false" customHeight="false" outlineLevel="0" collapsed="false">
      <c r="A184" s="226" t="n">
        <v>167</v>
      </c>
      <c r="B184" s="101" t="s">
        <v>2240</v>
      </c>
      <c r="C184" s="102"/>
      <c r="D184" s="103" t="s">
        <v>4082</v>
      </c>
      <c r="E184" s="101" t="s">
        <v>2809</v>
      </c>
      <c r="F184" s="104" t="n">
        <v>6</v>
      </c>
      <c r="G184" s="105"/>
      <c r="H184" s="106" t="n">
        <f aca="false">F184*G184</f>
        <v>0</v>
      </c>
      <c r="I184" s="107"/>
    </row>
    <row r="185" customFormat="false" ht="12.75" hidden="false" customHeight="false" outlineLevel="0" collapsed="false">
      <c r="A185" s="226" t="n">
        <v>168</v>
      </c>
      <c r="B185" s="101" t="s">
        <v>2240</v>
      </c>
      <c r="C185" s="102"/>
      <c r="D185" s="103" t="s">
        <v>4195</v>
      </c>
      <c r="E185" s="101" t="s">
        <v>2809</v>
      </c>
      <c r="F185" s="104" t="n">
        <v>5</v>
      </c>
      <c r="G185" s="105"/>
      <c r="H185" s="106" t="n">
        <f aca="false">F185*G185</f>
        <v>0</v>
      </c>
      <c r="I185" s="107"/>
    </row>
    <row r="186" customFormat="false" ht="12.75" hidden="false" customHeight="false" outlineLevel="0" collapsed="false">
      <c r="A186" s="226" t="n">
        <v>169</v>
      </c>
      <c r="B186" s="101" t="s">
        <v>2240</v>
      </c>
      <c r="C186" s="102"/>
      <c r="D186" s="103" t="s">
        <v>4082</v>
      </c>
      <c r="E186" s="101" t="s">
        <v>2809</v>
      </c>
      <c r="F186" s="104" t="n">
        <v>5</v>
      </c>
      <c r="G186" s="105"/>
      <c r="H186" s="106" t="n">
        <f aca="false">F186*G186</f>
        <v>0</v>
      </c>
      <c r="I186" s="107"/>
    </row>
    <row r="187" customFormat="false" ht="12.75" hidden="false" customHeight="false" outlineLevel="0" collapsed="false">
      <c r="A187" s="226" t="n">
        <v>170</v>
      </c>
      <c r="B187" s="101" t="s">
        <v>2240</v>
      </c>
      <c r="C187" s="102"/>
      <c r="D187" s="103" t="s">
        <v>4196</v>
      </c>
      <c r="E187" s="101" t="s">
        <v>2809</v>
      </c>
      <c r="F187" s="104" t="n">
        <v>35</v>
      </c>
      <c r="G187" s="105"/>
      <c r="H187" s="106" t="n">
        <f aca="false">F187*G187</f>
        <v>0</v>
      </c>
      <c r="I187" s="107"/>
    </row>
    <row r="188" customFormat="false" ht="12.75" hidden="false" customHeight="false" outlineLevel="0" collapsed="false">
      <c r="A188" s="226" t="n">
        <v>171</v>
      </c>
      <c r="B188" s="101" t="s">
        <v>2240</v>
      </c>
      <c r="C188" s="102"/>
      <c r="D188" s="103" t="s">
        <v>4082</v>
      </c>
      <c r="E188" s="101" t="s">
        <v>2809</v>
      </c>
      <c r="F188" s="104" t="n">
        <v>35</v>
      </c>
      <c r="G188" s="105"/>
      <c r="H188" s="106" t="n">
        <f aca="false">F188*G188</f>
        <v>0</v>
      </c>
      <c r="I188" s="107"/>
    </row>
    <row r="189" customFormat="false" ht="12.75" hidden="false" customHeight="false" outlineLevel="0" collapsed="false">
      <c r="A189" s="226" t="n">
        <v>172</v>
      </c>
      <c r="B189" s="101" t="s">
        <v>2240</v>
      </c>
      <c r="C189" s="102"/>
      <c r="D189" s="103" t="s">
        <v>4197</v>
      </c>
      <c r="E189" s="101" t="s">
        <v>2809</v>
      </c>
      <c r="F189" s="104" t="n">
        <v>10</v>
      </c>
      <c r="G189" s="105"/>
      <c r="H189" s="106" t="n">
        <f aca="false">F189*G189</f>
        <v>0</v>
      </c>
      <c r="I189" s="107"/>
    </row>
    <row r="190" customFormat="false" ht="12.75" hidden="false" customHeight="false" outlineLevel="0" collapsed="false">
      <c r="A190" s="226" t="n">
        <v>173</v>
      </c>
      <c r="B190" s="101" t="s">
        <v>2240</v>
      </c>
      <c r="C190" s="102"/>
      <c r="D190" s="103" t="s">
        <v>4082</v>
      </c>
      <c r="E190" s="101" t="s">
        <v>2809</v>
      </c>
      <c r="F190" s="104" t="n">
        <v>10</v>
      </c>
      <c r="G190" s="105"/>
      <c r="H190" s="106" t="n">
        <f aca="false">F190*G190</f>
        <v>0</v>
      </c>
      <c r="I190" s="107"/>
    </row>
    <row r="191" customFormat="false" ht="12.75" hidden="false" customHeight="false" outlineLevel="0" collapsed="false">
      <c r="A191" s="226" t="n">
        <v>174</v>
      </c>
      <c r="B191" s="101" t="s">
        <v>2240</v>
      </c>
      <c r="C191" s="102"/>
      <c r="D191" s="103" t="s">
        <v>4198</v>
      </c>
      <c r="E191" s="101" t="s">
        <v>2809</v>
      </c>
      <c r="F191" s="104" t="n">
        <v>38</v>
      </c>
      <c r="G191" s="105"/>
      <c r="H191" s="106" t="n">
        <f aca="false">F191*G191</f>
        <v>0</v>
      </c>
      <c r="I191" s="107"/>
    </row>
    <row r="192" customFormat="false" ht="12.75" hidden="false" customHeight="false" outlineLevel="0" collapsed="false">
      <c r="A192" s="226" t="n">
        <v>175</v>
      </c>
      <c r="B192" s="101" t="s">
        <v>2240</v>
      </c>
      <c r="C192" s="102"/>
      <c r="D192" s="103" t="s">
        <v>4082</v>
      </c>
      <c r="E192" s="101" t="s">
        <v>2809</v>
      </c>
      <c r="F192" s="104" t="n">
        <v>38</v>
      </c>
      <c r="G192" s="105"/>
      <c r="H192" s="106" t="n">
        <f aca="false">F192*G192</f>
        <v>0</v>
      </c>
      <c r="I192" s="107"/>
    </row>
    <row r="193" customFormat="false" ht="12.75" hidden="false" customHeight="false" outlineLevel="0" collapsed="false">
      <c r="A193" s="226" t="n">
        <v>176</v>
      </c>
      <c r="B193" s="101" t="s">
        <v>2240</v>
      </c>
      <c r="C193" s="102"/>
      <c r="D193" s="103" t="s">
        <v>4199</v>
      </c>
      <c r="E193" s="101" t="s">
        <v>2809</v>
      </c>
      <c r="F193" s="104" t="n">
        <v>48</v>
      </c>
      <c r="G193" s="105"/>
      <c r="H193" s="106" t="n">
        <f aca="false">F193*G193</f>
        <v>0</v>
      </c>
      <c r="I193" s="107"/>
    </row>
    <row r="194" customFormat="false" ht="12.75" hidden="false" customHeight="false" outlineLevel="0" collapsed="false">
      <c r="A194" s="226" t="n">
        <v>177</v>
      </c>
      <c r="B194" s="101" t="s">
        <v>2240</v>
      </c>
      <c r="C194" s="102"/>
      <c r="D194" s="103" t="s">
        <v>4082</v>
      </c>
      <c r="E194" s="101" t="s">
        <v>2809</v>
      </c>
      <c r="F194" s="104" t="n">
        <v>48</v>
      </c>
      <c r="G194" s="105"/>
      <c r="H194" s="106" t="n">
        <f aca="false">F194*G194</f>
        <v>0</v>
      </c>
      <c r="I194" s="107"/>
    </row>
    <row r="195" customFormat="false" ht="12.75" hidden="false" customHeight="false" outlineLevel="0" collapsed="false">
      <c r="A195" s="226" t="n">
        <v>178</v>
      </c>
      <c r="B195" s="101" t="s">
        <v>2240</v>
      </c>
      <c r="C195" s="102"/>
      <c r="D195" s="103" t="s">
        <v>4200</v>
      </c>
      <c r="E195" s="101" t="s">
        <v>2809</v>
      </c>
      <c r="F195" s="104" t="n">
        <v>28</v>
      </c>
      <c r="G195" s="105"/>
      <c r="H195" s="106" t="n">
        <f aca="false">F195*G195</f>
        <v>0</v>
      </c>
      <c r="I195" s="107"/>
    </row>
    <row r="196" customFormat="false" ht="12.75" hidden="false" customHeight="false" outlineLevel="0" collapsed="false">
      <c r="A196" s="226" t="n">
        <v>179</v>
      </c>
      <c r="B196" s="101" t="s">
        <v>2240</v>
      </c>
      <c r="C196" s="102"/>
      <c r="D196" s="103" t="s">
        <v>4082</v>
      </c>
      <c r="E196" s="101" t="s">
        <v>2809</v>
      </c>
      <c r="F196" s="104" t="n">
        <v>28</v>
      </c>
      <c r="G196" s="105"/>
      <c r="H196" s="106" t="n">
        <f aca="false">F196*G196</f>
        <v>0</v>
      </c>
      <c r="I196" s="107"/>
    </row>
    <row r="197" customFormat="false" ht="12.75" hidden="false" customHeight="false" outlineLevel="0" collapsed="false">
      <c r="A197" s="226" t="n">
        <v>180</v>
      </c>
      <c r="B197" s="101" t="s">
        <v>2240</v>
      </c>
      <c r="C197" s="102"/>
      <c r="D197" s="103" t="s">
        <v>4201</v>
      </c>
      <c r="E197" s="101" t="s">
        <v>2809</v>
      </c>
      <c r="F197" s="104" t="n">
        <v>8</v>
      </c>
      <c r="G197" s="105"/>
      <c r="H197" s="106" t="n">
        <f aca="false">F197*G197</f>
        <v>0</v>
      </c>
      <c r="I197" s="107"/>
    </row>
    <row r="198" customFormat="false" ht="12.75" hidden="false" customHeight="false" outlineLevel="0" collapsed="false">
      <c r="A198" s="226" t="n">
        <v>181</v>
      </c>
      <c r="B198" s="101" t="s">
        <v>2240</v>
      </c>
      <c r="C198" s="102"/>
      <c r="D198" s="103" t="s">
        <v>4082</v>
      </c>
      <c r="E198" s="101" t="s">
        <v>2809</v>
      </c>
      <c r="F198" s="104" t="n">
        <v>8</v>
      </c>
      <c r="G198" s="105"/>
      <c r="H198" s="106" t="n">
        <f aca="false">F198*G198</f>
        <v>0</v>
      </c>
      <c r="I198" s="107"/>
    </row>
    <row r="199" customFormat="false" ht="12.75" hidden="false" customHeight="false" outlineLevel="0" collapsed="false">
      <c r="A199" s="226" t="n">
        <v>182</v>
      </c>
      <c r="B199" s="101" t="s">
        <v>2240</v>
      </c>
      <c r="C199" s="102"/>
      <c r="D199" s="103" t="s">
        <v>4202</v>
      </c>
      <c r="E199" s="101" t="s">
        <v>2809</v>
      </c>
      <c r="F199" s="104" t="n">
        <v>10</v>
      </c>
      <c r="G199" s="105"/>
      <c r="H199" s="106" t="n">
        <f aca="false">F199*G199</f>
        <v>0</v>
      </c>
      <c r="I199" s="107"/>
    </row>
    <row r="200" customFormat="false" ht="12.75" hidden="false" customHeight="false" outlineLevel="0" collapsed="false">
      <c r="A200" s="226" t="n">
        <v>183</v>
      </c>
      <c r="B200" s="101" t="s">
        <v>2240</v>
      </c>
      <c r="C200" s="102"/>
      <c r="D200" s="103" t="s">
        <v>4082</v>
      </c>
      <c r="E200" s="101" t="s">
        <v>2809</v>
      </c>
      <c r="F200" s="104" t="n">
        <v>10</v>
      </c>
      <c r="G200" s="105"/>
      <c r="H200" s="106" t="n">
        <f aca="false">F200*G200</f>
        <v>0</v>
      </c>
      <c r="I200" s="107"/>
    </row>
    <row r="201" customFormat="false" ht="12.75" hidden="false" customHeight="false" outlineLevel="0" collapsed="false">
      <c r="A201" s="226" t="n">
        <v>184</v>
      </c>
      <c r="B201" s="101" t="s">
        <v>2240</v>
      </c>
      <c r="C201" s="102"/>
      <c r="D201" s="103" t="s">
        <v>4203</v>
      </c>
      <c r="E201" s="101" t="s">
        <v>2809</v>
      </c>
      <c r="F201" s="104" t="n">
        <v>2</v>
      </c>
      <c r="G201" s="105"/>
      <c r="H201" s="106" t="n">
        <f aca="false">F201*G201</f>
        <v>0</v>
      </c>
      <c r="I201" s="107"/>
    </row>
    <row r="202" customFormat="false" ht="12.75" hidden="false" customHeight="false" outlineLevel="0" collapsed="false">
      <c r="A202" s="226" t="n">
        <v>185</v>
      </c>
      <c r="B202" s="101" t="s">
        <v>2240</v>
      </c>
      <c r="C202" s="102"/>
      <c r="D202" s="103" t="s">
        <v>4082</v>
      </c>
      <c r="E202" s="101" t="s">
        <v>2809</v>
      </c>
      <c r="F202" s="104" t="n">
        <v>2</v>
      </c>
      <c r="G202" s="105"/>
      <c r="H202" s="106" t="n">
        <f aca="false">F202*G202</f>
        <v>0</v>
      </c>
      <c r="I202" s="107"/>
    </row>
    <row r="203" customFormat="false" ht="12.75" hidden="false" customHeight="false" outlineLevel="0" collapsed="false">
      <c r="A203" s="226" t="n">
        <v>186</v>
      </c>
      <c r="B203" s="101" t="s">
        <v>2240</v>
      </c>
      <c r="C203" s="102"/>
      <c r="D203" s="103" t="s">
        <v>4204</v>
      </c>
      <c r="E203" s="101" t="s">
        <v>2809</v>
      </c>
      <c r="F203" s="104" t="n">
        <v>1</v>
      </c>
      <c r="G203" s="105"/>
      <c r="H203" s="106" t="n">
        <f aca="false">F203*G203</f>
        <v>0</v>
      </c>
      <c r="I203" s="107"/>
    </row>
    <row r="204" customFormat="false" ht="12.75" hidden="false" customHeight="false" outlineLevel="0" collapsed="false">
      <c r="A204" s="226" t="n">
        <v>187</v>
      </c>
      <c r="B204" s="101" t="s">
        <v>2240</v>
      </c>
      <c r="C204" s="102"/>
      <c r="D204" s="103" t="s">
        <v>4082</v>
      </c>
      <c r="E204" s="101" t="s">
        <v>2809</v>
      </c>
      <c r="F204" s="104" t="n">
        <v>1</v>
      </c>
      <c r="G204" s="105"/>
      <c r="H204" s="106" t="n">
        <f aca="false">F204*G204</f>
        <v>0</v>
      </c>
      <c r="I204" s="107"/>
    </row>
    <row r="205" customFormat="false" ht="12.75" hidden="false" customHeight="false" outlineLevel="0" collapsed="false">
      <c r="A205" s="226" t="n">
        <v>188</v>
      </c>
      <c r="B205" s="101" t="s">
        <v>2240</v>
      </c>
      <c r="C205" s="102"/>
      <c r="D205" s="103" t="s">
        <v>4173</v>
      </c>
      <c r="E205" s="101" t="s">
        <v>266</v>
      </c>
      <c r="F205" s="104" t="n">
        <v>1</v>
      </c>
      <c r="G205" s="105"/>
      <c r="H205" s="106" t="n">
        <f aca="false">F205*G205</f>
        <v>0</v>
      </c>
      <c r="I205" s="107"/>
    </row>
    <row r="206" customFormat="false" ht="12.75" hidden="false" customHeight="false" outlineLevel="0" collapsed="false">
      <c r="A206" s="226" t="n">
        <v>189</v>
      </c>
      <c r="B206" s="101" t="s">
        <v>2240</v>
      </c>
      <c r="C206" s="102"/>
      <c r="D206" s="103" t="s">
        <v>4082</v>
      </c>
      <c r="E206" s="101" t="s">
        <v>266</v>
      </c>
      <c r="F206" s="104" t="n">
        <v>1</v>
      </c>
      <c r="G206" s="105"/>
      <c r="H206" s="106" t="n">
        <f aca="false">F206*G206</f>
        <v>0</v>
      </c>
      <c r="I206" s="107"/>
    </row>
    <row r="207" customFormat="false" ht="12.75" hidden="false" customHeight="false" outlineLevel="0" collapsed="false">
      <c r="A207" s="6"/>
      <c r="B207" s="6"/>
      <c r="C207" s="6"/>
      <c r="D207" s="6"/>
      <c r="E207" s="6"/>
      <c r="F207" s="6"/>
      <c r="G207" s="10"/>
      <c r="H207" s="131"/>
      <c r="I207" s="10"/>
    </row>
    <row r="208" customFormat="false" ht="12.75" hidden="false" customHeight="false" outlineLevel="0" collapsed="false">
      <c r="A208" s="282"/>
      <c r="B208" s="90" t="s">
        <v>79</v>
      </c>
      <c r="C208" s="90"/>
      <c r="D208" s="91" t="s">
        <v>4205</v>
      </c>
      <c r="E208" s="90"/>
      <c r="F208" s="92"/>
      <c r="G208" s="93"/>
      <c r="H208" s="94" t="n">
        <f aca="false">SUBTOTAL(9,H209:H271)</f>
        <v>0</v>
      </c>
      <c r="I208" s="97"/>
    </row>
    <row r="209" customFormat="false" ht="12.75" hidden="false" customHeight="false" outlineLevel="0" collapsed="false">
      <c r="A209" s="226" t="n">
        <v>190</v>
      </c>
      <c r="B209" s="101" t="s">
        <v>2240</v>
      </c>
      <c r="C209" s="102"/>
      <c r="D209" s="103" t="s">
        <v>4206</v>
      </c>
      <c r="E209" s="101" t="s">
        <v>115</v>
      </c>
      <c r="F209" s="104" t="n">
        <v>450</v>
      </c>
      <c r="G209" s="105"/>
      <c r="H209" s="106" t="n">
        <f aca="false">F209*G209</f>
        <v>0</v>
      </c>
      <c r="I209" s="107"/>
    </row>
    <row r="210" customFormat="false" ht="12.75" hidden="false" customHeight="false" outlineLevel="0" collapsed="false">
      <c r="A210" s="226" t="n">
        <v>191</v>
      </c>
      <c r="B210" s="101" t="s">
        <v>2240</v>
      </c>
      <c r="C210" s="102"/>
      <c r="D210" s="103" t="s">
        <v>4082</v>
      </c>
      <c r="E210" s="101" t="s">
        <v>115</v>
      </c>
      <c r="F210" s="104" t="n">
        <v>450</v>
      </c>
      <c r="G210" s="105"/>
      <c r="H210" s="106" t="n">
        <f aca="false">F210*G210</f>
        <v>0</v>
      </c>
      <c r="I210" s="107"/>
    </row>
    <row r="211" customFormat="false" ht="12.75" hidden="false" customHeight="false" outlineLevel="0" collapsed="false">
      <c r="A211" s="226" t="n">
        <v>192</v>
      </c>
      <c r="B211" s="101" t="s">
        <v>2240</v>
      </c>
      <c r="C211" s="102"/>
      <c r="D211" s="103" t="s">
        <v>4207</v>
      </c>
      <c r="E211" s="101" t="s">
        <v>115</v>
      </c>
      <c r="F211" s="104" t="n">
        <v>1000</v>
      </c>
      <c r="G211" s="105"/>
      <c r="H211" s="106" t="n">
        <f aca="false">F211*G211</f>
        <v>0</v>
      </c>
      <c r="I211" s="107"/>
    </row>
    <row r="212" customFormat="false" ht="12.75" hidden="false" customHeight="false" outlineLevel="0" collapsed="false">
      <c r="A212" s="226" t="n">
        <v>193</v>
      </c>
      <c r="B212" s="101" t="s">
        <v>2240</v>
      </c>
      <c r="C212" s="102"/>
      <c r="D212" s="103" t="s">
        <v>4082</v>
      </c>
      <c r="E212" s="101" t="s">
        <v>115</v>
      </c>
      <c r="F212" s="104" t="n">
        <v>1000</v>
      </c>
      <c r="G212" s="105"/>
      <c r="H212" s="106" t="n">
        <f aca="false">F212*G212</f>
        <v>0</v>
      </c>
      <c r="I212" s="107"/>
    </row>
    <row r="213" customFormat="false" ht="12.75" hidden="false" customHeight="false" outlineLevel="0" collapsed="false">
      <c r="A213" s="226" t="n">
        <v>194</v>
      </c>
      <c r="B213" s="101" t="s">
        <v>2240</v>
      </c>
      <c r="C213" s="102"/>
      <c r="D213" s="103" t="s">
        <v>4208</v>
      </c>
      <c r="E213" s="101" t="s">
        <v>115</v>
      </c>
      <c r="F213" s="104" t="n">
        <v>3700</v>
      </c>
      <c r="G213" s="105"/>
      <c r="H213" s="106" t="n">
        <f aca="false">F213*G213</f>
        <v>0</v>
      </c>
      <c r="I213" s="107"/>
    </row>
    <row r="214" customFormat="false" ht="12.75" hidden="false" customHeight="false" outlineLevel="0" collapsed="false">
      <c r="A214" s="226" t="n">
        <v>195</v>
      </c>
      <c r="B214" s="101" t="s">
        <v>2240</v>
      </c>
      <c r="C214" s="102"/>
      <c r="D214" s="103" t="s">
        <v>4082</v>
      </c>
      <c r="E214" s="101" t="s">
        <v>115</v>
      </c>
      <c r="F214" s="104" t="n">
        <v>3700</v>
      </c>
      <c r="G214" s="105"/>
      <c r="H214" s="106" t="n">
        <f aca="false">F214*G214</f>
        <v>0</v>
      </c>
      <c r="I214" s="107"/>
    </row>
    <row r="215" customFormat="false" ht="12.75" hidden="false" customHeight="false" outlineLevel="0" collapsed="false">
      <c r="A215" s="226" t="n">
        <v>196</v>
      </c>
      <c r="B215" s="101" t="s">
        <v>2240</v>
      </c>
      <c r="C215" s="102"/>
      <c r="D215" s="103" t="s">
        <v>4209</v>
      </c>
      <c r="E215" s="101" t="s">
        <v>115</v>
      </c>
      <c r="F215" s="104" t="n">
        <v>1000</v>
      </c>
      <c r="G215" s="105"/>
      <c r="H215" s="106" t="n">
        <f aca="false">F215*G215</f>
        <v>0</v>
      </c>
      <c r="I215" s="107"/>
    </row>
    <row r="216" customFormat="false" ht="12.75" hidden="false" customHeight="false" outlineLevel="0" collapsed="false">
      <c r="A216" s="226" t="n">
        <v>197</v>
      </c>
      <c r="B216" s="101" t="s">
        <v>2240</v>
      </c>
      <c r="C216" s="102"/>
      <c r="D216" s="103" t="s">
        <v>4082</v>
      </c>
      <c r="E216" s="101" t="s">
        <v>115</v>
      </c>
      <c r="F216" s="104" t="n">
        <v>1000</v>
      </c>
      <c r="G216" s="105"/>
      <c r="H216" s="106" t="n">
        <f aca="false">F216*G216</f>
        <v>0</v>
      </c>
      <c r="I216" s="107"/>
    </row>
    <row r="217" customFormat="false" ht="12.75" hidden="false" customHeight="false" outlineLevel="0" collapsed="false">
      <c r="A217" s="226" t="n">
        <v>198</v>
      </c>
      <c r="B217" s="101" t="s">
        <v>2240</v>
      </c>
      <c r="C217" s="102"/>
      <c r="D217" s="103" t="s">
        <v>4210</v>
      </c>
      <c r="E217" s="101" t="s">
        <v>115</v>
      </c>
      <c r="F217" s="104" t="n">
        <v>4500</v>
      </c>
      <c r="G217" s="105"/>
      <c r="H217" s="106" t="n">
        <f aca="false">F217*G217</f>
        <v>0</v>
      </c>
      <c r="I217" s="107"/>
    </row>
    <row r="218" customFormat="false" ht="12.75" hidden="false" customHeight="false" outlineLevel="0" collapsed="false">
      <c r="A218" s="226" t="n">
        <v>199</v>
      </c>
      <c r="B218" s="101" t="s">
        <v>2240</v>
      </c>
      <c r="C218" s="102"/>
      <c r="D218" s="103" t="s">
        <v>4082</v>
      </c>
      <c r="E218" s="101" t="s">
        <v>115</v>
      </c>
      <c r="F218" s="104" t="n">
        <v>4500</v>
      </c>
      <c r="G218" s="105"/>
      <c r="H218" s="106" t="n">
        <f aca="false">F218*G218</f>
        <v>0</v>
      </c>
      <c r="I218" s="107"/>
    </row>
    <row r="219" customFormat="false" ht="12.75" hidden="false" customHeight="false" outlineLevel="0" collapsed="false">
      <c r="A219" s="226" t="n">
        <v>200</v>
      </c>
      <c r="B219" s="101" t="s">
        <v>2240</v>
      </c>
      <c r="C219" s="102"/>
      <c r="D219" s="103" t="s">
        <v>4211</v>
      </c>
      <c r="E219" s="101" t="s">
        <v>115</v>
      </c>
      <c r="F219" s="104" t="n">
        <v>10</v>
      </c>
      <c r="G219" s="105"/>
      <c r="H219" s="106" t="n">
        <f aca="false">F219*G219</f>
        <v>0</v>
      </c>
      <c r="I219" s="107"/>
    </row>
    <row r="220" customFormat="false" ht="12.75" hidden="false" customHeight="false" outlineLevel="0" collapsed="false">
      <c r="A220" s="226" t="n">
        <v>201</v>
      </c>
      <c r="B220" s="101" t="s">
        <v>2240</v>
      </c>
      <c r="C220" s="102"/>
      <c r="D220" s="103" t="s">
        <v>4082</v>
      </c>
      <c r="E220" s="101" t="s">
        <v>115</v>
      </c>
      <c r="F220" s="104" t="n">
        <v>10</v>
      </c>
      <c r="G220" s="105"/>
      <c r="H220" s="106" t="n">
        <f aca="false">F220*G220</f>
        <v>0</v>
      </c>
      <c r="I220" s="107"/>
    </row>
    <row r="221" customFormat="false" ht="12.75" hidden="false" customHeight="false" outlineLevel="0" collapsed="false">
      <c r="A221" s="226" t="n">
        <v>202</v>
      </c>
      <c r="B221" s="101" t="s">
        <v>2240</v>
      </c>
      <c r="C221" s="102"/>
      <c r="D221" s="103" t="s">
        <v>4212</v>
      </c>
      <c r="E221" s="101" t="s">
        <v>115</v>
      </c>
      <c r="F221" s="104" t="n">
        <v>40</v>
      </c>
      <c r="G221" s="105"/>
      <c r="H221" s="106" t="n">
        <f aca="false">F221*G221</f>
        <v>0</v>
      </c>
      <c r="I221" s="107"/>
    </row>
    <row r="222" customFormat="false" ht="12.75" hidden="false" customHeight="false" outlineLevel="0" collapsed="false">
      <c r="A222" s="226" t="n">
        <v>203</v>
      </c>
      <c r="B222" s="101" t="s">
        <v>2240</v>
      </c>
      <c r="C222" s="102"/>
      <c r="D222" s="103" t="s">
        <v>4082</v>
      </c>
      <c r="E222" s="101" t="s">
        <v>115</v>
      </c>
      <c r="F222" s="104" t="n">
        <v>40</v>
      </c>
      <c r="G222" s="105"/>
      <c r="H222" s="106" t="n">
        <f aca="false">F222*G222</f>
        <v>0</v>
      </c>
      <c r="I222" s="107"/>
    </row>
    <row r="223" customFormat="false" ht="12.75" hidden="false" customHeight="false" outlineLevel="0" collapsed="false">
      <c r="A223" s="226" t="n">
        <v>204</v>
      </c>
      <c r="B223" s="101" t="s">
        <v>2240</v>
      </c>
      <c r="C223" s="102"/>
      <c r="D223" s="103" t="s">
        <v>4213</v>
      </c>
      <c r="E223" s="101" t="s">
        <v>115</v>
      </c>
      <c r="F223" s="104" t="n">
        <v>140</v>
      </c>
      <c r="G223" s="105"/>
      <c r="H223" s="106" t="n">
        <f aca="false">F223*G223</f>
        <v>0</v>
      </c>
      <c r="I223" s="107"/>
    </row>
    <row r="224" customFormat="false" ht="12.75" hidden="false" customHeight="false" outlineLevel="0" collapsed="false">
      <c r="A224" s="226" t="n">
        <v>205</v>
      </c>
      <c r="B224" s="101" t="s">
        <v>2240</v>
      </c>
      <c r="C224" s="102"/>
      <c r="D224" s="103" t="s">
        <v>4082</v>
      </c>
      <c r="E224" s="101" t="s">
        <v>115</v>
      </c>
      <c r="F224" s="104" t="n">
        <v>140</v>
      </c>
      <c r="G224" s="105"/>
      <c r="H224" s="106" t="n">
        <f aca="false">F224*G224</f>
        <v>0</v>
      </c>
      <c r="I224" s="107"/>
    </row>
    <row r="225" customFormat="false" ht="12.75" hidden="false" customHeight="false" outlineLevel="0" collapsed="false">
      <c r="A225" s="226" t="n">
        <v>206</v>
      </c>
      <c r="B225" s="101" t="s">
        <v>2240</v>
      </c>
      <c r="C225" s="102"/>
      <c r="D225" s="103" t="s">
        <v>4214</v>
      </c>
      <c r="E225" s="101" t="s">
        <v>115</v>
      </c>
      <c r="F225" s="104" t="n">
        <v>200</v>
      </c>
      <c r="G225" s="105"/>
      <c r="H225" s="106" t="n">
        <f aca="false">F225*G225</f>
        <v>0</v>
      </c>
      <c r="I225" s="107"/>
    </row>
    <row r="226" customFormat="false" ht="12.75" hidden="false" customHeight="false" outlineLevel="0" collapsed="false">
      <c r="A226" s="226" t="n">
        <v>207</v>
      </c>
      <c r="B226" s="101" t="s">
        <v>2240</v>
      </c>
      <c r="C226" s="102"/>
      <c r="D226" s="103" t="s">
        <v>4082</v>
      </c>
      <c r="E226" s="101" t="s">
        <v>115</v>
      </c>
      <c r="F226" s="104" t="n">
        <v>200</v>
      </c>
      <c r="G226" s="105"/>
      <c r="H226" s="106" t="n">
        <f aca="false">F226*G226</f>
        <v>0</v>
      </c>
      <c r="I226" s="107"/>
    </row>
    <row r="227" customFormat="false" ht="12.75" hidden="false" customHeight="false" outlineLevel="0" collapsed="false">
      <c r="A227" s="226" t="n">
        <v>208</v>
      </c>
      <c r="B227" s="101" t="s">
        <v>2240</v>
      </c>
      <c r="C227" s="102"/>
      <c r="D227" s="103" t="s">
        <v>4215</v>
      </c>
      <c r="E227" s="101" t="s">
        <v>115</v>
      </c>
      <c r="F227" s="104" t="n">
        <v>50</v>
      </c>
      <c r="G227" s="105"/>
      <c r="H227" s="106" t="n">
        <f aca="false">F227*G227</f>
        <v>0</v>
      </c>
      <c r="I227" s="107"/>
    </row>
    <row r="228" customFormat="false" ht="12.75" hidden="false" customHeight="false" outlineLevel="0" collapsed="false">
      <c r="A228" s="226" t="n">
        <v>209</v>
      </c>
      <c r="B228" s="101" t="s">
        <v>2240</v>
      </c>
      <c r="C228" s="102"/>
      <c r="D228" s="103" t="s">
        <v>4082</v>
      </c>
      <c r="E228" s="101" t="s">
        <v>115</v>
      </c>
      <c r="F228" s="104" t="n">
        <v>50</v>
      </c>
      <c r="G228" s="105"/>
      <c r="H228" s="106" t="n">
        <f aca="false">F228*G228</f>
        <v>0</v>
      </c>
      <c r="I228" s="107"/>
    </row>
    <row r="229" customFormat="false" ht="12.75" hidden="false" customHeight="false" outlineLevel="0" collapsed="false">
      <c r="A229" s="226" t="n">
        <v>210</v>
      </c>
      <c r="B229" s="101" t="s">
        <v>2240</v>
      </c>
      <c r="C229" s="102"/>
      <c r="D229" s="103" t="s">
        <v>4216</v>
      </c>
      <c r="E229" s="101" t="s">
        <v>115</v>
      </c>
      <c r="F229" s="104" t="n">
        <v>130</v>
      </c>
      <c r="G229" s="105"/>
      <c r="H229" s="106" t="n">
        <f aca="false">F229*G229</f>
        <v>0</v>
      </c>
      <c r="I229" s="107"/>
    </row>
    <row r="230" customFormat="false" ht="12.75" hidden="false" customHeight="false" outlineLevel="0" collapsed="false">
      <c r="A230" s="226" t="n">
        <v>211</v>
      </c>
      <c r="B230" s="101" t="s">
        <v>2240</v>
      </c>
      <c r="C230" s="102"/>
      <c r="D230" s="103" t="s">
        <v>4082</v>
      </c>
      <c r="E230" s="101" t="s">
        <v>115</v>
      </c>
      <c r="F230" s="104" t="n">
        <v>160</v>
      </c>
      <c r="G230" s="105"/>
      <c r="H230" s="106" t="n">
        <f aca="false">F230*G230</f>
        <v>0</v>
      </c>
      <c r="I230" s="107"/>
    </row>
    <row r="231" customFormat="false" ht="12.75" hidden="false" customHeight="false" outlineLevel="0" collapsed="false">
      <c r="A231" s="226" t="n">
        <v>212</v>
      </c>
      <c r="B231" s="101" t="s">
        <v>2240</v>
      </c>
      <c r="C231" s="102"/>
      <c r="D231" s="103" t="s">
        <v>4217</v>
      </c>
      <c r="E231" s="101" t="s">
        <v>115</v>
      </c>
      <c r="F231" s="104" t="n">
        <v>60</v>
      </c>
      <c r="G231" s="105"/>
      <c r="H231" s="106" t="n">
        <f aca="false">F231*G231</f>
        <v>0</v>
      </c>
      <c r="I231" s="107"/>
    </row>
    <row r="232" customFormat="false" ht="12.75" hidden="false" customHeight="false" outlineLevel="0" collapsed="false">
      <c r="A232" s="226" t="n">
        <v>213</v>
      </c>
      <c r="B232" s="101" t="s">
        <v>2240</v>
      </c>
      <c r="C232" s="102"/>
      <c r="D232" s="103" t="s">
        <v>4082</v>
      </c>
      <c r="E232" s="101" t="s">
        <v>115</v>
      </c>
      <c r="F232" s="104" t="n">
        <v>60</v>
      </c>
      <c r="G232" s="105"/>
      <c r="H232" s="106" t="n">
        <f aca="false">F232*G232</f>
        <v>0</v>
      </c>
      <c r="I232" s="107"/>
    </row>
    <row r="233" customFormat="false" ht="12.75" hidden="false" customHeight="false" outlineLevel="0" collapsed="false">
      <c r="A233" s="226" t="n">
        <v>214</v>
      </c>
      <c r="B233" s="101" t="s">
        <v>2240</v>
      </c>
      <c r="C233" s="102"/>
      <c r="D233" s="103" t="s">
        <v>4218</v>
      </c>
      <c r="E233" s="101" t="s">
        <v>115</v>
      </c>
      <c r="F233" s="104" t="n">
        <v>560</v>
      </c>
      <c r="G233" s="105"/>
      <c r="H233" s="106" t="n">
        <f aca="false">F233*G233</f>
        <v>0</v>
      </c>
      <c r="I233" s="107"/>
    </row>
    <row r="234" customFormat="false" ht="12.75" hidden="false" customHeight="false" outlineLevel="0" collapsed="false">
      <c r="A234" s="226" t="n">
        <v>215</v>
      </c>
      <c r="B234" s="101" t="s">
        <v>2240</v>
      </c>
      <c r="C234" s="102"/>
      <c r="D234" s="103" t="s">
        <v>4082</v>
      </c>
      <c r="E234" s="101" t="s">
        <v>115</v>
      </c>
      <c r="F234" s="104" t="n">
        <v>560</v>
      </c>
      <c r="G234" s="105"/>
      <c r="H234" s="106" t="n">
        <f aca="false">F234*G234</f>
        <v>0</v>
      </c>
      <c r="I234" s="107"/>
    </row>
    <row r="235" customFormat="false" ht="12.75" hidden="false" customHeight="false" outlineLevel="0" collapsed="false">
      <c r="A235" s="226" t="n">
        <v>216</v>
      </c>
      <c r="B235" s="101" t="s">
        <v>2240</v>
      </c>
      <c r="C235" s="102"/>
      <c r="D235" s="103" t="s">
        <v>4219</v>
      </c>
      <c r="E235" s="101" t="s">
        <v>115</v>
      </c>
      <c r="F235" s="104" t="n">
        <v>200</v>
      </c>
      <c r="G235" s="105"/>
      <c r="H235" s="106" t="n">
        <f aca="false">F235*G235</f>
        <v>0</v>
      </c>
      <c r="I235" s="107"/>
    </row>
    <row r="236" customFormat="false" ht="12.75" hidden="false" customHeight="false" outlineLevel="0" collapsed="false">
      <c r="A236" s="226" t="n">
        <v>217</v>
      </c>
      <c r="B236" s="101" t="s">
        <v>2240</v>
      </c>
      <c r="C236" s="102"/>
      <c r="D236" s="103" t="s">
        <v>4082</v>
      </c>
      <c r="E236" s="101" t="s">
        <v>115</v>
      </c>
      <c r="F236" s="104" t="n">
        <v>200</v>
      </c>
      <c r="G236" s="105"/>
      <c r="H236" s="106" t="n">
        <f aca="false">F236*G236</f>
        <v>0</v>
      </c>
      <c r="I236" s="107"/>
    </row>
    <row r="237" customFormat="false" ht="12.75" hidden="false" customHeight="false" outlineLevel="0" collapsed="false">
      <c r="A237" s="226" t="n">
        <v>218</v>
      </c>
      <c r="B237" s="101" t="s">
        <v>2240</v>
      </c>
      <c r="C237" s="102"/>
      <c r="D237" s="103" t="s">
        <v>4220</v>
      </c>
      <c r="E237" s="101" t="s">
        <v>115</v>
      </c>
      <c r="F237" s="104" t="n">
        <v>90</v>
      </c>
      <c r="G237" s="105"/>
      <c r="H237" s="106" t="n">
        <f aca="false">F237*G237</f>
        <v>0</v>
      </c>
      <c r="I237" s="107"/>
    </row>
    <row r="238" customFormat="false" ht="12.75" hidden="false" customHeight="false" outlineLevel="0" collapsed="false">
      <c r="A238" s="226" t="n">
        <v>219</v>
      </c>
      <c r="B238" s="101" t="s">
        <v>2240</v>
      </c>
      <c r="C238" s="102"/>
      <c r="D238" s="103" t="s">
        <v>4082</v>
      </c>
      <c r="E238" s="101" t="s">
        <v>115</v>
      </c>
      <c r="F238" s="104" t="n">
        <v>90</v>
      </c>
      <c r="G238" s="105"/>
      <c r="H238" s="106" t="n">
        <f aca="false">F238*G238</f>
        <v>0</v>
      </c>
      <c r="I238" s="107"/>
    </row>
    <row r="239" customFormat="false" ht="12.75" hidden="false" customHeight="false" outlineLevel="0" collapsed="false">
      <c r="A239" s="226" t="n">
        <v>220</v>
      </c>
      <c r="B239" s="101" t="s">
        <v>2240</v>
      </c>
      <c r="C239" s="102"/>
      <c r="D239" s="103" t="s">
        <v>4221</v>
      </c>
      <c r="E239" s="101" t="s">
        <v>115</v>
      </c>
      <c r="F239" s="104" t="n">
        <v>190</v>
      </c>
      <c r="G239" s="105"/>
      <c r="H239" s="106" t="n">
        <f aca="false">F239*G239</f>
        <v>0</v>
      </c>
      <c r="I239" s="107"/>
    </row>
    <row r="240" customFormat="false" ht="12.75" hidden="false" customHeight="false" outlineLevel="0" collapsed="false">
      <c r="A240" s="226" t="n">
        <v>221</v>
      </c>
      <c r="B240" s="101" t="s">
        <v>2240</v>
      </c>
      <c r="C240" s="102"/>
      <c r="D240" s="103" t="s">
        <v>4082</v>
      </c>
      <c r="E240" s="101" t="s">
        <v>115</v>
      </c>
      <c r="F240" s="104" t="n">
        <v>190</v>
      </c>
      <c r="G240" s="105"/>
      <c r="H240" s="106" t="n">
        <f aca="false">F240*G240</f>
        <v>0</v>
      </c>
      <c r="I240" s="107"/>
    </row>
    <row r="241" customFormat="false" ht="12.75" hidden="false" customHeight="false" outlineLevel="0" collapsed="false">
      <c r="A241" s="226" t="n">
        <v>222</v>
      </c>
      <c r="B241" s="101" t="s">
        <v>2240</v>
      </c>
      <c r="C241" s="102"/>
      <c r="D241" s="103" t="s">
        <v>4222</v>
      </c>
      <c r="E241" s="101" t="s">
        <v>115</v>
      </c>
      <c r="F241" s="104" t="n">
        <v>40</v>
      </c>
      <c r="G241" s="105"/>
      <c r="H241" s="106" t="n">
        <f aca="false">F241*G241</f>
        <v>0</v>
      </c>
      <c r="I241" s="107"/>
    </row>
    <row r="242" customFormat="false" ht="12.75" hidden="false" customHeight="false" outlineLevel="0" collapsed="false">
      <c r="A242" s="226" t="n">
        <v>223</v>
      </c>
      <c r="B242" s="101" t="s">
        <v>2240</v>
      </c>
      <c r="C242" s="102"/>
      <c r="D242" s="103" t="s">
        <v>4082</v>
      </c>
      <c r="E242" s="101" t="s">
        <v>115</v>
      </c>
      <c r="F242" s="104" t="n">
        <v>40</v>
      </c>
      <c r="G242" s="105"/>
      <c r="H242" s="106" t="n">
        <f aca="false">F242*G242</f>
        <v>0</v>
      </c>
      <c r="I242" s="107"/>
    </row>
    <row r="243" customFormat="false" ht="12.75" hidden="false" customHeight="false" outlineLevel="0" collapsed="false">
      <c r="A243" s="226" t="n">
        <v>224</v>
      </c>
      <c r="B243" s="101" t="s">
        <v>2240</v>
      </c>
      <c r="C243" s="102"/>
      <c r="D243" s="103" t="s">
        <v>4223</v>
      </c>
      <c r="E243" s="101" t="s">
        <v>115</v>
      </c>
      <c r="F243" s="104" t="n">
        <v>80</v>
      </c>
      <c r="G243" s="105"/>
      <c r="H243" s="106" t="n">
        <f aca="false">F243*G243</f>
        <v>0</v>
      </c>
      <c r="I243" s="107"/>
    </row>
    <row r="244" customFormat="false" ht="12.75" hidden="false" customHeight="false" outlineLevel="0" collapsed="false">
      <c r="A244" s="226" t="n">
        <v>225</v>
      </c>
      <c r="B244" s="101" t="s">
        <v>2240</v>
      </c>
      <c r="C244" s="102"/>
      <c r="D244" s="103" t="s">
        <v>4082</v>
      </c>
      <c r="E244" s="101" t="s">
        <v>115</v>
      </c>
      <c r="F244" s="104" t="n">
        <v>80</v>
      </c>
      <c r="G244" s="105"/>
      <c r="H244" s="106" t="n">
        <f aca="false">F244*G244</f>
        <v>0</v>
      </c>
      <c r="I244" s="107"/>
    </row>
    <row r="245" customFormat="false" ht="12.75" hidden="false" customHeight="false" outlineLevel="0" collapsed="false">
      <c r="A245" s="226" t="n">
        <v>226</v>
      </c>
      <c r="B245" s="101" t="s">
        <v>2240</v>
      </c>
      <c r="C245" s="102"/>
      <c r="D245" s="103" t="s">
        <v>4224</v>
      </c>
      <c r="E245" s="101" t="s">
        <v>115</v>
      </c>
      <c r="F245" s="104" t="n">
        <v>800</v>
      </c>
      <c r="G245" s="105"/>
      <c r="H245" s="106" t="n">
        <f aca="false">F245*G245</f>
        <v>0</v>
      </c>
      <c r="I245" s="107"/>
    </row>
    <row r="246" customFormat="false" ht="12.75" hidden="false" customHeight="false" outlineLevel="0" collapsed="false">
      <c r="A246" s="226" t="n">
        <v>227</v>
      </c>
      <c r="B246" s="101" t="s">
        <v>2240</v>
      </c>
      <c r="C246" s="102"/>
      <c r="D246" s="103" t="s">
        <v>4082</v>
      </c>
      <c r="E246" s="101" t="s">
        <v>115</v>
      </c>
      <c r="F246" s="104" t="n">
        <v>800</v>
      </c>
      <c r="G246" s="105"/>
      <c r="H246" s="106" t="n">
        <f aca="false">F246*G246</f>
        <v>0</v>
      </c>
      <c r="I246" s="107"/>
    </row>
    <row r="247" customFormat="false" ht="12.75" hidden="false" customHeight="false" outlineLevel="0" collapsed="false">
      <c r="A247" s="226" t="n">
        <v>228</v>
      </c>
      <c r="B247" s="101" t="s">
        <v>2240</v>
      </c>
      <c r="C247" s="102"/>
      <c r="D247" s="103" t="s">
        <v>4225</v>
      </c>
      <c r="E247" s="101" t="s">
        <v>115</v>
      </c>
      <c r="F247" s="104" t="n">
        <v>710</v>
      </c>
      <c r="G247" s="105"/>
      <c r="H247" s="106" t="n">
        <f aca="false">F247*G247</f>
        <v>0</v>
      </c>
      <c r="I247" s="107"/>
    </row>
    <row r="248" customFormat="false" ht="12.75" hidden="false" customHeight="false" outlineLevel="0" collapsed="false">
      <c r="A248" s="226" t="n">
        <v>229</v>
      </c>
      <c r="B248" s="101" t="s">
        <v>2240</v>
      </c>
      <c r="C248" s="102"/>
      <c r="D248" s="103" t="s">
        <v>4082</v>
      </c>
      <c r="E248" s="101" t="s">
        <v>115</v>
      </c>
      <c r="F248" s="104" t="n">
        <v>710</v>
      </c>
      <c r="G248" s="105"/>
      <c r="H248" s="106" t="n">
        <f aca="false">F248*G248</f>
        <v>0</v>
      </c>
      <c r="I248" s="107"/>
    </row>
    <row r="249" customFormat="false" ht="12.75" hidden="false" customHeight="false" outlineLevel="0" collapsed="false">
      <c r="A249" s="226" t="n">
        <v>230</v>
      </c>
      <c r="B249" s="101" t="s">
        <v>2240</v>
      </c>
      <c r="C249" s="102"/>
      <c r="D249" s="103" t="s">
        <v>4226</v>
      </c>
      <c r="E249" s="101" t="s">
        <v>115</v>
      </c>
      <c r="F249" s="104" t="n">
        <v>20</v>
      </c>
      <c r="G249" s="105"/>
      <c r="H249" s="106" t="n">
        <f aca="false">F249*G249</f>
        <v>0</v>
      </c>
      <c r="I249" s="107"/>
    </row>
    <row r="250" customFormat="false" ht="12.75" hidden="false" customHeight="false" outlineLevel="0" collapsed="false">
      <c r="A250" s="226" t="n">
        <v>231</v>
      </c>
      <c r="B250" s="101" t="s">
        <v>2240</v>
      </c>
      <c r="C250" s="102"/>
      <c r="D250" s="103" t="s">
        <v>4082</v>
      </c>
      <c r="E250" s="101" t="s">
        <v>115</v>
      </c>
      <c r="F250" s="104" t="n">
        <v>20</v>
      </c>
      <c r="G250" s="105"/>
      <c r="H250" s="106" t="n">
        <f aca="false">F250*G250</f>
        <v>0</v>
      </c>
      <c r="I250" s="107"/>
    </row>
    <row r="251" customFormat="false" ht="12.75" hidden="false" customHeight="false" outlineLevel="0" collapsed="false">
      <c r="A251" s="226" t="n">
        <v>232</v>
      </c>
      <c r="B251" s="101" t="s">
        <v>2240</v>
      </c>
      <c r="C251" s="102"/>
      <c r="D251" s="103" t="s">
        <v>4227</v>
      </c>
      <c r="E251" s="101" t="s">
        <v>2809</v>
      </c>
      <c r="F251" s="104" t="n">
        <v>2</v>
      </c>
      <c r="G251" s="105"/>
      <c r="H251" s="106" t="n">
        <f aca="false">F251*G251</f>
        <v>0</v>
      </c>
      <c r="I251" s="107"/>
    </row>
    <row r="252" customFormat="false" ht="12.75" hidden="false" customHeight="false" outlineLevel="0" collapsed="false">
      <c r="A252" s="226" t="n">
        <v>233</v>
      </c>
      <c r="B252" s="101" t="s">
        <v>2240</v>
      </c>
      <c r="C252" s="102"/>
      <c r="D252" s="103" t="s">
        <v>4082</v>
      </c>
      <c r="E252" s="101" t="s">
        <v>2809</v>
      </c>
      <c r="F252" s="104" t="n">
        <v>2</v>
      </c>
      <c r="G252" s="105"/>
      <c r="H252" s="106" t="n">
        <f aca="false">F252*G252</f>
        <v>0</v>
      </c>
      <c r="I252" s="107"/>
    </row>
    <row r="253" customFormat="false" ht="12.75" hidden="false" customHeight="false" outlineLevel="0" collapsed="false">
      <c r="A253" s="226" t="n">
        <v>234</v>
      </c>
      <c r="B253" s="101" t="s">
        <v>2240</v>
      </c>
      <c r="C253" s="102"/>
      <c r="D253" s="103" t="s">
        <v>4228</v>
      </c>
      <c r="E253" s="101" t="s">
        <v>115</v>
      </c>
      <c r="F253" s="104" t="n">
        <v>400</v>
      </c>
      <c r="G253" s="105"/>
      <c r="H253" s="106" t="n">
        <f aca="false">F253*G253</f>
        <v>0</v>
      </c>
      <c r="I253" s="107"/>
    </row>
    <row r="254" customFormat="false" ht="12.75" hidden="false" customHeight="false" outlineLevel="0" collapsed="false">
      <c r="A254" s="226" t="n">
        <v>235</v>
      </c>
      <c r="B254" s="101" t="s">
        <v>2240</v>
      </c>
      <c r="C254" s="102"/>
      <c r="D254" s="103" t="s">
        <v>4082</v>
      </c>
      <c r="E254" s="101" t="s">
        <v>115</v>
      </c>
      <c r="F254" s="104" t="n">
        <v>400</v>
      </c>
      <c r="G254" s="105"/>
      <c r="H254" s="106" t="n">
        <f aca="false">F254*G254</f>
        <v>0</v>
      </c>
      <c r="I254" s="107"/>
    </row>
    <row r="255" customFormat="false" ht="12.75" hidden="false" customHeight="false" outlineLevel="0" collapsed="false">
      <c r="A255" s="226" t="n">
        <v>236</v>
      </c>
      <c r="B255" s="101" t="s">
        <v>2240</v>
      </c>
      <c r="C255" s="102"/>
      <c r="D255" s="103" t="s">
        <v>4229</v>
      </c>
      <c r="E255" s="101" t="s">
        <v>115</v>
      </c>
      <c r="F255" s="104" t="n">
        <v>4000</v>
      </c>
      <c r="G255" s="105"/>
      <c r="H255" s="106" t="n">
        <f aca="false">F255*G255</f>
        <v>0</v>
      </c>
      <c r="I255" s="107"/>
    </row>
    <row r="256" customFormat="false" ht="12.75" hidden="false" customHeight="false" outlineLevel="0" collapsed="false">
      <c r="A256" s="226" t="n">
        <v>237</v>
      </c>
      <c r="B256" s="101" t="s">
        <v>2240</v>
      </c>
      <c r="C256" s="102"/>
      <c r="D256" s="103" t="s">
        <v>4082</v>
      </c>
      <c r="E256" s="101" t="s">
        <v>115</v>
      </c>
      <c r="F256" s="104" t="n">
        <v>4000</v>
      </c>
      <c r="G256" s="105"/>
      <c r="H256" s="106" t="n">
        <f aca="false">F256*G256</f>
        <v>0</v>
      </c>
      <c r="I256" s="107"/>
    </row>
    <row r="257" customFormat="false" ht="12.75" hidden="false" customHeight="false" outlineLevel="0" collapsed="false">
      <c r="A257" s="226" t="n">
        <v>238</v>
      </c>
      <c r="B257" s="101" t="s">
        <v>2240</v>
      </c>
      <c r="C257" s="102"/>
      <c r="D257" s="103" t="s">
        <v>4230</v>
      </c>
      <c r="E257" s="101" t="s">
        <v>115</v>
      </c>
      <c r="F257" s="104" t="n">
        <v>10</v>
      </c>
      <c r="G257" s="105"/>
      <c r="H257" s="106" t="n">
        <f aca="false">F257*G257</f>
        <v>0</v>
      </c>
      <c r="I257" s="107"/>
    </row>
    <row r="258" customFormat="false" ht="12.75" hidden="false" customHeight="false" outlineLevel="0" collapsed="false">
      <c r="A258" s="226" t="n">
        <v>239</v>
      </c>
      <c r="B258" s="101" t="s">
        <v>2240</v>
      </c>
      <c r="C258" s="102"/>
      <c r="D258" s="103" t="s">
        <v>4082</v>
      </c>
      <c r="E258" s="101" t="s">
        <v>115</v>
      </c>
      <c r="F258" s="104" t="n">
        <v>10</v>
      </c>
      <c r="G258" s="105"/>
      <c r="H258" s="106" t="n">
        <f aca="false">F258*G258</f>
        <v>0</v>
      </c>
      <c r="I258" s="107"/>
    </row>
    <row r="259" customFormat="false" ht="12.75" hidden="false" customHeight="false" outlineLevel="0" collapsed="false">
      <c r="A259" s="226" t="n">
        <v>240</v>
      </c>
      <c r="B259" s="101" t="s">
        <v>2240</v>
      </c>
      <c r="C259" s="102"/>
      <c r="D259" s="103" t="s">
        <v>4231</v>
      </c>
      <c r="E259" s="101" t="s">
        <v>115</v>
      </c>
      <c r="F259" s="104" t="n">
        <v>500</v>
      </c>
      <c r="G259" s="105"/>
      <c r="H259" s="106" t="n">
        <f aca="false">F259*G259</f>
        <v>0</v>
      </c>
      <c r="I259" s="107"/>
    </row>
    <row r="260" customFormat="false" ht="12.75" hidden="false" customHeight="false" outlineLevel="0" collapsed="false">
      <c r="A260" s="226" t="n">
        <v>241</v>
      </c>
      <c r="B260" s="101" t="s">
        <v>2240</v>
      </c>
      <c r="C260" s="102"/>
      <c r="D260" s="103" t="s">
        <v>4082</v>
      </c>
      <c r="E260" s="101" t="s">
        <v>115</v>
      </c>
      <c r="F260" s="104" t="n">
        <v>500</v>
      </c>
      <c r="G260" s="105"/>
      <c r="H260" s="106" t="n">
        <f aca="false">F260*G260</f>
        <v>0</v>
      </c>
      <c r="I260" s="107"/>
    </row>
    <row r="261" customFormat="false" ht="12.75" hidden="false" customHeight="false" outlineLevel="0" collapsed="false">
      <c r="A261" s="226" t="n">
        <v>242</v>
      </c>
      <c r="B261" s="101" t="s">
        <v>2240</v>
      </c>
      <c r="C261" s="102"/>
      <c r="D261" s="103" t="s">
        <v>4232</v>
      </c>
      <c r="E261" s="101" t="s">
        <v>115</v>
      </c>
      <c r="F261" s="104" t="n">
        <v>1000</v>
      </c>
      <c r="G261" s="105"/>
      <c r="H261" s="106" t="n">
        <f aca="false">F261*G261</f>
        <v>0</v>
      </c>
      <c r="I261" s="107"/>
    </row>
    <row r="262" customFormat="false" ht="12.75" hidden="false" customHeight="false" outlineLevel="0" collapsed="false">
      <c r="A262" s="226" t="n">
        <v>243</v>
      </c>
      <c r="B262" s="101" t="s">
        <v>2240</v>
      </c>
      <c r="C262" s="102"/>
      <c r="D262" s="103" t="s">
        <v>4082</v>
      </c>
      <c r="E262" s="101" t="s">
        <v>115</v>
      </c>
      <c r="F262" s="104" t="n">
        <v>1000</v>
      </c>
      <c r="G262" s="105"/>
      <c r="H262" s="106" t="n">
        <f aca="false">F262*G262</f>
        <v>0</v>
      </c>
      <c r="I262" s="107"/>
    </row>
    <row r="263" customFormat="false" ht="12.75" hidden="false" customHeight="false" outlineLevel="0" collapsed="false">
      <c r="A263" s="226" t="n">
        <v>244</v>
      </c>
      <c r="B263" s="101" t="s">
        <v>2240</v>
      </c>
      <c r="C263" s="102"/>
      <c r="D263" s="103" t="s">
        <v>4233</v>
      </c>
      <c r="E263" s="101" t="s">
        <v>115</v>
      </c>
      <c r="F263" s="104" t="n">
        <v>500</v>
      </c>
      <c r="G263" s="105"/>
      <c r="H263" s="106" t="n">
        <f aca="false">F263*G263</f>
        <v>0</v>
      </c>
      <c r="I263" s="107"/>
    </row>
    <row r="264" customFormat="false" ht="12.75" hidden="false" customHeight="false" outlineLevel="0" collapsed="false">
      <c r="A264" s="226" t="n">
        <v>245</v>
      </c>
      <c r="B264" s="101" t="s">
        <v>2240</v>
      </c>
      <c r="C264" s="102"/>
      <c r="D264" s="103" t="s">
        <v>4082</v>
      </c>
      <c r="E264" s="101" t="s">
        <v>115</v>
      </c>
      <c r="F264" s="104" t="n">
        <v>500</v>
      </c>
      <c r="G264" s="105"/>
      <c r="H264" s="106" t="n">
        <f aca="false">F264*G264</f>
        <v>0</v>
      </c>
      <c r="I264" s="107"/>
    </row>
    <row r="265" customFormat="false" ht="12.75" hidden="false" customHeight="false" outlineLevel="0" collapsed="false">
      <c r="A265" s="226" t="n">
        <v>246</v>
      </c>
      <c r="B265" s="101" t="s">
        <v>2240</v>
      </c>
      <c r="C265" s="102"/>
      <c r="D265" s="103" t="s">
        <v>4234</v>
      </c>
      <c r="E265" s="101" t="s">
        <v>266</v>
      </c>
      <c r="F265" s="104" t="n">
        <v>1</v>
      </c>
      <c r="G265" s="105"/>
      <c r="H265" s="106" t="n">
        <f aca="false">F265*G265</f>
        <v>0</v>
      </c>
      <c r="I265" s="107"/>
    </row>
    <row r="266" customFormat="false" ht="12.75" hidden="false" customHeight="false" outlineLevel="0" collapsed="false">
      <c r="A266" s="226" t="n">
        <v>247</v>
      </c>
      <c r="B266" s="101" t="s">
        <v>2240</v>
      </c>
      <c r="C266" s="102"/>
      <c r="D266" s="103" t="s">
        <v>4082</v>
      </c>
      <c r="E266" s="101" t="s">
        <v>266</v>
      </c>
      <c r="F266" s="104" t="n">
        <v>1</v>
      </c>
      <c r="G266" s="105"/>
      <c r="H266" s="106" t="n">
        <f aca="false">F266*G266</f>
        <v>0</v>
      </c>
      <c r="I266" s="107"/>
    </row>
    <row r="267" customFormat="false" ht="12.75" hidden="false" customHeight="false" outlineLevel="0" collapsed="false">
      <c r="A267" s="226" t="n">
        <v>248</v>
      </c>
      <c r="B267" s="101" t="s">
        <v>2240</v>
      </c>
      <c r="C267" s="102"/>
      <c r="D267" s="103" t="s">
        <v>4235</v>
      </c>
      <c r="E267" s="101" t="s">
        <v>2809</v>
      </c>
      <c r="F267" s="104" t="n">
        <v>192</v>
      </c>
      <c r="G267" s="105"/>
      <c r="H267" s="106" t="n">
        <f aca="false">F267*G267</f>
        <v>0</v>
      </c>
      <c r="I267" s="107"/>
    </row>
    <row r="268" customFormat="false" ht="12.75" hidden="false" customHeight="false" outlineLevel="0" collapsed="false">
      <c r="A268" s="226" t="n">
        <v>249</v>
      </c>
      <c r="B268" s="101" t="s">
        <v>2240</v>
      </c>
      <c r="C268" s="102"/>
      <c r="D268" s="103" t="s">
        <v>4236</v>
      </c>
      <c r="E268" s="101" t="s">
        <v>2809</v>
      </c>
      <c r="F268" s="104" t="n">
        <v>96</v>
      </c>
      <c r="G268" s="105"/>
      <c r="H268" s="106" t="n">
        <f aca="false">F268*G268</f>
        <v>0</v>
      </c>
      <c r="I268" s="107"/>
    </row>
    <row r="269" customFormat="false" ht="12.75" hidden="false" customHeight="false" outlineLevel="0" collapsed="false">
      <c r="A269" s="226" t="n">
        <v>250</v>
      </c>
      <c r="B269" s="101" t="s">
        <v>2240</v>
      </c>
      <c r="C269" s="102"/>
      <c r="D269" s="103" t="s">
        <v>4173</v>
      </c>
      <c r="E269" s="101" t="s">
        <v>266</v>
      </c>
      <c r="F269" s="104" t="n">
        <v>1</v>
      </c>
      <c r="G269" s="105"/>
      <c r="H269" s="106" t="n">
        <f aca="false">F269*G269</f>
        <v>0</v>
      </c>
      <c r="I269" s="107"/>
    </row>
    <row r="270" customFormat="false" ht="12.75" hidden="false" customHeight="false" outlineLevel="0" collapsed="false">
      <c r="A270" s="226" t="n">
        <v>251</v>
      </c>
      <c r="B270" s="101" t="s">
        <v>2240</v>
      </c>
      <c r="C270" s="102"/>
      <c r="D270" s="103" t="s">
        <v>4082</v>
      </c>
      <c r="E270" s="101" t="s">
        <v>266</v>
      </c>
      <c r="F270" s="104" t="n">
        <v>1</v>
      </c>
      <c r="G270" s="105"/>
      <c r="H270" s="106" t="n">
        <f aca="false">F270*G270</f>
        <v>0</v>
      </c>
      <c r="I270" s="107"/>
    </row>
    <row r="271" customFormat="false" ht="12.75" hidden="false" customHeight="false" outlineLevel="0" collapsed="false">
      <c r="A271" s="6"/>
      <c r="B271" s="6"/>
      <c r="C271" s="6"/>
      <c r="D271" s="6"/>
      <c r="E271" s="6"/>
      <c r="F271" s="6"/>
      <c r="G271" s="10"/>
      <c r="H271" s="131"/>
      <c r="I271" s="10"/>
    </row>
    <row r="272" customFormat="false" ht="12.75" hidden="false" customHeight="false" outlineLevel="0" collapsed="false">
      <c r="A272" s="282"/>
      <c r="B272" s="90" t="s">
        <v>79</v>
      </c>
      <c r="C272" s="90"/>
      <c r="D272" s="91" t="s">
        <v>4237</v>
      </c>
      <c r="E272" s="90"/>
      <c r="F272" s="92"/>
      <c r="G272" s="93"/>
      <c r="H272" s="94" t="n">
        <f aca="false">SUBTOTAL(9,H273:H343)</f>
        <v>0</v>
      </c>
      <c r="I272" s="97"/>
    </row>
    <row r="273" customFormat="false" ht="12.75" hidden="false" customHeight="false" outlineLevel="0" collapsed="false">
      <c r="A273" s="226" t="n">
        <v>252</v>
      </c>
      <c r="B273" s="101" t="s">
        <v>2240</v>
      </c>
      <c r="C273" s="102"/>
      <c r="D273" s="285" t="s">
        <v>4238</v>
      </c>
      <c r="E273" s="101" t="s">
        <v>2809</v>
      </c>
      <c r="F273" s="104" t="n">
        <v>4</v>
      </c>
      <c r="G273" s="105"/>
      <c r="H273" s="106" t="n">
        <f aca="false">F273*G273</f>
        <v>0</v>
      </c>
      <c r="I273" s="107"/>
    </row>
    <row r="274" customFormat="false" ht="12.75" hidden="false" customHeight="false" outlineLevel="0" collapsed="false">
      <c r="A274" s="226" t="n">
        <v>253</v>
      </c>
      <c r="B274" s="101" t="s">
        <v>2240</v>
      </c>
      <c r="C274" s="102"/>
      <c r="D274" s="103" t="s">
        <v>4082</v>
      </c>
      <c r="E274" s="101" t="s">
        <v>2809</v>
      </c>
      <c r="F274" s="104" t="n">
        <v>4</v>
      </c>
      <c r="G274" s="105"/>
      <c r="H274" s="106" t="n">
        <f aca="false">F274*G274</f>
        <v>0</v>
      </c>
      <c r="I274" s="107"/>
    </row>
    <row r="275" customFormat="false" ht="12.75" hidden="false" customHeight="false" outlineLevel="0" collapsed="false">
      <c r="A275" s="226" t="n">
        <v>254</v>
      </c>
      <c r="B275" s="101" t="s">
        <v>2240</v>
      </c>
      <c r="C275" s="102"/>
      <c r="D275" s="103" t="s">
        <v>4239</v>
      </c>
      <c r="E275" s="101" t="s">
        <v>2809</v>
      </c>
      <c r="F275" s="104" t="n">
        <v>4</v>
      </c>
      <c r="G275" s="105"/>
      <c r="H275" s="106" t="n">
        <f aca="false">F275*G275</f>
        <v>0</v>
      </c>
      <c r="I275" s="107"/>
    </row>
    <row r="276" customFormat="false" ht="12.75" hidden="false" customHeight="false" outlineLevel="0" collapsed="false">
      <c r="A276" s="226" t="n">
        <v>255</v>
      </c>
      <c r="B276" s="101" t="s">
        <v>2240</v>
      </c>
      <c r="C276" s="102"/>
      <c r="D276" s="103" t="s">
        <v>4082</v>
      </c>
      <c r="E276" s="101" t="s">
        <v>2809</v>
      </c>
      <c r="F276" s="104" t="n">
        <v>4</v>
      </c>
      <c r="G276" s="105"/>
      <c r="H276" s="106" t="n">
        <f aca="false">F276*G276</f>
        <v>0</v>
      </c>
      <c r="I276" s="107"/>
    </row>
    <row r="277" customFormat="false" ht="12.75" hidden="false" customHeight="false" outlineLevel="0" collapsed="false">
      <c r="A277" s="226" t="n">
        <v>256</v>
      </c>
      <c r="B277" s="101" t="s">
        <v>2240</v>
      </c>
      <c r="C277" s="102"/>
      <c r="D277" s="103" t="s">
        <v>4240</v>
      </c>
      <c r="E277" s="101" t="s">
        <v>2809</v>
      </c>
      <c r="F277" s="104" t="n">
        <v>4</v>
      </c>
      <c r="G277" s="105"/>
      <c r="H277" s="106" t="n">
        <f aca="false">F277*G277</f>
        <v>0</v>
      </c>
      <c r="I277" s="107"/>
    </row>
    <row r="278" customFormat="false" ht="12.75" hidden="false" customHeight="false" outlineLevel="0" collapsed="false">
      <c r="A278" s="226" t="n">
        <v>257</v>
      </c>
      <c r="B278" s="101" t="s">
        <v>2240</v>
      </c>
      <c r="C278" s="102"/>
      <c r="D278" s="103" t="s">
        <v>4082</v>
      </c>
      <c r="E278" s="101" t="s">
        <v>2809</v>
      </c>
      <c r="F278" s="104" t="n">
        <v>4</v>
      </c>
      <c r="G278" s="105"/>
      <c r="H278" s="106" t="n">
        <f aca="false">F278*G278</f>
        <v>0</v>
      </c>
      <c r="I278" s="107"/>
    </row>
    <row r="279" customFormat="false" ht="12.75" hidden="false" customHeight="false" outlineLevel="0" collapsed="false">
      <c r="A279" s="226" t="n">
        <v>258</v>
      </c>
      <c r="B279" s="101" t="s">
        <v>2240</v>
      </c>
      <c r="C279" s="102"/>
      <c r="D279" s="285" t="s">
        <v>4241</v>
      </c>
      <c r="E279" s="101" t="s">
        <v>2809</v>
      </c>
      <c r="F279" s="104" t="n">
        <v>30</v>
      </c>
      <c r="G279" s="105"/>
      <c r="H279" s="106" t="n">
        <f aca="false">F279*G279</f>
        <v>0</v>
      </c>
      <c r="I279" s="107"/>
    </row>
    <row r="280" customFormat="false" ht="12.75" hidden="false" customHeight="false" outlineLevel="0" collapsed="false">
      <c r="A280" s="226" t="n">
        <v>259</v>
      </c>
      <c r="B280" s="101" t="s">
        <v>2240</v>
      </c>
      <c r="C280" s="102"/>
      <c r="D280" s="103" t="s">
        <v>4082</v>
      </c>
      <c r="E280" s="101" t="s">
        <v>2809</v>
      </c>
      <c r="F280" s="104" t="n">
        <v>30</v>
      </c>
      <c r="G280" s="105"/>
      <c r="H280" s="106" t="n">
        <f aca="false">F280*G280</f>
        <v>0</v>
      </c>
      <c r="I280" s="107"/>
    </row>
    <row r="281" customFormat="false" ht="12.75" hidden="false" customHeight="false" outlineLevel="0" collapsed="false">
      <c r="A281" s="226" t="n">
        <v>260</v>
      </c>
      <c r="B281" s="101" t="s">
        <v>2240</v>
      </c>
      <c r="C281" s="102"/>
      <c r="D281" s="103" t="s">
        <v>4242</v>
      </c>
      <c r="E281" s="101" t="s">
        <v>2809</v>
      </c>
      <c r="F281" s="104" t="n">
        <v>10</v>
      </c>
      <c r="G281" s="105"/>
      <c r="H281" s="106" t="n">
        <f aca="false">F281*G281</f>
        <v>0</v>
      </c>
      <c r="I281" s="107"/>
    </row>
    <row r="282" customFormat="false" ht="12.75" hidden="false" customHeight="false" outlineLevel="0" collapsed="false">
      <c r="A282" s="226" t="n">
        <v>261</v>
      </c>
      <c r="B282" s="101" t="s">
        <v>2240</v>
      </c>
      <c r="C282" s="102"/>
      <c r="D282" s="103" t="s">
        <v>4082</v>
      </c>
      <c r="E282" s="101" t="s">
        <v>2809</v>
      </c>
      <c r="F282" s="104" t="n">
        <v>10</v>
      </c>
      <c r="G282" s="105"/>
      <c r="H282" s="106" t="n">
        <f aca="false">F282*G282</f>
        <v>0</v>
      </c>
      <c r="I282" s="107"/>
    </row>
    <row r="283" customFormat="false" ht="12.75" hidden="false" customHeight="false" outlineLevel="0" collapsed="false">
      <c r="A283" s="226" t="n">
        <v>262</v>
      </c>
      <c r="B283" s="101" t="s">
        <v>2240</v>
      </c>
      <c r="C283" s="102"/>
      <c r="D283" s="103" t="s">
        <v>4243</v>
      </c>
      <c r="E283" s="101" t="s">
        <v>2809</v>
      </c>
      <c r="F283" s="104" t="n">
        <v>8</v>
      </c>
      <c r="G283" s="105"/>
      <c r="H283" s="106" t="n">
        <f aca="false">F283*G283</f>
        <v>0</v>
      </c>
      <c r="I283" s="107"/>
    </row>
    <row r="284" customFormat="false" ht="12.75" hidden="false" customHeight="false" outlineLevel="0" collapsed="false">
      <c r="A284" s="226" t="n">
        <v>263</v>
      </c>
      <c r="B284" s="101" t="s">
        <v>2240</v>
      </c>
      <c r="C284" s="102"/>
      <c r="D284" s="103" t="s">
        <v>4082</v>
      </c>
      <c r="E284" s="101" t="s">
        <v>2809</v>
      </c>
      <c r="F284" s="104" t="n">
        <v>8</v>
      </c>
      <c r="G284" s="105"/>
      <c r="H284" s="106" t="n">
        <f aca="false">F284*G284</f>
        <v>0</v>
      </c>
      <c r="I284" s="107"/>
    </row>
    <row r="285" customFormat="false" ht="12.75" hidden="false" customHeight="false" outlineLevel="0" collapsed="false">
      <c r="A285" s="226" t="n">
        <v>264</v>
      </c>
      <c r="B285" s="101" t="s">
        <v>2240</v>
      </c>
      <c r="C285" s="102"/>
      <c r="D285" s="103" t="s">
        <v>4244</v>
      </c>
      <c r="E285" s="101" t="s">
        <v>2809</v>
      </c>
      <c r="F285" s="104" t="n">
        <v>10</v>
      </c>
      <c r="G285" s="105"/>
      <c r="H285" s="106" t="n">
        <f aca="false">F285*G285</f>
        <v>0</v>
      </c>
      <c r="I285" s="107"/>
    </row>
    <row r="286" customFormat="false" ht="12.75" hidden="false" customHeight="false" outlineLevel="0" collapsed="false">
      <c r="A286" s="226" t="n">
        <v>265</v>
      </c>
      <c r="B286" s="101" t="s">
        <v>2240</v>
      </c>
      <c r="C286" s="102"/>
      <c r="D286" s="103" t="s">
        <v>4082</v>
      </c>
      <c r="E286" s="101" t="s">
        <v>2809</v>
      </c>
      <c r="F286" s="104" t="n">
        <v>10</v>
      </c>
      <c r="G286" s="105"/>
      <c r="H286" s="106" t="n">
        <f aca="false">F286*G286</f>
        <v>0</v>
      </c>
      <c r="I286" s="107"/>
    </row>
    <row r="287" customFormat="false" ht="12.75" hidden="false" customHeight="false" outlineLevel="0" collapsed="false">
      <c r="A287" s="226" t="n">
        <v>266</v>
      </c>
      <c r="B287" s="101" t="s">
        <v>2240</v>
      </c>
      <c r="C287" s="102"/>
      <c r="D287" s="103" t="s">
        <v>4245</v>
      </c>
      <c r="E287" s="101" t="s">
        <v>2809</v>
      </c>
      <c r="F287" s="104" t="n">
        <v>3</v>
      </c>
      <c r="G287" s="105"/>
      <c r="H287" s="106" t="n">
        <f aca="false">F287*G287</f>
        <v>0</v>
      </c>
      <c r="I287" s="107"/>
    </row>
    <row r="288" customFormat="false" ht="12.75" hidden="false" customHeight="false" outlineLevel="0" collapsed="false">
      <c r="A288" s="226" t="n">
        <v>267</v>
      </c>
      <c r="B288" s="101" t="s">
        <v>2240</v>
      </c>
      <c r="C288" s="102"/>
      <c r="D288" s="103" t="s">
        <v>4082</v>
      </c>
      <c r="E288" s="101" t="s">
        <v>2809</v>
      </c>
      <c r="F288" s="104" t="n">
        <v>3</v>
      </c>
      <c r="G288" s="105"/>
      <c r="H288" s="106" t="n">
        <f aca="false">F288*G288</f>
        <v>0</v>
      </c>
      <c r="I288" s="107"/>
    </row>
    <row r="289" customFormat="false" ht="22.5" hidden="false" customHeight="false" outlineLevel="0" collapsed="false">
      <c r="A289" s="226" t="n">
        <v>268</v>
      </c>
      <c r="B289" s="101" t="s">
        <v>2240</v>
      </c>
      <c r="C289" s="102"/>
      <c r="D289" s="103" t="s">
        <v>4246</v>
      </c>
      <c r="E289" s="101" t="s">
        <v>115</v>
      </c>
      <c r="F289" s="104" t="n">
        <v>8</v>
      </c>
      <c r="G289" s="105"/>
      <c r="H289" s="106" t="n">
        <f aca="false">F289*G289</f>
        <v>0</v>
      </c>
      <c r="I289" s="107"/>
    </row>
    <row r="290" customFormat="false" ht="12.75" hidden="false" customHeight="false" outlineLevel="0" collapsed="false">
      <c r="A290" s="226" t="n">
        <v>269</v>
      </c>
      <c r="B290" s="101" t="s">
        <v>2240</v>
      </c>
      <c r="C290" s="102"/>
      <c r="D290" s="103" t="s">
        <v>4082</v>
      </c>
      <c r="E290" s="101" t="s">
        <v>115</v>
      </c>
      <c r="F290" s="104" t="n">
        <v>8</v>
      </c>
      <c r="G290" s="105"/>
      <c r="H290" s="106" t="n">
        <f aca="false">F290*G290</f>
        <v>0</v>
      </c>
      <c r="I290" s="107"/>
    </row>
    <row r="291" customFormat="false" ht="12.75" hidden="false" customHeight="false" outlineLevel="0" collapsed="false">
      <c r="A291" s="226" t="n">
        <v>270</v>
      </c>
      <c r="B291" s="101" t="s">
        <v>2240</v>
      </c>
      <c r="C291" s="102"/>
      <c r="D291" s="103" t="s">
        <v>4247</v>
      </c>
      <c r="E291" s="101" t="s">
        <v>2809</v>
      </c>
      <c r="F291" s="104" t="n">
        <v>2500</v>
      </c>
      <c r="G291" s="105"/>
      <c r="H291" s="106" t="n">
        <f aca="false">F291*G291</f>
        <v>0</v>
      </c>
      <c r="I291" s="107"/>
    </row>
    <row r="292" customFormat="false" ht="12.75" hidden="false" customHeight="false" outlineLevel="0" collapsed="false">
      <c r="A292" s="226" t="n">
        <v>271</v>
      </c>
      <c r="B292" s="101" t="s">
        <v>2240</v>
      </c>
      <c r="C292" s="102"/>
      <c r="D292" s="103" t="s">
        <v>4082</v>
      </c>
      <c r="E292" s="101" t="s">
        <v>2809</v>
      </c>
      <c r="F292" s="104" t="n">
        <v>2500</v>
      </c>
      <c r="G292" s="105"/>
      <c r="H292" s="106" t="n">
        <f aca="false">F292*G292</f>
        <v>0</v>
      </c>
      <c r="I292" s="107"/>
    </row>
    <row r="293" customFormat="false" ht="12.75" hidden="false" customHeight="false" outlineLevel="0" collapsed="false">
      <c r="A293" s="226" t="n">
        <v>272</v>
      </c>
      <c r="B293" s="101" t="s">
        <v>2240</v>
      </c>
      <c r="C293" s="102"/>
      <c r="D293" s="103" t="s">
        <v>4248</v>
      </c>
      <c r="E293" s="101" t="s">
        <v>2809</v>
      </c>
      <c r="F293" s="104" t="n">
        <v>2500</v>
      </c>
      <c r="G293" s="105"/>
      <c r="H293" s="106" t="n">
        <f aca="false">F293*G293</f>
        <v>0</v>
      </c>
      <c r="I293" s="107"/>
    </row>
    <row r="294" customFormat="false" ht="12.75" hidden="false" customHeight="false" outlineLevel="0" collapsed="false">
      <c r="A294" s="226" t="n">
        <v>273</v>
      </c>
      <c r="B294" s="101" t="s">
        <v>2240</v>
      </c>
      <c r="C294" s="102"/>
      <c r="D294" s="103" t="s">
        <v>4082</v>
      </c>
      <c r="E294" s="101" t="s">
        <v>2809</v>
      </c>
      <c r="F294" s="104" t="n">
        <v>2500</v>
      </c>
      <c r="G294" s="105"/>
      <c r="H294" s="106" t="n">
        <f aca="false">F294*G294</f>
        <v>0</v>
      </c>
      <c r="I294" s="107"/>
    </row>
    <row r="295" customFormat="false" ht="12.75" hidden="false" customHeight="false" outlineLevel="0" collapsed="false">
      <c r="A295" s="226" t="n">
        <v>274</v>
      </c>
      <c r="B295" s="101" t="s">
        <v>2240</v>
      </c>
      <c r="C295" s="102"/>
      <c r="D295" s="103" t="s">
        <v>4249</v>
      </c>
      <c r="E295" s="101" t="s">
        <v>115</v>
      </c>
      <c r="F295" s="104" t="n">
        <v>447</v>
      </c>
      <c r="G295" s="105"/>
      <c r="H295" s="106" t="n">
        <f aca="false">F295*G295</f>
        <v>0</v>
      </c>
      <c r="I295" s="107"/>
    </row>
    <row r="296" customFormat="false" ht="12.75" hidden="false" customHeight="false" outlineLevel="0" collapsed="false">
      <c r="A296" s="226" t="n">
        <v>275</v>
      </c>
      <c r="B296" s="101" t="s">
        <v>2240</v>
      </c>
      <c r="C296" s="102"/>
      <c r="D296" s="103" t="s">
        <v>4082</v>
      </c>
      <c r="E296" s="101" t="s">
        <v>115</v>
      </c>
      <c r="F296" s="104" t="n">
        <v>447</v>
      </c>
      <c r="G296" s="105"/>
      <c r="H296" s="106" t="n">
        <f aca="false">F296*G296</f>
        <v>0</v>
      </c>
      <c r="I296" s="107"/>
    </row>
    <row r="297" customFormat="false" ht="12.75" hidden="false" customHeight="false" outlineLevel="0" collapsed="false">
      <c r="A297" s="226" t="n">
        <v>276</v>
      </c>
      <c r="B297" s="101" t="s">
        <v>2240</v>
      </c>
      <c r="C297" s="102"/>
      <c r="D297" s="103" t="s">
        <v>4250</v>
      </c>
      <c r="E297" s="101" t="s">
        <v>115</v>
      </c>
      <c r="F297" s="104" t="n">
        <v>126</v>
      </c>
      <c r="G297" s="105"/>
      <c r="H297" s="106" t="n">
        <f aca="false">F297*G297</f>
        <v>0</v>
      </c>
      <c r="I297" s="107"/>
    </row>
    <row r="298" customFormat="false" ht="12.75" hidden="false" customHeight="false" outlineLevel="0" collapsed="false">
      <c r="A298" s="226" t="n">
        <v>277</v>
      </c>
      <c r="B298" s="101" t="s">
        <v>2240</v>
      </c>
      <c r="C298" s="102"/>
      <c r="D298" s="103" t="s">
        <v>4082</v>
      </c>
      <c r="E298" s="101" t="s">
        <v>115</v>
      </c>
      <c r="F298" s="104" t="n">
        <v>126</v>
      </c>
      <c r="G298" s="105"/>
      <c r="H298" s="106" t="n">
        <f aca="false">F298*G298</f>
        <v>0</v>
      </c>
      <c r="I298" s="107"/>
    </row>
    <row r="299" customFormat="false" ht="12.75" hidden="false" customHeight="false" outlineLevel="0" collapsed="false">
      <c r="A299" s="226" t="n">
        <v>278</v>
      </c>
      <c r="B299" s="101" t="s">
        <v>2240</v>
      </c>
      <c r="C299" s="102"/>
      <c r="D299" s="103" t="s">
        <v>4251</v>
      </c>
      <c r="E299" s="101" t="s">
        <v>115</v>
      </c>
      <c r="F299" s="104" t="n">
        <v>75</v>
      </c>
      <c r="G299" s="105"/>
      <c r="H299" s="106" t="n">
        <f aca="false">F299*G299</f>
        <v>0</v>
      </c>
      <c r="I299" s="107"/>
    </row>
    <row r="300" customFormat="false" ht="12.75" hidden="false" customHeight="false" outlineLevel="0" collapsed="false">
      <c r="A300" s="226" t="n">
        <v>279</v>
      </c>
      <c r="B300" s="101" t="s">
        <v>2240</v>
      </c>
      <c r="C300" s="102"/>
      <c r="D300" s="103" t="s">
        <v>4082</v>
      </c>
      <c r="E300" s="101" t="s">
        <v>115</v>
      </c>
      <c r="F300" s="104" t="n">
        <v>75</v>
      </c>
      <c r="G300" s="105"/>
      <c r="H300" s="106" t="n">
        <f aca="false">F300*G300</f>
        <v>0</v>
      </c>
      <c r="I300" s="107"/>
    </row>
    <row r="301" customFormat="false" ht="12.75" hidden="false" customHeight="false" outlineLevel="0" collapsed="false">
      <c r="A301" s="226" t="n">
        <v>280</v>
      </c>
      <c r="B301" s="101" t="s">
        <v>2240</v>
      </c>
      <c r="C301" s="102"/>
      <c r="D301" s="103" t="s">
        <v>4252</v>
      </c>
      <c r="E301" s="101" t="s">
        <v>115</v>
      </c>
      <c r="F301" s="104" t="n">
        <v>54</v>
      </c>
      <c r="G301" s="105"/>
      <c r="H301" s="106" t="n">
        <f aca="false">F301*G301</f>
        <v>0</v>
      </c>
      <c r="I301" s="107"/>
    </row>
    <row r="302" customFormat="false" ht="12.75" hidden="false" customHeight="false" outlineLevel="0" collapsed="false">
      <c r="A302" s="226" t="n">
        <v>281</v>
      </c>
      <c r="B302" s="101" t="s">
        <v>2240</v>
      </c>
      <c r="C302" s="102"/>
      <c r="D302" s="103" t="s">
        <v>4082</v>
      </c>
      <c r="E302" s="101" t="s">
        <v>115</v>
      </c>
      <c r="F302" s="104" t="n">
        <v>54</v>
      </c>
      <c r="G302" s="105"/>
      <c r="H302" s="106" t="n">
        <f aca="false">F302*G302</f>
        <v>0</v>
      </c>
      <c r="I302" s="107"/>
    </row>
    <row r="303" customFormat="false" ht="12.75" hidden="false" customHeight="false" outlineLevel="0" collapsed="false">
      <c r="A303" s="226" t="n">
        <v>282</v>
      </c>
      <c r="B303" s="101" t="s">
        <v>2240</v>
      </c>
      <c r="C303" s="102"/>
      <c r="D303" s="103" t="s">
        <v>4253</v>
      </c>
      <c r="E303" s="101" t="s">
        <v>115</v>
      </c>
      <c r="F303" s="104" t="n">
        <v>185</v>
      </c>
      <c r="G303" s="105"/>
      <c r="H303" s="106" t="n">
        <f aca="false">F303*G303</f>
        <v>0</v>
      </c>
      <c r="I303" s="107"/>
    </row>
    <row r="304" customFormat="false" ht="12.75" hidden="false" customHeight="false" outlineLevel="0" collapsed="false">
      <c r="A304" s="226" t="n">
        <v>283</v>
      </c>
      <c r="B304" s="101" t="s">
        <v>2240</v>
      </c>
      <c r="C304" s="102"/>
      <c r="D304" s="103" t="s">
        <v>4082</v>
      </c>
      <c r="E304" s="101" t="s">
        <v>115</v>
      </c>
      <c r="F304" s="104" t="n">
        <v>185</v>
      </c>
      <c r="G304" s="105"/>
      <c r="H304" s="106" t="n">
        <f aca="false">F304*G304</f>
        <v>0</v>
      </c>
      <c r="I304" s="107"/>
    </row>
    <row r="305" customFormat="false" ht="12.75" hidden="false" customHeight="false" outlineLevel="0" collapsed="false">
      <c r="A305" s="226" t="n">
        <v>284</v>
      </c>
      <c r="B305" s="101" t="s">
        <v>2240</v>
      </c>
      <c r="C305" s="102"/>
      <c r="D305" s="103" t="s">
        <v>4254</v>
      </c>
      <c r="E305" s="101" t="s">
        <v>115</v>
      </c>
      <c r="F305" s="104" t="n">
        <v>497</v>
      </c>
      <c r="G305" s="105"/>
      <c r="H305" s="106" t="n">
        <f aca="false">F305*G305</f>
        <v>0</v>
      </c>
      <c r="I305" s="107"/>
    </row>
    <row r="306" customFormat="false" ht="12.75" hidden="false" customHeight="false" outlineLevel="0" collapsed="false">
      <c r="A306" s="226" t="n">
        <v>285</v>
      </c>
      <c r="B306" s="101" t="s">
        <v>2240</v>
      </c>
      <c r="C306" s="102"/>
      <c r="D306" s="103" t="s">
        <v>4082</v>
      </c>
      <c r="E306" s="101" t="s">
        <v>115</v>
      </c>
      <c r="F306" s="104" t="n">
        <v>497</v>
      </c>
      <c r="G306" s="105"/>
      <c r="H306" s="106" t="n">
        <f aca="false">F306*G306</f>
        <v>0</v>
      </c>
      <c r="I306" s="107"/>
    </row>
    <row r="307" customFormat="false" ht="12.75" hidden="false" customHeight="false" outlineLevel="0" collapsed="false">
      <c r="A307" s="226" t="n">
        <v>286</v>
      </c>
      <c r="B307" s="101" t="s">
        <v>2240</v>
      </c>
      <c r="C307" s="102"/>
      <c r="D307" s="103" t="s">
        <v>4255</v>
      </c>
      <c r="E307" s="101" t="s">
        <v>115</v>
      </c>
      <c r="F307" s="104" t="n">
        <v>114</v>
      </c>
      <c r="G307" s="105"/>
      <c r="H307" s="106" t="n">
        <f aca="false">F307*G307</f>
        <v>0</v>
      </c>
      <c r="I307" s="107"/>
    </row>
    <row r="308" customFormat="false" ht="12.75" hidden="false" customHeight="false" outlineLevel="0" collapsed="false">
      <c r="A308" s="226" t="n">
        <v>287</v>
      </c>
      <c r="B308" s="101" t="s">
        <v>2240</v>
      </c>
      <c r="C308" s="102"/>
      <c r="D308" s="103" t="s">
        <v>4082</v>
      </c>
      <c r="E308" s="101" t="s">
        <v>115</v>
      </c>
      <c r="F308" s="104" t="n">
        <v>114</v>
      </c>
      <c r="G308" s="105"/>
      <c r="H308" s="106" t="n">
        <f aca="false">F308*G308</f>
        <v>0</v>
      </c>
      <c r="I308" s="107"/>
    </row>
    <row r="309" customFormat="false" ht="12.75" hidden="false" customHeight="false" outlineLevel="0" collapsed="false">
      <c r="A309" s="226" t="n">
        <v>288</v>
      </c>
      <c r="B309" s="101" t="s">
        <v>2240</v>
      </c>
      <c r="C309" s="102"/>
      <c r="D309" s="103" t="s">
        <v>4256</v>
      </c>
      <c r="E309" s="101" t="s">
        <v>115</v>
      </c>
      <c r="F309" s="104" t="n">
        <v>179</v>
      </c>
      <c r="G309" s="105"/>
      <c r="H309" s="106" t="n">
        <f aca="false">F309*G309</f>
        <v>0</v>
      </c>
      <c r="I309" s="107"/>
    </row>
    <row r="310" customFormat="false" ht="12.75" hidden="false" customHeight="false" outlineLevel="0" collapsed="false">
      <c r="A310" s="226" t="n">
        <v>289</v>
      </c>
      <c r="B310" s="101" t="s">
        <v>2240</v>
      </c>
      <c r="C310" s="102"/>
      <c r="D310" s="103" t="s">
        <v>4082</v>
      </c>
      <c r="E310" s="101" t="s">
        <v>115</v>
      </c>
      <c r="F310" s="104" t="n">
        <v>179</v>
      </c>
      <c r="G310" s="105"/>
      <c r="H310" s="106" t="n">
        <f aca="false">F310*G310</f>
        <v>0</v>
      </c>
      <c r="I310" s="107"/>
    </row>
    <row r="311" customFormat="false" ht="12.75" hidden="false" customHeight="false" outlineLevel="0" collapsed="false">
      <c r="A311" s="226" t="n">
        <v>290</v>
      </c>
      <c r="B311" s="101" t="s">
        <v>2240</v>
      </c>
      <c r="C311" s="102"/>
      <c r="D311" s="103" t="s">
        <v>4257</v>
      </c>
      <c r="E311" s="101" t="s">
        <v>115</v>
      </c>
      <c r="F311" s="104" t="n">
        <v>35</v>
      </c>
      <c r="G311" s="105"/>
      <c r="H311" s="106" t="n">
        <f aca="false">F311*G311</f>
        <v>0</v>
      </c>
      <c r="I311" s="107"/>
    </row>
    <row r="312" customFormat="false" ht="12.75" hidden="false" customHeight="false" outlineLevel="0" collapsed="false">
      <c r="A312" s="226" t="n">
        <v>291</v>
      </c>
      <c r="B312" s="101" t="s">
        <v>2240</v>
      </c>
      <c r="C312" s="102"/>
      <c r="D312" s="103" t="s">
        <v>4082</v>
      </c>
      <c r="E312" s="101" t="s">
        <v>115</v>
      </c>
      <c r="F312" s="104" t="n">
        <v>35</v>
      </c>
      <c r="G312" s="105"/>
      <c r="H312" s="106" t="n">
        <f aca="false">F312*G312</f>
        <v>0</v>
      </c>
      <c r="I312" s="107"/>
    </row>
    <row r="313" customFormat="false" ht="12.75" hidden="false" customHeight="false" outlineLevel="0" collapsed="false">
      <c r="A313" s="226" t="n">
        <v>292</v>
      </c>
      <c r="B313" s="101" t="s">
        <v>2240</v>
      </c>
      <c r="C313" s="102"/>
      <c r="D313" s="103" t="s">
        <v>4258</v>
      </c>
      <c r="E313" s="101" t="s">
        <v>115</v>
      </c>
      <c r="F313" s="104" t="n">
        <v>150</v>
      </c>
      <c r="G313" s="105"/>
      <c r="H313" s="106" t="n">
        <f aca="false">F313*G313</f>
        <v>0</v>
      </c>
      <c r="I313" s="107"/>
    </row>
    <row r="314" customFormat="false" ht="12.75" hidden="false" customHeight="false" outlineLevel="0" collapsed="false">
      <c r="A314" s="226" t="n">
        <v>293</v>
      </c>
      <c r="B314" s="101" t="s">
        <v>2240</v>
      </c>
      <c r="C314" s="102"/>
      <c r="D314" s="103" t="s">
        <v>4082</v>
      </c>
      <c r="E314" s="101" t="s">
        <v>115</v>
      </c>
      <c r="F314" s="104" t="n">
        <v>150</v>
      </c>
      <c r="G314" s="105"/>
      <c r="H314" s="106" t="n">
        <f aca="false">F314*G314</f>
        <v>0</v>
      </c>
      <c r="I314" s="107"/>
    </row>
    <row r="315" customFormat="false" ht="12.75" hidden="false" customHeight="false" outlineLevel="0" collapsed="false">
      <c r="A315" s="226" t="n">
        <v>294</v>
      </c>
      <c r="B315" s="101" t="s">
        <v>2240</v>
      </c>
      <c r="C315" s="102"/>
      <c r="D315" s="103" t="s">
        <v>4259</v>
      </c>
      <c r="E315" s="101" t="s">
        <v>115</v>
      </c>
      <c r="F315" s="104" t="n">
        <v>120</v>
      </c>
      <c r="G315" s="105"/>
      <c r="H315" s="106" t="n">
        <f aca="false">F315*G315</f>
        <v>0</v>
      </c>
      <c r="I315" s="107"/>
    </row>
    <row r="316" customFormat="false" ht="12.75" hidden="false" customHeight="false" outlineLevel="0" collapsed="false">
      <c r="A316" s="226" t="n">
        <v>295</v>
      </c>
      <c r="B316" s="101" t="s">
        <v>2240</v>
      </c>
      <c r="C316" s="102"/>
      <c r="D316" s="103" t="s">
        <v>4082</v>
      </c>
      <c r="E316" s="101" t="s">
        <v>115</v>
      </c>
      <c r="F316" s="104" t="n">
        <v>120</v>
      </c>
      <c r="G316" s="105"/>
      <c r="H316" s="106" t="n">
        <f aca="false">F316*G316</f>
        <v>0</v>
      </c>
      <c r="I316" s="107"/>
    </row>
    <row r="317" customFormat="false" ht="12.75" hidden="false" customHeight="false" outlineLevel="0" collapsed="false">
      <c r="A317" s="226" t="n">
        <v>296</v>
      </c>
      <c r="B317" s="101" t="s">
        <v>2240</v>
      </c>
      <c r="C317" s="102"/>
      <c r="D317" s="103" t="s">
        <v>4260</v>
      </c>
      <c r="E317" s="101" t="s">
        <v>115</v>
      </c>
      <c r="F317" s="104" t="n">
        <v>150</v>
      </c>
      <c r="G317" s="105"/>
      <c r="H317" s="106" t="n">
        <f aca="false">F317*G317</f>
        <v>0</v>
      </c>
      <c r="I317" s="107"/>
    </row>
    <row r="318" customFormat="false" ht="12.75" hidden="false" customHeight="false" outlineLevel="0" collapsed="false">
      <c r="A318" s="226" t="n">
        <v>297</v>
      </c>
      <c r="B318" s="101" t="s">
        <v>2240</v>
      </c>
      <c r="C318" s="102"/>
      <c r="D318" s="103" t="s">
        <v>4082</v>
      </c>
      <c r="E318" s="101" t="s">
        <v>115</v>
      </c>
      <c r="F318" s="104" t="n">
        <v>150</v>
      </c>
      <c r="G318" s="105"/>
      <c r="H318" s="106" t="n">
        <f aca="false">F318*G318</f>
        <v>0</v>
      </c>
      <c r="I318" s="107"/>
    </row>
    <row r="319" customFormat="false" ht="12.75" hidden="false" customHeight="false" outlineLevel="0" collapsed="false">
      <c r="A319" s="226" t="n">
        <v>298</v>
      </c>
      <c r="B319" s="101" t="s">
        <v>2240</v>
      </c>
      <c r="C319" s="102"/>
      <c r="D319" s="285" t="s">
        <v>4261</v>
      </c>
      <c r="E319" s="101" t="s">
        <v>115</v>
      </c>
      <c r="F319" s="104" t="n">
        <v>4000</v>
      </c>
      <c r="G319" s="105"/>
      <c r="H319" s="106" t="n">
        <f aca="false">F319*G319</f>
        <v>0</v>
      </c>
      <c r="I319" s="107"/>
    </row>
    <row r="320" customFormat="false" ht="12.75" hidden="false" customHeight="false" outlineLevel="0" collapsed="false">
      <c r="A320" s="226" t="n">
        <v>299</v>
      </c>
      <c r="B320" s="101" t="s">
        <v>2240</v>
      </c>
      <c r="C320" s="102"/>
      <c r="D320" s="103" t="s">
        <v>4082</v>
      </c>
      <c r="E320" s="101" t="s">
        <v>115</v>
      </c>
      <c r="F320" s="104" t="n">
        <v>4000</v>
      </c>
      <c r="G320" s="105"/>
      <c r="H320" s="106" t="n">
        <f aca="false">F320*G320</f>
        <v>0</v>
      </c>
      <c r="I320" s="107"/>
    </row>
    <row r="321" customFormat="false" ht="12.75" hidden="false" customHeight="false" outlineLevel="0" collapsed="false">
      <c r="A321" s="226" t="n">
        <v>300</v>
      </c>
      <c r="B321" s="101" t="s">
        <v>2240</v>
      </c>
      <c r="C321" s="102"/>
      <c r="D321" s="285" t="s">
        <v>4262</v>
      </c>
      <c r="E321" s="101" t="s">
        <v>115</v>
      </c>
      <c r="F321" s="104" t="n">
        <v>1000</v>
      </c>
      <c r="G321" s="105"/>
      <c r="H321" s="106" t="n">
        <f aca="false">F321*G321</f>
        <v>0</v>
      </c>
      <c r="I321" s="107"/>
    </row>
    <row r="322" customFormat="false" ht="12.75" hidden="false" customHeight="false" outlineLevel="0" collapsed="false">
      <c r="A322" s="226" t="n">
        <v>301</v>
      </c>
      <c r="B322" s="101" t="s">
        <v>2240</v>
      </c>
      <c r="C322" s="102"/>
      <c r="D322" s="103" t="s">
        <v>4082</v>
      </c>
      <c r="E322" s="101" t="s">
        <v>115</v>
      </c>
      <c r="F322" s="104" t="n">
        <v>1000</v>
      </c>
      <c r="G322" s="105"/>
      <c r="H322" s="106" t="n">
        <f aca="false">F322*G322</f>
        <v>0</v>
      </c>
      <c r="I322" s="107"/>
    </row>
    <row r="323" customFormat="false" ht="12.75" hidden="false" customHeight="false" outlineLevel="0" collapsed="false">
      <c r="A323" s="226" t="n">
        <v>302</v>
      </c>
      <c r="B323" s="101" t="s">
        <v>2240</v>
      </c>
      <c r="C323" s="102"/>
      <c r="D323" s="285" t="s">
        <v>4263</v>
      </c>
      <c r="E323" s="101" t="s">
        <v>2809</v>
      </c>
      <c r="F323" s="104" t="n">
        <v>1500</v>
      </c>
      <c r="G323" s="105"/>
      <c r="H323" s="106" t="n">
        <f aca="false">F323*G323</f>
        <v>0</v>
      </c>
      <c r="I323" s="107"/>
    </row>
    <row r="324" customFormat="false" ht="12.75" hidden="false" customHeight="false" outlineLevel="0" collapsed="false">
      <c r="A324" s="226" t="n">
        <v>303</v>
      </c>
      <c r="B324" s="101" t="s">
        <v>2240</v>
      </c>
      <c r="C324" s="102"/>
      <c r="D324" s="103" t="s">
        <v>4082</v>
      </c>
      <c r="E324" s="101" t="s">
        <v>2809</v>
      </c>
      <c r="F324" s="104" t="n">
        <v>1500</v>
      </c>
      <c r="G324" s="105"/>
      <c r="H324" s="106" t="n">
        <f aca="false">F324*G324</f>
        <v>0</v>
      </c>
      <c r="I324" s="107"/>
    </row>
    <row r="325" customFormat="false" ht="12.75" hidden="false" customHeight="false" outlineLevel="0" collapsed="false">
      <c r="A325" s="226" t="n">
        <v>304</v>
      </c>
      <c r="B325" s="101" t="s">
        <v>2240</v>
      </c>
      <c r="C325" s="102"/>
      <c r="D325" s="285" t="s">
        <v>4264</v>
      </c>
      <c r="E325" s="101" t="s">
        <v>2809</v>
      </c>
      <c r="F325" s="104" t="n">
        <v>4000</v>
      </c>
      <c r="G325" s="105"/>
      <c r="H325" s="106" t="n">
        <f aca="false">F325*G325</f>
        <v>0</v>
      </c>
      <c r="I325" s="107"/>
    </row>
    <row r="326" customFormat="false" ht="12.75" hidden="false" customHeight="false" outlineLevel="0" collapsed="false">
      <c r="A326" s="226" t="n">
        <v>305</v>
      </c>
      <c r="B326" s="101" t="s">
        <v>2240</v>
      </c>
      <c r="C326" s="102"/>
      <c r="D326" s="103" t="s">
        <v>4082</v>
      </c>
      <c r="E326" s="101" t="s">
        <v>2809</v>
      </c>
      <c r="F326" s="104" t="n">
        <v>4000</v>
      </c>
      <c r="G326" s="105"/>
      <c r="H326" s="106" t="n">
        <f aca="false">F326*G326</f>
        <v>0</v>
      </c>
      <c r="I326" s="107"/>
    </row>
    <row r="327" customFormat="false" ht="12.75" hidden="false" customHeight="false" outlineLevel="0" collapsed="false">
      <c r="A327" s="226" t="n">
        <v>306</v>
      </c>
      <c r="B327" s="101" t="s">
        <v>2240</v>
      </c>
      <c r="C327" s="102"/>
      <c r="D327" s="103" t="s">
        <v>4265</v>
      </c>
      <c r="E327" s="101" t="s">
        <v>2809</v>
      </c>
      <c r="F327" s="104" t="n">
        <v>500</v>
      </c>
      <c r="G327" s="105"/>
      <c r="H327" s="106" t="n">
        <f aca="false">F327*G327</f>
        <v>0</v>
      </c>
      <c r="I327" s="107"/>
    </row>
    <row r="328" customFormat="false" ht="12.75" hidden="false" customHeight="false" outlineLevel="0" collapsed="false">
      <c r="A328" s="226" t="n">
        <v>307</v>
      </c>
      <c r="B328" s="101" t="s">
        <v>2240</v>
      </c>
      <c r="C328" s="102"/>
      <c r="D328" s="103" t="s">
        <v>4082</v>
      </c>
      <c r="E328" s="101" t="s">
        <v>2809</v>
      </c>
      <c r="F328" s="104" t="n">
        <v>500</v>
      </c>
      <c r="G328" s="105"/>
      <c r="H328" s="106" t="n">
        <f aca="false">F328*G328</f>
        <v>0</v>
      </c>
      <c r="I328" s="107"/>
    </row>
    <row r="329" customFormat="false" ht="12.75" hidden="false" customHeight="false" outlineLevel="0" collapsed="false">
      <c r="A329" s="226" t="n">
        <v>308</v>
      </c>
      <c r="B329" s="101" t="s">
        <v>2240</v>
      </c>
      <c r="C329" s="102"/>
      <c r="D329" s="103" t="s">
        <v>4266</v>
      </c>
      <c r="E329" s="101" t="s">
        <v>2809</v>
      </c>
      <c r="F329" s="104" t="n">
        <v>700</v>
      </c>
      <c r="G329" s="105"/>
      <c r="H329" s="106" t="n">
        <f aca="false">F329*G329</f>
        <v>0</v>
      </c>
      <c r="I329" s="107"/>
    </row>
    <row r="330" customFormat="false" ht="12.75" hidden="false" customHeight="false" outlineLevel="0" collapsed="false">
      <c r="A330" s="226" t="n">
        <v>309</v>
      </c>
      <c r="B330" s="101" t="s">
        <v>2240</v>
      </c>
      <c r="C330" s="102"/>
      <c r="D330" s="103" t="s">
        <v>4082</v>
      </c>
      <c r="E330" s="101" t="s">
        <v>2809</v>
      </c>
      <c r="F330" s="104" t="n">
        <v>700</v>
      </c>
      <c r="G330" s="105"/>
      <c r="H330" s="106" t="n">
        <f aca="false">F330*G330</f>
        <v>0</v>
      </c>
      <c r="I330" s="107"/>
    </row>
    <row r="331" customFormat="false" ht="12.75" hidden="false" customHeight="false" outlineLevel="0" collapsed="false">
      <c r="A331" s="226" t="n">
        <v>310</v>
      </c>
      <c r="B331" s="101" t="s">
        <v>2240</v>
      </c>
      <c r="C331" s="102"/>
      <c r="D331" s="285" t="s">
        <v>4267</v>
      </c>
      <c r="E331" s="101" t="s">
        <v>2809</v>
      </c>
      <c r="F331" s="104" t="n">
        <v>3</v>
      </c>
      <c r="G331" s="105"/>
      <c r="H331" s="106" t="n">
        <f aca="false">F331*G331</f>
        <v>0</v>
      </c>
      <c r="I331" s="107"/>
    </row>
    <row r="332" customFormat="false" ht="12.75" hidden="false" customHeight="false" outlineLevel="0" collapsed="false">
      <c r="A332" s="226" t="n">
        <v>311</v>
      </c>
      <c r="B332" s="101" t="s">
        <v>2240</v>
      </c>
      <c r="C332" s="102"/>
      <c r="D332" s="103" t="s">
        <v>4082</v>
      </c>
      <c r="E332" s="101" t="s">
        <v>2809</v>
      </c>
      <c r="F332" s="104" t="n">
        <v>3</v>
      </c>
      <c r="G332" s="105"/>
      <c r="H332" s="106" t="n">
        <f aca="false">F332*G332</f>
        <v>0</v>
      </c>
      <c r="I332" s="107"/>
    </row>
    <row r="333" customFormat="false" ht="12.75" hidden="false" customHeight="false" outlineLevel="0" collapsed="false">
      <c r="A333" s="226" t="n">
        <v>312</v>
      </c>
      <c r="B333" s="101" t="s">
        <v>2240</v>
      </c>
      <c r="C333" s="102"/>
      <c r="D333" s="285" t="s">
        <v>4268</v>
      </c>
      <c r="E333" s="101" t="s">
        <v>2809</v>
      </c>
      <c r="F333" s="104" t="n">
        <v>3000</v>
      </c>
      <c r="G333" s="105"/>
      <c r="H333" s="106" t="n">
        <f aca="false">F333*G333</f>
        <v>0</v>
      </c>
      <c r="I333" s="107"/>
    </row>
    <row r="334" customFormat="false" ht="12.75" hidden="false" customHeight="false" outlineLevel="0" collapsed="false">
      <c r="A334" s="226" t="n">
        <v>313</v>
      </c>
      <c r="B334" s="101" t="s">
        <v>2240</v>
      </c>
      <c r="C334" s="102"/>
      <c r="D334" s="103" t="s">
        <v>4082</v>
      </c>
      <c r="E334" s="101" t="s">
        <v>2809</v>
      </c>
      <c r="F334" s="104" t="n">
        <v>3000</v>
      </c>
      <c r="G334" s="105"/>
      <c r="H334" s="106" t="n">
        <f aca="false">F334*G334</f>
        <v>0</v>
      </c>
      <c r="I334" s="107"/>
    </row>
    <row r="335" customFormat="false" ht="12.75" hidden="false" customHeight="false" outlineLevel="0" collapsed="false">
      <c r="A335" s="226" t="n">
        <v>314</v>
      </c>
      <c r="B335" s="101" t="s">
        <v>2240</v>
      </c>
      <c r="C335" s="102"/>
      <c r="D335" s="103" t="s">
        <v>4269</v>
      </c>
      <c r="E335" s="101" t="s">
        <v>2809</v>
      </c>
      <c r="F335" s="104" t="n">
        <v>20</v>
      </c>
      <c r="G335" s="105"/>
      <c r="H335" s="106" t="n">
        <f aca="false">F335*G335</f>
        <v>0</v>
      </c>
      <c r="I335" s="107"/>
    </row>
    <row r="336" customFormat="false" ht="12.75" hidden="false" customHeight="false" outlineLevel="0" collapsed="false">
      <c r="A336" s="226" t="n">
        <v>315</v>
      </c>
      <c r="B336" s="101" t="s">
        <v>2240</v>
      </c>
      <c r="C336" s="102"/>
      <c r="D336" s="103" t="s">
        <v>4082</v>
      </c>
      <c r="E336" s="101" t="s">
        <v>2809</v>
      </c>
      <c r="F336" s="104" t="n">
        <v>20</v>
      </c>
      <c r="G336" s="105"/>
      <c r="H336" s="106" t="n">
        <f aca="false">F336*G336</f>
        <v>0</v>
      </c>
      <c r="I336" s="107"/>
    </row>
    <row r="337" customFormat="false" ht="12.75" hidden="false" customHeight="false" outlineLevel="0" collapsed="false">
      <c r="A337" s="226" t="n">
        <v>316</v>
      </c>
      <c r="B337" s="101" t="s">
        <v>2240</v>
      </c>
      <c r="C337" s="102"/>
      <c r="D337" s="287" t="s">
        <v>4270</v>
      </c>
      <c r="E337" s="101" t="s">
        <v>2809</v>
      </c>
      <c r="F337" s="104" t="n">
        <v>30</v>
      </c>
      <c r="G337" s="105"/>
      <c r="H337" s="106" t="n">
        <f aca="false">F337*G337</f>
        <v>0</v>
      </c>
      <c r="I337" s="107"/>
    </row>
    <row r="338" customFormat="false" ht="12.75" hidden="false" customHeight="false" outlineLevel="0" collapsed="false">
      <c r="A338" s="226" t="n">
        <v>317</v>
      </c>
      <c r="B338" s="101" t="s">
        <v>2240</v>
      </c>
      <c r="C338" s="102"/>
      <c r="D338" s="103" t="s">
        <v>4082</v>
      </c>
      <c r="E338" s="101" t="s">
        <v>2809</v>
      </c>
      <c r="F338" s="104" t="n">
        <v>30</v>
      </c>
      <c r="G338" s="105"/>
      <c r="H338" s="106" t="n">
        <f aca="false">F338*G338</f>
        <v>0</v>
      </c>
      <c r="I338" s="107"/>
    </row>
    <row r="339" customFormat="false" ht="12.75" hidden="false" customHeight="false" outlineLevel="0" collapsed="false">
      <c r="A339" s="226" t="n">
        <v>318</v>
      </c>
      <c r="B339" s="101" t="s">
        <v>2240</v>
      </c>
      <c r="C339" s="102"/>
      <c r="D339" s="103" t="s">
        <v>4271</v>
      </c>
      <c r="E339" s="101" t="s">
        <v>2809</v>
      </c>
      <c r="F339" s="104" t="n">
        <v>100</v>
      </c>
      <c r="G339" s="105"/>
      <c r="H339" s="106" t="n">
        <f aca="false">F339*G339</f>
        <v>0</v>
      </c>
      <c r="I339" s="107"/>
    </row>
    <row r="340" customFormat="false" ht="12.75" hidden="false" customHeight="false" outlineLevel="0" collapsed="false">
      <c r="A340" s="226" t="n">
        <v>319</v>
      </c>
      <c r="B340" s="101" t="s">
        <v>2240</v>
      </c>
      <c r="C340" s="102"/>
      <c r="D340" s="103" t="s">
        <v>4082</v>
      </c>
      <c r="E340" s="101" t="s">
        <v>2809</v>
      </c>
      <c r="F340" s="104" t="n">
        <v>100</v>
      </c>
      <c r="G340" s="105"/>
      <c r="H340" s="106" t="n">
        <f aca="false">F340*G340</f>
        <v>0</v>
      </c>
      <c r="I340" s="107"/>
    </row>
    <row r="341" customFormat="false" ht="12.75" hidden="false" customHeight="false" outlineLevel="0" collapsed="false">
      <c r="A341" s="226" t="n">
        <v>320</v>
      </c>
      <c r="B341" s="101" t="s">
        <v>2240</v>
      </c>
      <c r="C341" s="102"/>
      <c r="D341" s="103" t="s">
        <v>4272</v>
      </c>
      <c r="E341" s="101" t="s">
        <v>266</v>
      </c>
      <c r="F341" s="104" t="n">
        <v>1</v>
      </c>
      <c r="G341" s="105"/>
      <c r="H341" s="106" t="n">
        <f aca="false">F341*G341</f>
        <v>0</v>
      </c>
      <c r="I341" s="107"/>
    </row>
    <row r="342" customFormat="false" ht="12.75" hidden="false" customHeight="false" outlineLevel="0" collapsed="false">
      <c r="A342" s="226" t="n">
        <v>321</v>
      </c>
      <c r="B342" s="101" t="s">
        <v>2240</v>
      </c>
      <c r="C342" s="102"/>
      <c r="D342" s="103" t="s">
        <v>4082</v>
      </c>
      <c r="E342" s="101" t="s">
        <v>266</v>
      </c>
      <c r="F342" s="104" t="n">
        <v>1</v>
      </c>
      <c r="G342" s="105"/>
      <c r="H342" s="106" t="n">
        <f aca="false">F342*G342</f>
        <v>0</v>
      </c>
      <c r="I342" s="107"/>
    </row>
    <row r="343" customFormat="false" ht="12.75" hidden="false" customHeight="false" outlineLevel="0" collapsed="false">
      <c r="A343" s="6"/>
      <c r="B343" s="6"/>
      <c r="C343" s="6"/>
      <c r="D343" s="6"/>
      <c r="E343" s="6"/>
      <c r="F343" s="6"/>
      <c r="G343" s="10"/>
      <c r="H343" s="131"/>
      <c r="I343" s="10"/>
    </row>
    <row r="344" customFormat="false" ht="12.75" hidden="false" customHeight="false" outlineLevel="0" collapsed="false">
      <c r="A344" s="282"/>
      <c r="B344" s="90" t="s">
        <v>79</v>
      </c>
      <c r="C344" s="90"/>
      <c r="D344" s="91" t="s">
        <v>4273</v>
      </c>
      <c r="E344" s="90"/>
      <c r="F344" s="92"/>
      <c r="G344" s="93"/>
      <c r="H344" s="94" t="n">
        <f aca="false">SUBTOTAL(9,H345:H352)</f>
        <v>0</v>
      </c>
      <c r="I344" s="97"/>
    </row>
    <row r="345" customFormat="false" ht="12.75" hidden="false" customHeight="false" outlineLevel="0" collapsed="false">
      <c r="A345" s="226" t="n">
        <v>322</v>
      </c>
      <c r="B345" s="101" t="s">
        <v>2240</v>
      </c>
      <c r="C345" s="102"/>
      <c r="D345" s="103" t="s">
        <v>4274</v>
      </c>
      <c r="E345" s="101" t="s">
        <v>115</v>
      </c>
      <c r="F345" s="104" t="n">
        <v>2000</v>
      </c>
      <c r="G345" s="105"/>
      <c r="H345" s="106" t="n">
        <f aca="false">F345*G345</f>
        <v>0</v>
      </c>
      <c r="I345" s="107"/>
    </row>
    <row r="346" customFormat="false" ht="12.75" hidden="false" customHeight="false" outlineLevel="0" collapsed="false">
      <c r="A346" s="226" t="n">
        <v>323</v>
      </c>
      <c r="B346" s="101" t="s">
        <v>2240</v>
      </c>
      <c r="C346" s="102"/>
      <c r="D346" s="103" t="s">
        <v>4275</v>
      </c>
      <c r="E346" s="101" t="s">
        <v>2809</v>
      </c>
      <c r="F346" s="104" t="n">
        <v>100</v>
      </c>
      <c r="G346" s="105"/>
      <c r="H346" s="106" t="n">
        <f aca="false">F346*G346</f>
        <v>0</v>
      </c>
      <c r="I346" s="107"/>
    </row>
    <row r="347" customFormat="false" ht="12.75" hidden="false" customHeight="false" outlineLevel="0" collapsed="false">
      <c r="A347" s="226" t="n">
        <v>324</v>
      </c>
      <c r="B347" s="101" t="s">
        <v>2240</v>
      </c>
      <c r="C347" s="102"/>
      <c r="D347" s="103" t="s">
        <v>4276</v>
      </c>
      <c r="E347" s="101" t="s">
        <v>2809</v>
      </c>
      <c r="F347" s="104" t="n">
        <v>40</v>
      </c>
      <c r="G347" s="105"/>
      <c r="H347" s="106" t="n">
        <f aca="false">F347*G347</f>
        <v>0</v>
      </c>
      <c r="I347" s="107"/>
    </row>
    <row r="348" customFormat="false" ht="12.75" hidden="false" customHeight="false" outlineLevel="0" collapsed="false">
      <c r="A348" s="226" t="n">
        <v>325</v>
      </c>
      <c r="B348" s="101" t="s">
        <v>2240</v>
      </c>
      <c r="C348" s="102"/>
      <c r="D348" s="103" t="s">
        <v>4277</v>
      </c>
      <c r="E348" s="101" t="s">
        <v>115</v>
      </c>
      <c r="F348" s="104" t="n">
        <v>160</v>
      </c>
      <c r="G348" s="105"/>
      <c r="H348" s="106" t="n">
        <f aca="false">F348*G348</f>
        <v>0</v>
      </c>
      <c r="I348" s="107"/>
    </row>
    <row r="349" customFormat="false" ht="12.75" hidden="false" customHeight="false" outlineLevel="0" collapsed="false">
      <c r="A349" s="226" t="n">
        <v>326</v>
      </c>
      <c r="B349" s="101" t="s">
        <v>2240</v>
      </c>
      <c r="C349" s="102"/>
      <c r="D349" s="103" t="s">
        <v>4278</v>
      </c>
      <c r="E349" s="101" t="s">
        <v>115</v>
      </c>
      <c r="F349" s="104" t="n">
        <v>160</v>
      </c>
      <c r="G349" s="105"/>
      <c r="H349" s="106" t="n">
        <f aca="false">F349*G349</f>
        <v>0</v>
      </c>
      <c r="I349" s="107"/>
    </row>
    <row r="350" customFormat="false" ht="12.75" hidden="false" customHeight="false" outlineLevel="0" collapsed="false">
      <c r="A350" s="226" t="n">
        <v>327</v>
      </c>
      <c r="B350" s="101" t="s">
        <v>2240</v>
      </c>
      <c r="C350" s="102"/>
      <c r="D350" s="103" t="s">
        <v>4082</v>
      </c>
      <c r="E350" s="101" t="s">
        <v>115</v>
      </c>
      <c r="F350" s="104" t="n">
        <v>160</v>
      </c>
      <c r="G350" s="105"/>
      <c r="H350" s="106" t="n">
        <f aca="false">F350*G350</f>
        <v>0</v>
      </c>
      <c r="I350" s="107"/>
    </row>
    <row r="351" customFormat="false" ht="12.75" hidden="false" customHeight="false" outlineLevel="0" collapsed="false">
      <c r="A351" s="226" t="n">
        <v>328</v>
      </c>
      <c r="B351" s="101" t="s">
        <v>2240</v>
      </c>
      <c r="C351" s="102"/>
      <c r="D351" s="103" t="s">
        <v>4279</v>
      </c>
      <c r="E351" s="101" t="s">
        <v>266</v>
      </c>
      <c r="F351" s="104" t="n">
        <v>1</v>
      </c>
      <c r="G351" s="105"/>
      <c r="H351" s="106" t="n">
        <f aca="false">F351*G351</f>
        <v>0</v>
      </c>
      <c r="I351" s="107"/>
    </row>
    <row r="352" customFormat="false" ht="12.75" hidden="false" customHeight="false" outlineLevel="0" collapsed="false">
      <c r="A352" s="6"/>
      <c r="B352" s="6"/>
      <c r="C352" s="6"/>
      <c r="D352" s="6"/>
      <c r="E352" s="6"/>
      <c r="F352" s="6"/>
      <c r="G352" s="10"/>
      <c r="H352" s="131"/>
      <c r="I352" s="10"/>
    </row>
    <row r="353" customFormat="false" ht="12.75" hidden="false" customHeight="false" outlineLevel="0" collapsed="false">
      <c r="A353" s="89"/>
      <c r="B353" s="257" t="s">
        <v>79</v>
      </c>
      <c r="C353" s="257"/>
      <c r="D353" s="258" t="s">
        <v>4280</v>
      </c>
      <c r="E353" s="257"/>
      <c r="F353" s="259"/>
      <c r="G353" s="260"/>
      <c r="H353" s="261" t="n">
        <f aca="false">SUBTOTAL(9,H354:H374)</f>
        <v>0</v>
      </c>
      <c r="I353" s="288"/>
    </row>
    <row r="354" customFormat="false" ht="12.75" hidden="false" customHeight="false" outlineLevel="0" collapsed="false">
      <c r="A354" s="100" t="n">
        <v>329</v>
      </c>
      <c r="B354" s="129" t="s">
        <v>2240</v>
      </c>
      <c r="C354" s="173"/>
      <c r="D354" s="174" t="s">
        <v>4281</v>
      </c>
      <c r="E354" s="129" t="s">
        <v>2809</v>
      </c>
      <c r="F354" s="163" t="n">
        <v>978</v>
      </c>
      <c r="G354" s="105"/>
      <c r="H354" s="134" t="n">
        <f aca="false">F354*G354</f>
        <v>0</v>
      </c>
      <c r="I354" s="289"/>
    </row>
    <row r="355" customFormat="false" ht="12.75" hidden="false" customHeight="false" outlineLevel="0" collapsed="false">
      <c r="A355" s="100" t="n">
        <v>330</v>
      </c>
      <c r="B355" s="129" t="s">
        <v>2240</v>
      </c>
      <c r="C355" s="173"/>
      <c r="D355" s="174" t="s">
        <v>4282</v>
      </c>
      <c r="E355" s="129" t="s">
        <v>2809</v>
      </c>
      <c r="F355" s="163" t="n">
        <v>978</v>
      </c>
      <c r="G355" s="105"/>
      <c r="H355" s="134" t="n">
        <f aca="false">F355*G355</f>
        <v>0</v>
      </c>
      <c r="I355" s="289"/>
    </row>
    <row r="356" customFormat="false" ht="12.75" hidden="false" customHeight="false" outlineLevel="0" collapsed="false">
      <c r="A356" s="100" t="n">
        <v>331</v>
      </c>
      <c r="B356" s="129" t="s">
        <v>2240</v>
      </c>
      <c r="C356" s="173"/>
      <c r="D356" s="174" t="s">
        <v>4283</v>
      </c>
      <c r="E356" s="129" t="s">
        <v>2809</v>
      </c>
      <c r="F356" s="163" t="n">
        <v>5</v>
      </c>
      <c r="G356" s="105"/>
      <c r="H356" s="134" t="n">
        <f aca="false">F356*G356</f>
        <v>0</v>
      </c>
      <c r="I356" s="289"/>
    </row>
    <row r="357" customFormat="false" ht="12.75" hidden="false" customHeight="false" outlineLevel="0" collapsed="false">
      <c r="A357" s="100" t="n">
        <v>332</v>
      </c>
      <c r="B357" s="129" t="s">
        <v>2240</v>
      </c>
      <c r="C357" s="173"/>
      <c r="D357" s="174" t="s">
        <v>4284</v>
      </c>
      <c r="E357" s="129" t="s">
        <v>266</v>
      </c>
      <c r="F357" s="163" t="n">
        <v>1</v>
      </c>
      <c r="G357" s="105"/>
      <c r="H357" s="134" t="n">
        <f aca="false">F357*G357</f>
        <v>0</v>
      </c>
      <c r="I357" s="289"/>
    </row>
    <row r="358" customFormat="false" ht="12.75" hidden="false" customHeight="false" outlineLevel="0" collapsed="false">
      <c r="A358" s="100" t="n">
        <v>333</v>
      </c>
      <c r="B358" s="129" t="s">
        <v>2240</v>
      </c>
      <c r="C358" s="173"/>
      <c r="D358" s="174" t="s">
        <v>4285</v>
      </c>
      <c r="E358" s="129" t="s">
        <v>266</v>
      </c>
      <c r="F358" s="163" t="n">
        <v>1</v>
      </c>
      <c r="G358" s="105"/>
      <c r="H358" s="134" t="n">
        <f aca="false">F358*G358</f>
        <v>0</v>
      </c>
      <c r="I358" s="289"/>
    </row>
    <row r="359" customFormat="false" ht="12.75" hidden="false" customHeight="false" outlineLevel="0" collapsed="false">
      <c r="A359" s="100" t="n">
        <v>334</v>
      </c>
      <c r="B359" s="129" t="s">
        <v>2240</v>
      </c>
      <c r="C359" s="173"/>
      <c r="D359" s="174" t="s">
        <v>4286</v>
      </c>
      <c r="E359" s="129" t="s">
        <v>266</v>
      </c>
      <c r="F359" s="163" t="n">
        <v>1</v>
      </c>
      <c r="G359" s="105"/>
      <c r="H359" s="134" t="n">
        <f aca="false">F359*G359</f>
        <v>0</v>
      </c>
      <c r="I359" s="289"/>
    </row>
    <row r="360" customFormat="false" ht="12.75" hidden="false" customHeight="false" outlineLevel="0" collapsed="false">
      <c r="A360" s="100" t="n">
        <v>335</v>
      </c>
      <c r="B360" s="129" t="s">
        <v>2240</v>
      </c>
      <c r="C360" s="173"/>
      <c r="D360" s="174" t="s">
        <v>4287</v>
      </c>
      <c r="E360" s="129" t="s">
        <v>266</v>
      </c>
      <c r="F360" s="163" t="n">
        <v>1</v>
      </c>
      <c r="G360" s="105"/>
      <c r="H360" s="134" t="n">
        <f aca="false">F360*G360</f>
        <v>0</v>
      </c>
      <c r="I360" s="289"/>
    </row>
    <row r="361" customFormat="false" ht="12.75" hidden="false" customHeight="false" outlineLevel="0" collapsed="false">
      <c r="A361" s="100" t="n">
        <v>336</v>
      </c>
      <c r="B361" s="129" t="s">
        <v>2240</v>
      </c>
      <c r="C361" s="173"/>
      <c r="D361" s="174" t="s">
        <v>4288</v>
      </c>
      <c r="E361" s="129" t="s">
        <v>266</v>
      </c>
      <c r="F361" s="163" t="n">
        <v>1</v>
      </c>
      <c r="G361" s="105"/>
      <c r="H361" s="134" t="n">
        <f aca="false">F361*G361</f>
        <v>0</v>
      </c>
      <c r="I361" s="289"/>
    </row>
    <row r="362" customFormat="false" ht="12.75" hidden="false" customHeight="false" outlineLevel="0" collapsed="false">
      <c r="A362" s="100" t="n">
        <v>337</v>
      </c>
      <c r="B362" s="129" t="s">
        <v>2240</v>
      </c>
      <c r="C362" s="173"/>
      <c r="D362" s="174" t="s">
        <v>4289</v>
      </c>
      <c r="E362" s="129" t="s">
        <v>115</v>
      </c>
      <c r="F362" s="163" t="n">
        <v>420</v>
      </c>
      <c r="G362" s="105"/>
      <c r="H362" s="134" t="n">
        <f aca="false">F362*G362</f>
        <v>0</v>
      </c>
      <c r="I362" s="289"/>
    </row>
    <row r="363" customFormat="false" ht="12.75" hidden="false" customHeight="false" outlineLevel="0" collapsed="false">
      <c r="A363" s="100" t="n">
        <v>338</v>
      </c>
      <c r="B363" s="129" t="s">
        <v>2240</v>
      </c>
      <c r="C363" s="173"/>
      <c r="D363" s="174" t="s">
        <v>4290</v>
      </c>
      <c r="E363" s="129" t="s">
        <v>115</v>
      </c>
      <c r="F363" s="163" t="n">
        <v>420</v>
      </c>
      <c r="G363" s="105"/>
      <c r="H363" s="134" t="n">
        <f aca="false">F363*G363</f>
        <v>0</v>
      </c>
      <c r="I363" s="289"/>
    </row>
    <row r="364" customFormat="false" ht="12.75" hidden="false" customHeight="false" outlineLevel="0" collapsed="false">
      <c r="A364" s="100" t="n">
        <v>339</v>
      </c>
      <c r="B364" s="129" t="s">
        <v>2240</v>
      </c>
      <c r="C364" s="173"/>
      <c r="D364" s="174" t="s">
        <v>4291</v>
      </c>
      <c r="E364" s="129" t="s">
        <v>266</v>
      </c>
      <c r="F364" s="163" t="n">
        <v>1</v>
      </c>
      <c r="G364" s="105"/>
      <c r="H364" s="134" t="n">
        <f aca="false">F364*G364</f>
        <v>0</v>
      </c>
      <c r="I364" s="289"/>
    </row>
    <row r="365" customFormat="false" ht="12.75" hidden="false" customHeight="false" outlineLevel="0" collapsed="false">
      <c r="A365" s="100" t="n">
        <v>340</v>
      </c>
      <c r="B365" s="129" t="s">
        <v>2240</v>
      </c>
      <c r="C365" s="173"/>
      <c r="D365" s="174" t="s">
        <v>4292</v>
      </c>
      <c r="E365" s="129" t="s">
        <v>266</v>
      </c>
      <c r="F365" s="163" t="n">
        <v>1</v>
      </c>
      <c r="G365" s="105"/>
      <c r="H365" s="134" t="n">
        <f aca="false">F365*G365</f>
        <v>0</v>
      </c>
      <c r="I365" s="289"/>
    </row>
    <row r="366" customFormat="false" ht="12.75" hidden="false" customHeight="false" outlineLevel="0" collapsed="false">
      <c r="A366" s="100" t="n">
        <v>341</v>
      </c>
      <c r="B366" s="129" t="s">
        <v>2240</v>
      </c>
      <c r="C366" s="173"/>
      <c r="D366" s="174" t="s">
        <v>4293</v>
      </c>
      <c r="E366" s="129" t="s">
        <v>266</v>
      </c>
      <c r="F366" s="163" t="n">
        <v>1</v>
      </c>
      <c r="G366" s="105"/>
      <c r="H366" s="134" t="n">
        <f aca="false">F366*G366</f>
        <v>0</v>
      </c>
      <c r="I366" s="289"/>
    </row>
    <row r="367" customFormat="false" ht="12.75" hidden="false" customHeight="false" outlineLevel="0" collapsed="false">
      <c r="A367" s="100" t="n">
        <v>342</v>
      </c>
      <c r="B367" s="129" t="s">
        <v>2240</v>
      </c>
      <c r="C367" s="173"/>
      <c r="D367" s="174" t="s">
        <v>4294</v>
      </c>
      <c r="E367" s="129" t="s">
        <v>266</v>
      </c>
      <c r="F367" s="163" t="n">
        <v>1</v>
      </c>
      <c r="G367" s="105"/>
      <c r="H367" s="134" t="n">
        <f aca="false">F367*G367</f>
        <v>0</v>
      </c>
      <c r="I367" s="289"/>
    </row>
    <row r="368" customFormat="false" ht="12.75" hidden="false" customHeight="false" outlineLevel="0" collapsed="false">
      <c r="A368" s="100" t="n">
        <v>343</v>
      </c>
      <c r="B368" s="129" t="s">
        <v>2240</v>
      </c>
      <c r="C368" s="173"/>
      <c r="D368" s="174" t="s">
        <v>4295</v>
      </c>
      <c r="E368" s="129" t="s">
        <v>266</v>
      </c>
      <c r="F368" s="163" t="n">
        <v>1</v>
      </c>
      <c r="G368" s="105"/>
      <c r="H368" s="134" t="n">
        <f aca="false">F368*G368</f>
        <v>0</v>
      </c>
      <c r="I368" s="289"/>
    </row>
    <row r="369" customFormat="false" ht="12.75" hidden="false" customHeight="false" outlineLevel="0" collapsed="false">
      <c r="A369" s="100" t="n">
        <v>344</v>
      </c>
      <c r="B369" s="129" t="s">
        <v>2240</v>
      </c>
      <c r="C369" s="173"/>
      <c r="D369" s="174" t="s">
        <v>4296</v>
      </c>
      <c r="E369" s="129" t="s">
        <v>266</v>
      </c>
      <c r="F369" s="163" t="n">
        <v>1</v>
      </c>
      <c r="G369" s="105"/>
      <c r="H369" s="134" t="n">
        <f aca="false">F369*G369</f>
        <v>0</v>
      </c>
      <c r="I369" s="289"/>
    </row>
    <row r="370" customFormat="false" ht="12.75" hidden="false" customHeight="false" outlineLevel="0" collapsed="false">
      <c r="A370" s="100" t="n">
        <v>345</v>
      </c>
      <c r="B370" s="129" t="s">
        <v>2240</v>
      </c>
      <c r="C370" s="173"/>
      <c r="D370" s="174" t="s">
        <v>4297</v>
      </c>
      <c r="E370" s="129" t="s">
        <v>266</v>
      </c>
      <c r="F370" s="163" t="n">
        <v>1</v>
      </c>
      <c r="G370" s="105"/>
      <c r="H370" s="134" t="n">
        <f aca="false">F370*G370</f>
        <v>0</v>
      </c>
      <c r="I370" s="289"/>
    </row>
    <row r="371" customFormat="false" ht="12.75" hidden="false" customHeight="false" outlineLevel="0" collapsed="false">
      <c r="A371" s="100" t="n">
        <v>346</v>
      </c>
      <c r="B371" s="129" t="s">
        <v>2240</v>
      </c>
      <c r="C371" s="173"/>
      <c r="D371" s="174" t="s">
        <v>4298</v>
      </c>
      <c r="E371" s="129" t="s">
        <v>266</v>
      </c>
      <c r="F371" s="163" t="n">
        <v>1</v>
      </c>
      <c r="G371" s="105"/>
      <c r="H371" s="134" t="n">
        <f aca="false">F371*G371</f>
        <v>0</v>
      </c>
      <c r="I371" s="289"/>
    </row>
    <row r="372" customFormat="false" ht="12.75" hidden="false" customHeight="false" outlineLevel="0" collapsed="false">
      <c r="A372" s="100" t="n">
        <v>347</v>
      </c>
      <c r="B372" s="129" t="s">
        <v>2240</v>
      </c>
      <c r="C372" s="173"/>
      <c r="D372" s="174" t="s">
        <v>4299</v>
      </c>
      <c r="E372" s="129" t="s">
        <v>266</v>
      </c>
      <c r="F372" s="163" t="n">
        <v>1</v>
      </c>
      <c r="G372" s="105"/>
      <c r="H372" s="134" t="n">
        <f aca="false">F372*G372</f>
        <v>0</v>
      </c>
      <c r="I372" s="289"/>
    </row>
    <row r="373" customFormat="false" ht="12.75" hidden="false" customHeight="false" outlineLevel="0" collapsed="false">
      <c r="A373" s="100" t="n">
        <v>348</v>
      </c>
      <c r="B373" s="129" t="s">
        <v>2240</v>
      </c>
      <c r="C373" s="173"/>
      <c r="D373" s="174" t="s">
        <v>4300</v>
      </c>
      <c r="E373" s="129" t="s">
        <v>266</v>
      </c>
      <c r="F373" s="163" t="n">
        <v>1</v>
      </c>
      <c r="G373" s="105"/>
      <c r="H373" s="134" t="n">
        <f aca="false">F373*G373</f>
        <v>0</v>
      </c>
      <c r="I373" s="289"/>
    </row>
    <row r="374" customFormat="false" ht="12.75" hidden="false" customHeight="false" outlineLevel="0" collapsed="false">
      <c r="A374" s="6"/>
      <c r="B374" s="6"/>
      <c r="C374" s="6"/>
      <c r="D374" s="6"/>
      <c r="E374" s="6"/>
      <c r="F374" s="6"/>
      <c r="G374" s="10"/>
      <c r="H374" s="131"/>
      <c r="I374" s="10"/>
    </row>
    <row r="375" customFormat="false" ht="12.75" hidden="false" customHeight="false" outlineLevel="0" collapsed="false">
      <c r="A375" s="282"/>
      <c r="B375" s="90" t="s">
        <v>79</v>
      </c>
      <c r="C375" s="90"/>
      <c r="D375" s="91" t="s">
        <v>4301</v>
      </c>
      <c r="E375" s="90"/>
      <c r="F375" s="92"/>
      <c r="G375" s="93"/>
      <c r="H375" s="94" t="n">
        <f aca="false">SUBTOTAL(9,H376:H388)</f>
        <v>0</v>
      </c>
      <c r="I375" s="97"/>
    </row>
    <row r="376" customFormat="false" ht="12.75" hidden="false" customHeight="false" outlineLevel="0" collapsed="false">
      <c r="A376" s="226" t="n">
        <v>349</v>
      </c>
      <c r="B376" s="101" t="s">
        <v>2240</v>
      </c>
      <c r="C376" s="102"/>
      <c r="D376" s="103" t="s">
        <v>4302</v>
      </c>
      <c r="E376" s="101" t="s">
        <v>4303</v>
      </c>
      <c r="F376" s="104" t="n">
        <v>30</v>
      </c>
      <c r="G376" s="105"/>
      <c r="H376" s="106" t="n">
        <f aca="false">F376*G376</f>
        <v>0</v>
      </c>
      <c r="I376" s="107"/>
    </row>
    <row r="377" customFormat="false" ht="12.75" hidden="false" customHeight="false" outlineLevel="0" collapsed="false">
      <c r="A377" s="100" t="n">
        <v>350</v>
      </c>
      <c r="B377" s="129" t="s">
        <v>2240</v>
      </c>
      <c r="C377" s="173"/>
      <c r="D377" s="174" t="s">
        <v>4304</v>
      </c>
      <c r="E377" s="129" t="s">
        <v>266</v>
      </c>
      <c r="F377" s="163" t="n">
        <v>1</v>
      </c>
      <c r="G377" s="105"/>
      <c r="H377" s="134" t="n">
        <f aca="false">F377*G377</f>
        <v>0</v>
      </c>
      <c r="I377" s="107"/>
    </row>
    <row r="378" customFormat="false" ht="22.5" hidden="false" customHeight="false" outlineLevel="0" collapsed="false">
      <c r="A378" s="100" t="n">
        <v>351</v>
      </c>
      <c r="B378" s="129" t="s">
        <v>2240</v>
      </c>
      <c r="C378" s="173"/>
      <c r="D378" s="174" t="s">
        <v>4305</v>
      </c>
      <c r="E378" s="129" t="s">
        <v>252</v>
      </c>
      <c r="F378" s="163" t="n">
        <v>12</v>
      </c>
      <c r="G378" s="105"/>
      <c r="H378" s="134" t="n">
        <f aca="false">F378*G378</f>
        <v>0</v>
      </c>
      <c r="I378" s="107"/>
    </row>
    <row r="379" customFormat="false" ht="22.5" hidden="false" customHeight="false" outlineLevel="0" collapsed="false">
      <c r="A379" s="100" t="n">
        <v>352</v>
      </c>
      <c r="B379" s="129" t="s">
        <v>2240</v>
      </c>
      <c r="C379" s="173"/>
      <c r="D379" s="174" t="s">
        <v>4306</v>
      </c>
      <c r="E379" s="129" t="s">
        <v>252</v>
      </c>
      <c r="F379" s="163" t="n">
        <v>12</v>
      </c>
      <c r="G379" s="105"/>
      <c r="H379" s="134" t="n">
        <f aca="false">F379*G379</f>
        <v>0</v>
      </c>
      <c r="I379" s="107"/>
    </row>
    <row r="380" customFormat="false" ht="12.75" hidden="false" customHeight="false" outlineLevel="0" collapsed="false">
      <c r="A380" s="226" t="n">
        <v>353</v>
      </c>
      <c r="B380" s="101" t="s">
        <v>2240</v>
      </c>
      <c r="C380" s="102"/>
      <c r="D380" s="103" t="s">
        <v>4307</v>
      </c>
      <c r="E380" s="101" t="s">
        <v>266</v>
      </c>
      <c r="F380" s="104" t="n">
        <v>1</v>
      </c>
      <c r="G380" s="105"/>
      <c r="H380" s="106" t="n">
        <f aca="false">F380*G380</f>
        <v>0</v>
      </c>
      <c r="I380" s="107"/>
    </row>
    <row r="381" customFormat="false" ht="12.75" hidden="false" customHeight="false" outlineLevel="0" collapsed="false">
      <c r="A381" s="226" t="n">
        <v>354</v>
      </c>
      <c r="B381" s="101" t="s">
        <v>2240</v>
      </c>
      <c r="C381" s="102"/>
      <c r="D381" s="103" t="s">
        <v>3482</v>
      </c>
      <c r="E381" s="101" t="s">
        <v>266</v>
      </c>
      <c r="F381" s="104" t="n">
        <v>1</v>
      </c>
      <c r="G381" s="105"/>
      <c r="H381" s="106" t="n">
        <f aca="false">F381*G381</f>
        <v>0</v>
      </c>
      <c r="I381" s="107"/>
    </row>
    <row r="382" customFormat="false" ht="12.75" hidden="false" customHeight="false" outlineLevel="0" collapsed="false">
      <c r="A382" s="226" t="n">
        <v>355</v>
      </c>
      <c r="B382" s="101" t="s">
        <v>2240</v>
      </c>
      <c r="C382" s="102"/>
      <c r="D382" s="103" t="s">
        <v>4308</v>
      </c>
      <c r="E382" s="101" t="s">
        <v>266</v>
      </c>
      <c r="F382" s="104" t="n">
        <v>1</v>
      </c>
      <c r="G382" s="105"/>
      <c r="H382" s="106" t="n">
        <f aca="false">F382*G382</f>
        <v>0</v>
      </c>
      <c r="I382" s="107"/>
    </row>
    <row r="383" customFormat="false" ht="12.75" hidden="false" customHeight="false" outlineLevel="0" collapsed="false">
      <c r="A383" s="226" t="n">
        <v>356</v>
      </c>
      <c r="B383" s="101" t="s">
        <v>2240</v>
      </c>
      <c r="C383" s="102"/>
      <c r="D383" s="103" t="s">
        <v>4309</v>
      </c>
      <c r="E383" s="101" t="s">
        <v>266</v>
      </c>
      <c r="F383" s="104" t="n">
        <v>1</v>
      </c>
      <c r="G383" s="105"/>
      <c r="H383" s="106" t="n">
        <f aca="false">F383*G383</f>
        <v>0</v>
      </c>
      <c r="I383" s="107"/>
    </row>
    <row r="384" customFormat="false" ht="12.75" hidden="false" customHeight="false" outlineLevel="0" collapsed="false">
      <c r="A384" s="226" t="n">
        <v>357</v>
      </c>
      <c r="B384" s="101" t="s">
        <v>2240</v>
      </c>
      <c r="C384" s="102"/>
      <c r="D384" s="103" t="s">
        <v>4310</v>
      </c>
      <c r="E384" s="101" t="s">
        <v>266</v>
      </c>
      <c r="F384" s="104" t="n">
        <v>1</v>
      </c>
      <c r="G384" s="105"/>
      <c r="H384" s="106" t="n">
        <f aca="false">F384*G384</f>
        <v>0</v>
      </c>
      <c r="I384" s="107"/>
    </row>
    <row r="385" customFormat="false" ht="12.75" hidden="false" customHeight="false" outlineLevel="0" collapsed="false">
      <c r="A385" s="226" t="n">
        <v>358</v>
      </c>
      <c r="B385" s="101" t="s">
        <v>2240</v>
      </c>
      <c r="C385" s="102"/>
      <c r="D385" s="103" t="s">
        <v>4311</v>
      </c>
      <c r="E385" s="101" t="s">
        <v>266</v>
      </c>
      <c r="F385" s="104" t="n">
        <v>1</v>
      </c>
      <c r="G385" s="105"/>
      <c r="H385" s="106" t="n">
        <f aca="false">F385*G385</f>
        <v>0</v>
      </c>
      <c r="I385" s="107"/>
    </row>
    <row r="386" customFormat="false" ht="12.75" hidden="false" customHeight="false" outlineLevel="0" collapsed="false">
      <c r="A386" s="226" t="n">
        <v>359</v>
      </c>
      <c r="B386" s="101" t="s">
        <v>2240</v>
      </c>
      <c r="C386" s="102"/>
      <c r="D386" s="103" t="s">
        <v>4312</v>
      </c>
      <c r="E386" s="101" t="s">
        <v>266</v>
      </c>
      <c r="F386" s="104" t="n">
        <v>1</v>
      </c>
      <c r="G386" s="105"/>
      <c r="H386" s="106" t="n">
        <f aca="false">F386*G386</f>
        <v>0</v>
      </c>
      <c r="I386" s="107"/>
    </row>
    <row r="387" customFormat="false" ht="12.75" hidden="false" customHeight="false" outlineLevel="0" collapsed="false">
      <c r="A387" s="226" t="n">
        <v>360</v>
      </c>
      <c r="B387" s="101" t="s">
        <v>2240</v>
      </c>
      <c r="C387" s="102"/>
      <c r="D387" s="103" t="s">
        <v>4313</v>
      </c>
      <c r="E387" s="101" t="s">
        <v>266</v>
      </c>
      <c r="F387" s="104" t="n">
        <v>1</v>
      </c>
      <c r="G387" s="105"/>
      <c r="H387" s="106" t="n">
        <f aca="false">F387*G387</f>
        <v>0</v>
      </c>
      <c r="I387" s="107"/>
    </row>
    <row r="388" customFormat="false" ht="12.75" hidden="false" customHeight="false" outlineLevel="0" collapsed="false">
      <c r="A388" s="6"/>
      <c r="B388" s="6"/>
      <c r="C388" s="6"/>
      <c r="D388" s="6"/>
      <c r="E388" s="6"/>
      <c r="F388" s="6"/>
      <c r="G388" s="10"/>
      <c r="H388" s="10"/>
      <c r="I388" s="10"/>
    </row>
  </sheetData>
  <sheetProtection sheet="true" password="ded5" autoFilter="false"/>
  <autoFilter ref="A4:H387"/>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8"/>
  <sheetViews>
    <sheetView showFormulas="false" showGridLines="true" showRowColHeaders="true" showZeros="true" rightToLeft="false" tabSelected="false" showOutlineSymbols="true" defaultGridColor="true" view="normal" topLeftCell="A236" colorId="64" zoomScale="115" zoomScaleNormal="115" zoomScalePageLayoutView="100" workbookViewId="0">
      <selection pane="topLeft" activeCell="D243" activeCellId="0" sqref="D243:D24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8" min="8" style="0" width="15.7"/>
  </cols>
  <sheetData>
    <row r="1" customFormat="false" ht="15.75" hidden="false" customHeight="false" outlineLevel="0" collapsed="false">
      <c r="A1" s="1"/>
      <c r="B1" s="1"/>
      <c r="C1" s="1"/>
      <c r="D1" s="2" t="s">
        <v>0</v>
      </c>
      <c r="E1" s="1"/>
      <c r="F1" s="1"/>
      <c r="G1" s="1"/>
      <c r="H1" s="1"/>
    </row>
    <row r="2" customFormat="false" ht="15.75" hidden="false" customHeight="false" outlineLevel="0" collapsed="false">
      <c r="A2" s="66"/>
      <c r="B2" s="7"/>
      <c r="C2" s="7"/>
      <c r="D2" s="2" t="s">
        <v>1</v>
      </c>
      <c r="E2" s="7"/>
      <c r="F2" s="4"/>
      <c r="G2" s="68"/>
      <c r="H2" s="3"/>
    </row>
    <row r="3" customFormat="false" ht="12.75" hidden="false" customHeight="false" outlineLevel="0" collapsed="false">
      <c r="A3" s="66"/>
      <c r="B3" s="71"/>
      <c r="C3" s="7"/>
      <c r="D3" s="7"/>
      <c r="E3" s="7"/>
      <c r="F3" s="4"/>
      <c r="G3" s="68"/>
      <c r="H3" s="3"/>
    </row>
    <row r="4" customFormat="false" ht="12.75" hidden="false" customHeight="false" outlineLevel="0" collapsed="false">
      <c r="A4" s="72" t="s">
        <v>67</v>
      </c>
      <c r="B4" s="12" t="s">
        <v>68</v>
      </c>
      <c r="C4" s="12" t="s">
        <v>69</v>
      </c>
      <c r="D4" s="12" t="s">
        <v>2</v>
      </c>
      <c r="E4" s="12" t="s">
        <v>70</v>
      </c>
      <c r="F4" s="14" t="s">
        <v>71</v>
      </c>
      <c r="G4" s="74" t="s">
        <v>72</v>
      </c>
      <c r="H4" s="13" t="s">
        <v>3</v>
      </c>
    </row>
    <row r="6" customFormat="false" ht="12.75" hidden="false" customHeight="false" outlineLevel="0" collapsed="false">
      <c r="A6" s="284"/>
      <c r="B6" s="158" t="s">
        <v>77</v>
      </c>
      <c r="C6" s="158"/>
      <c r="D6" s="18" t="s">
        <v>47</v>
      </c>
      <c r="E6" s="159"/>
      <c r="F6" s="48"/>
      <c r="G6" s="160"/>
      <c r="H6" s="161" t="n">
        <f aca="false">SUBTOTAL(9,H7:H386)</f>
        <v>0</v>
      </c>
    </row>
    <row r="7" customFormat="false" ht="12.75" hidden="false" customHeight="false" outlineLevel="0" collapsed="false">
      <c r="A7" s="282"/>
      <c r="B7" s="90" t="s">
        <v>79</v>
      </c>
      <c r="C7" s="90"/>
      <c r="D7" s="91" t="s">
        <v>4314</v>
      </c>
      <c r="E7" s="90"/>
      <c r="F7" s="92"/>
      <c r="G7" s="93"/>
      <c r="H7" s="94" t="n">
        <f aca="false">SUBTOTAL(9,H8:H95)</f>
        <v>0</v>
      </c>
    </row>
    <row r="8" customFormat="false" ht="12.75" hidden="false" customHeight="false" outlineLevel="0" collapsed="false">
      <c r="A8" s="226" t="n">
        <v>1</v>
      </c>
      <c r="B8" s="101" t="s">
        <v>2240</v>
      </c>
      <c r="C8" s="102"/>
      <c r="D8" s="103" t="s">
        <v>4315</v>
      </c>
      <c r="E8" s="101"/>
      <c r="F8" s="104" t="n">
        <v>0</v>
      </c>
      <c r="G8" s="265"/>
      <c r="H8" s="106"/>
    </row>
    <row r="9" customFormat="false" ht="33.75" hidden="false" customHeight="false" outlineLevel="0" collapsed="false">
      <c r="A9" s="226" t="n">
        <v>2</v>
      </c>
      <c r="B9" s="101" t="s">
        <v>2240</v>
      </c>
      <c r="C9" s="102" t="s">
        <v>4316</v>
      </c>
      <c r="D9" s="103" t="s">
        <v>4317</v>
      </c>
      <c r="E9" s="101" t="s">
        <v>266</v>
      </c>
      <c r="F9" s="104" t="n">
        <v>1</v>
      </c>
      <c r="G9" s="105"/>
      <c r="H9" s="106" t="n">
        <f aca="false">F9*G9</f>
        <v>0</v>
      </c>
    </row>
    <row r="10" customFormat="false" ht="22.5" hidden="false" customHeight="false" outlineLevel="0" collapsed="false">
      <c r="A10" s="226" t="n">
        <v>3</v>
      </c>
      <c r="B10" s="101" t="s">
        <v>2240</v>
      </c>
      <c r="C10" s="102" t="s">
        <v>4318</v>
      </c>
      <c r="D10" s="103" t="s">
        <v>4319</v>
      </c>
      <c r="E10" s="101" t="s">
        <v>266</v>
      </c>
      <c r="F10" s="104" t="n">
        <v>1</v>
      </c>
      <c r="G10" s="105"/>
      <c r="H10" s="106" t="n">
        <f aca="false">F10*G10</f>
        <v>0</v>
      </c>
    </row>
    <row r="11" customFormat="false" ht="12.75" hidden="false" customHeight="false" outlineLevel="0" collapsed="false">
      <c r="A11" s="226" t="n">
        <v>4</v>
      </c>
      <c r="B11" s="101" t="s">
        <v>2240</v>
      </c>
      <c r="C11" s="102" t="s">
        <v>4320</v>
      </c>
      <c r="D11" s="103" t="s">
        <v>4321</v>
      </c>
      <c r="E11" s="101" t="s">
        <v>2809</v>
      </c>
      <c r="F11" s="104" t="n">
        <v>1</v>
      </c>
      <c r="G11" s="105"/>
      <c r="H11" s="106" t="n">
        <f aca="false">F11*G11</f>
        <v>0</v>
      </c>
    </row>
    <row r="12" customFormat="false" ht="12.75" hidden="false" customHeight="false" outlineLevel="0" collapsed="false">
      <c r="A12" s="226" t="n">
        <v>5</v>
      </c>
      <c r="B12" s="101" t="s">
        <v>2240</v>
      </c>
      <c r="C12" s="102" t="s">
        <v>4322</v>
      </c>
      <c r="D12" s="103" t="s">
        <v>4323</v>
      </c>
      <c r="E12" s="101" t="s">
        <v>2809</v>
      </c>
      <c r="F12" s="104" t="n">
        <v>1</v>
      </c>
      <c r="G12" s="105"/>
      <c r="H12" s="106" t="n">
        <f aca="false">F12*G12</f>
        <v>0</v>
      </c>
    </row>
    <row r="13" customFormat="false" ht="12.75" hidden="false" customHeight="false" outlineLevel="0" collapsed="false">
      <c r="A13" s="226" t="n">
        <v>6</v>
      </c>
      <c r="B13" s="101" t="s">
        <v>2240</v>
      </c>
      <c r="C13" s="102" t="s">
        <v>4324</v>
      </c>
      <c r="D13" s="103" t="s">
        <v>4325</v>
      </c>
      <c r="E13" s="101" t="s">
        <v>2809</v>
      </c>
      <c r="F13" s="104" t="n">
        <v>1</v>
      </c>
      <c r="G13" s="105"/>
      <c r="H13" s="106" t="n">
        <f aca="false">F13*G13</f>
        <v>0</v>
      </c>
    </row>
    <row r="14" customFormat="false" ht="12.75" hidden="false" customHeight="false" outlineLevel="0" collapsed="false">
      <c r="A14" s="226" t="n">
        <v>7</v>
      </c>
      <c r="B14" s="101" t="s">
        <v>2240</v>
      </c>
      <c r="C14" s="102" t="s">
        <v>4326</v>
      </c>
      <c r="D14" s="103" t="s">
        <v>4323</v>
      </c>
      <c r="E14" s="101" t="s">
        <v>2809</v>
      </c>
      <c r="F14" s="104" t="n">
        <v>1</v>
      </c>
      <c r="G14" s="105"/>
      <c r="H14" s="106" t="n">
        <f aca="false">F14*G14</f>
        <v>0</v>
      </c>
    </row>
    <row r="15" customFormat="false" ht="12.75" hidden="false" customHeight="false" outlineLevel="0" collapsed="false">
      <c r="A15" s="226" t="n">
        <v>8</v>
      </c>
      <c r="B15" s="101" t="s">
        <v>2240</v>
      </c>
      <c r="C15" s="102" t="s">
        <v>4327</v>
      </c>
      <c r="D15" s="103" t="s">
        <v>4328</v>
      </c>
      <c r="E15" s="101" t="s">
        <v>2809</v>
      </c>
      <c r="F15" s="104" t="n">
        <v>1</v>
      </c>
      <c r="G15" s="105"/>
      <c r="H15" s="106" t="n">
        <f aca="false">F15*G15</f>
        <v>0</v>
      </c>
    </row>
    <row r="16" customFormat="false" ht="12.75" hidden="false" customHeight="false" outlineLevel="0" collapsed="false">
      <c r="A16" s="226" t="n">
        <v>9</v>
      </c>
      <c r="B16" s="101" t="s">
        <v>2240</v>
      </c>
      <c r="C16" s="102" t="s">
        <v>4329</v>
      </c>
      <c r="D16" s="103" t="s">
        <v>4323</v>
      </c>
      <c r="E16" s="101" t="s">
        <v>2809</v>
      </c>
      <c r="F16" s="104" t="n">
        <v>1</v>
      </c>
      <c r="G16" s="105"/>
      <c r="H16" s="106" t="n">
        <f aca="false">F16*G16</f>
        <v>0</v>
      </c>
    </row>
    <row r="17" customFormat="false" ht="12.75" hidden="false" customHeight="false" outlineLevel="0" collapsed="false">
      <c r="A17" s="226" t="n">
        <v>10</v>
      </c>
      <c r="B17" s="101" t="s">
        <v>2240</v>
      </c>
      <c r="C17" s="102" t="s">
        <v>4330</v>
      </c>
      <c r="D17" s="103" t="s">
        <v>4331</v>
      </c>
      <c r="E17" s="101" t="s">
        <v>2809</v>
      </c>
      <c r="F17" s="104" t="n">
        <v>2</v>
      </c>
      <c r="G17" s="105"/>
      <c r="H17" s="106" t="n">
        <f aca="false">F17*G17</f>
        <v>0</v>
      </c>
    </row>
    <row r="18" customFormat="false" ht="12.75" hidden="false" customHeight="false" outlineLevel="0" collapsed="false">
      <c r="A18" s="226" t="n">
        <v>11</v>
      </c>
      <c r="B18" s="101" t="s">
        <v>2240</v>
      </c>
      <c r="C18" s="102" t="s">
        <v>4332</v>
      </c>
      <c r="D18" s="103" t="s">
        <v>4333</v>
      </c>
      <c r="E18" s="101" t="s">
        <v>2809</v>
      </c>
      <c r="F18" s="104" t="n">
        <v>2</v>
      </c>
      <c r="G18" s="105"/>
      <c r="H18" s="106" t="n">
        <f aca="false">F18*G18</f>
        <v>0</v>
      </c>
    </row>
    <row r="19" customFormat="false" ht="33.75" hidden="false" customHeight="false" outlineLevel="0" collapsed="false">
      <c r="A19" s="226" t="n">
        <v>12</v>
      </c>
      <c r="B19" s="101" t="s">
        <v>2240</v>
      </c>
      <c r="C19" s="102"/>
      <c r="D19" s="103" t="s">
        <v>4334</v>
      </c>
      <c r="E19" s="101"/>
      <c r="F19" s="104" t="n">
        <v>0</v>
      </c>
      <c r="G19" s="265"/>
      <c r="H19" s="106"/>
    </row>
    <row r="20" customFormat="false" ht="90" hidden="false" customHeight="false" outlineLevel="0" collapsed="false">
      <c r="A20" s="226" t="n">
        <v>13</v>
      </c>
      <c r="B20" s="101" t="s">
        <v>2240</v>
      </c>
      <c r="C20" s="102"/>
      <c r="D20" s="103" t="s">
        <v>4335</v>
      </c>
      <c r="E20" s="101"/>
      <c r="F20" s="104" t="n">
        <v>0</v>
      </c>
      <c r="G20" s="265"/>
      <c r="H20" s="106"/>
    </row>
    <row r="21" customFormat="false" ht="22.5" hidden="false" customHeight="false" outlineLevel="0" collapsed="false">
      <c r="A21" s="226" t="n">
        <v>14</v>
      </c>
      <c r="B21" s="101" t="s">
        <v>2240</v>
      </c>
      <c r="C21" s="102"/>
      <c r="D21" s="103" t="s">
        <v>4336</v>
      </c>
      <c r="E21" s="101"/>
      <c r="F21" s="104" t="n">
        <v>0</v>
      </c>
      <c r="G21" s="265"/>
      <c r="H21" s="106"/>
    </row>
    <row r="22" customFormat="false" ht="12.75" hidden="false" customHeight="false" outlineLevel="0" collapsed="false">
      <c r="A22" s="226" t="n">
        <v>15</v>
      </c>
      <c r="B22" s="101" t="s">
        <v>2240</v>
      </c>
      <c r="C22" s="102"/>
      <c r="D22" s="103" t="s">
        <v>4337</v>
      </c>
      <c r="E22" s="101"/>
      <c r="F22" s="104" t="n">
        <v>0</v>
      </c>
      <c r="G22" s="265"/>
      <c r="H22" s="106"/>
    </row>
    <row r="23" customFormat="false" ht="12.75" hidden="false" customHeight="false" outlineLevel="0" collapsed="false">
      <c r="A23" s="226" t="n">
        <v>16</v>
      </c>
      <c r="B23" s="101" t="s">
        <v>2240</v>
      </c>
      <c r="C23" s="102"/>
      <c r="D23" s="103" t="s">
        <v>4338</v>
      </c>
      <c r="E23" s="101"/>
      <c r="F23" s="104" t="n">
        <v>0</v>
      </c>
      <c r="G23" s="265"/>
      <c r="H23" s="106"/>
    </row>
    <row r="24" customFormat="false" ht="12.75" hidden="false" customHeight="false" outlineLevel="0" collapsed="false">
      <c r="A24" s="226" t="n">
        <v>17</v>
      </c>
      <c r="B24" s="101" t="s">
        <v>2240</v>
      </c>
      <c r="C24" s="102"/>
      <c r="D24" s="103" t="s">
        <v>4339</v>
      </c>
      <c r="E24" s="101"/>
      <c r="F24" s="104" t="n">
        <v>0</v>
      </c>
      <c r="G24" s="265"/>
      <c r="H24" s="106"/>
    </row>
    <row r="25" customFormat="false" ht="12.75" hidden="false" customHeight="false" outlineLevel="0" collapsed="false">
      <c r="A25" s="226" t="n">
        <v>18</v>
      </c>
      <c r="B25" s="101" t="s">
        <v>2240</v>
      </c>
      <c r="C25" s="102" t="s">
        <v>4340</v>
      </c>
      <c r="D25" s="103" t="s">
        <v>4341</v>
      </c>
      <c r="E25" s="101" t="s">
        <v>2809</v>
      </c>
      <c r="F25" s="104" t="n">
        <v>1</v>
      </c>
      <c r="G25" s="105"/>
      <c r="H25" s="106" t="n">
        <f aca="false">F25*G25</f>
        <v>0</v>
      </c>
    </row>
    <row r="26" customFormat="false" ht="12.75" hidden="false" customHeight="false" outlineLevel="0" collapsed="false">
      <c r="A26" s="226" t="n">
        <v>19</v>
      </c>
      <c r="B26" s="101" t="s">
        <v>2240</v>
      </c>
      <c r="C26" s="102" t="s">
        <v>4342</v>
      </c>
      <c r="D26" s="103" t="s">
        <v>4343</v>
      </c>
      <c r="E26" s="101" t="s">
        <v>2809</v>
      </c>
      <c r="F26" s="104" t="n">
        <v>1</v>
      </c>
      <c r="G26" s="105"/>
      <c r="H26" s="106" t="n">
        <f aca="false">F26*G26</f>
        <v>0</v>
      </c>
    </row>
    <row r="27" customFormat="false" ht="12.75" hidden="false" customHeight="false" outlineLevel="0" collapsed="false">
      <c r="A27" s="226" t="n">
        <v>20</v>
      </c>
      <c r="B27" s="101" t="s">
        <v>2240</v>
      </c>
      <c r="C27" s="102" t="s">
        <v>4344</v>
      </c>
      <c r="D27" s="103" t="s">
        <v>4345</v>
      </c>
      <c r="E27" s="101" t="s">
        <v>2809</v>
      </c>
      <c r="F27" s="104" t="n">
        <v>8</v>
      </c>
      <c r="G27" s="105"/>
      <c r="H27" s="106" t="n">
        <f aca="false">F27*G27</f>
        <v>0</v>
      </c>
    </row>
    <row r="28" customFormat="false" ht="12.75" hidden="false" customHeight="false" outlineLevel="0" collapsed="false">
      <c r="A28" s="226" t="n">
        <v>21</v>
      </c>
      <c r="B28" s="101" t="s">
        <v>2240</v>
      </c>
      <c r="C28" s="102" t="s">
        <v>4346</v>
      </c>
      <c r="D28" s="103" t="s">
        <v>4347</v>
      </c>
      <c r="E28" s="101" t="s">
        <v>2809</v>
      </c>
      <c r="F28" s="104" t="n">
        <v>1</v>
      </c>
      <c r="G28" s="105"/>
      <c r="H28" s="106" t="n">
        <f aca="false">F28*G28</f>
        <v>0</v>
      </c>
    </row>
    <row r="29" customFormat="false" ht="12.75" hidden="false" customHeight="false" outlineLevel="0" collapsed="false">
      <c r="A29" s="226" t="n">
        <v>22</v>
      </c>
      <c r="B29" s="101" t="s">
        <v>2240</v>
      </c>
      <c r="C29" s="102" t="s">
        <v>4348</v>
      </c>
      <c r="D29" s="103" t="s">
        <v>4343</v>
      </c>
      <c r="E29" s="101" t="s">
        <v>2809</v>
      </c>
      <c r="F29" s="104" t="n">
        <v>1</v>
      </c>
      <c r="G29" s="105"/>
      <c r="H29" s="106" t="n">
        <f aca="false">F29*G29</f>
        <v>0</v>
      </c>
    </row>
    <row r="30" customFormat="false" ht="12.75" hidden="false" customHeight="false" outlineLevel="0" collapsed="false">
      <c r="A30" s="226" t="n">
        <v>23</v>
      </c>
      <c r="B30" s="101" t="s">
        <v>2240</v>
      </c>
      <c r="C30" s="102" t="s">
        <v>4349</v>
      </c>
      <c r="D30" s="103" t="s">
        <v>4345</v>
      </c>
      <c r="E30" s="101" t="s">
        <v>2809</v>
      </c>
      <c r="F30" s="104" t="n">
        <v>12</v>
      </c>
      <c r="G30" s="105"/>
      <c r="H30" s="106" t="n">
        <f aca="false">F30*G30</f>
        <v>0</v>
      </c>
    </row>
    <row r="31" customFormat="false" ht="12.75" hidden="false" customHeight="false" outlineLevel="0" collapsed="false">
      <c r="A31" s="226" t="n">
        <v>24</v>
      </c>
      <c r="B31" s="101" t="s">
        <v>2240</v>
      </c>
      <c r="C31" s="102" t="s">
        <v>4350</v>
      </c>
      <c r="D31" s="103" t="s">
        <v>4351</v>
      </c>
      <c r="E31" s="101" t="s">
        <v>2809</v>
      </c>
      <c r="F31" s="104" t="n">
        <v>1</v>
      </c>
      <c r="G31" s="105"/>
      <c r="H31" s="106" t="n">
        <f aca="false">F31*G31</f>
        <v>0</v>
      </c>
    </row>
    <row r="32" customFormat="false" ht="12.75" hidden="false" customHeight="false" outlineLevel="0" collapsed="false">
      <c r="A32" s="226" t="n">
        <v>25</v>
      </c>
      <c r="B32" s="101" t="s">
        <v>2240</v>
      </c>
      <c r="C32" s="102" t="s">
        <v>4352</v>
      </c>
      <c r="D32" s="103" t="s">
        <v>4343</v>
      </c>
      <c r="E32" s="101" t="s">
        <v>2809</v>
      </c>
      <c r="F32" s="104" t="n">
        <v>1</v>
      </c>
      <c r="G32" s="105"/>
      <c r="H32" s="106" t="n">
        <f aca="false">F32*G32</f>
        <v>0</v>
      </c>
    </row>
    <row r="33" customFormat="false" ht="12.75" hidden="false" customHeight="false" outlineLevel="0" collapsed="false">
      <c r="A33" s="226" t="n">
        <v>26</v>
      </c>
      <c r="B33" s="101" t="s">
        <v>2240</v>
      </c>
      <c r="C33" s="102" t="s">
        <v>4353</v>
      </c>
      <c r="D33" s="103" t="s">
        <v>4345</v>
      </c>
      <c r="E33" s="101" t="s">
        <v>2809</v>
      </c>
      <c r="F33" s="104" t="n">
        <v>24</v>
      </c>
      <c r="G33" s="105"/>
      <c r="H33" s="106" t="n">
        <f aca="false">F33*G33</f>
        <v>0</v>
      </c>
    </row>
    <row r="34" customFormat="false" ht="33.75" hidden="false" customHeight="false" outlineLevel="0" collapsed="false">
      <c r="A34" s="226" t="n">
        <v>27</v>
      </c>
      <c r="B34" s="101" t="s">
        <v>2240</v>
      </c>
      <c r="C34" s="102" t="s">
        <v>4354</v>
      </c>
      <c r="D34" s="103" t="s">
        <v>4355</v>
      </c>
      <c r="E34" s="101" t="s">
        <v>115</v>
      </c>
      <c r="F34" s="104" t="n">
        <v>170</v>
      </c>
      <c r="G34" s="105"/>
      <c r="H34" s="106" t="n">
        <f aca="false">F34*G34</f>
        <v>0</v>
      </c>
    </row>
    <row r="35" customFormat="false" ht="12.75" hidden="false" customHeight="false" outlineLevel="0" collapsed="false">
      <c r="A35" s="226" t="n">
        <v>28</v>
      </c>
      <c r="B35" s="101" t="s">
        <v>2240</v>
      </c>
      <c r="C35" s="102" t="s">
        <v>4356</v>
      </c>
      <c r="D35" s="103" t="s">
        <v>4357</v>
      </c>
      <c r="E35" s="101" t="s">
        <v>115</v>
      </c>
      <c r="F35" s="104" t="n">
        <v>170</v>
      </c>
      <c r="G35" s="105"/>
      <c r="H35" s="106" t="n">
        <f aca="false">F35*G35</f>
        <v>0</v>
      </c>
    </row>
    <row r="36" customFormat="false" ht="12.75" hidden="false" customHeight="false" outlineLevel="0" collapsed="false">
      <c r="A36" s="226" t="n">
        <v>29</v>
      </c>
      <c r="B36" s="101" t="s">
        <v>2240</v>
      </c>
      <c r="C36" s="102" t="s">
        <v>4358</v>
      </c>
      <c r="D36" s="103" t="s">
        <v>4359</v>
      </c>
      <c r="E36" s="101" t="s">
        <v>2809</v>
      </c>
      <c r="F36" s="104" t="n">
        <v>4</v>
      </c>
      <c r="G36" s="105"/>
      <c r="H36" s="106" t="n">
        <f aca="false">F36*G36</f>
        <v>0</v>
      </c>
    </row>
    <row r="37" customFormat="false" ht="12.75" hidden="false" customHeight="false" outlineLevel="0" collapsed="false">
      <c r="A37" s="226" t="n">
        <v>30</v>
      </c>
      <c r="B37" s="101" t="s">
        <v>2240</v>
      </c>
      <c r="C37" s="102" t="s">
        <v>4360</v>
      </c>
      <c r="D37" s="103" t="s">
        <v>4361</v>
      </c>
      <c r="E37" s="101" t="s">
        <v>2809</v>
      </c>
      <c r="F37" s="104" t="n">
        <v>4</v>
      </c>
      <c r="G37" s="105"/>
      <c r="H37" s="106" t="n">
        <f aca="false">F37*G37</f>
        <v>0</v>
      </c>
    </row>
    <row r="38" customFormat="false" ht="12.75" hidden="false" customHeight="false" outlineLevel="0" collapsed="false">
      <c r="A38" s="226" t="n">
        <v>31</v>
      </c>
      <c r="B38" s="101" t="s">
        <v>2240</v>
      </c>
      <c r="C38" s="102" t="s">
        <v>4362</v>
      </c>
      <c r="D38" s="103" t="s">
        <v>4363</v>
      </c>
      <c r="E38" s="101" t="s">
        <v>2809</v>
      </c>
      <c r="F38" s="104" t="n">
        <v>4</v>
      </c>
      <c r="G38" s="105"/>
      <c r="H38" s="106" t="n">
        <f aca="false">F38*G38</f>
        <v>0</v>
      </c>
    </row>
    <row r="39" customFormat="false" ht="12.75" hidden="false" customHeight="false" outlineLevel="0" collapsed="false">
      <c r="A39" s="226" t="n">
        <v>32</v>
      </c>
      <c r="B39" s="101" t="s">
        <v>2240</v>
      </c>
      <c r="C39" s="102" t="s">
        <v>4364</v>
      </c>
      <c r="D39" s="103" t="s">
        <v>4361</v>
      </c>
      <c r="E39" s="101" t="s">
        <v>2809</v>
      </c>
      <c r="F39" s="104" t="n">
        <v>4</v>
      </c>
      <c r="G39" s="105"/>
      <c r="H39" s="106" t="n">
        <f aca="false">F39*G39</f>
        <v>0</v>
      </c>
    </row>
    <row r="40" customFormat="false" ht="33.75" hidden="false" customHeight="false" outlineLevel="0" collapsed="false">
      <c r="A40" s="226" t="n">
        <v>33</v>
      </c>
      <c r="B40" s="101" t="s">
        <v>2240</v>
      </c>
      <c r="C40" s="102" t="s">
        <v>4365</v>
      </c>
      <c r="D40" s="103" t="s">
        <v>4366</v>
      </c>
      <c r="E40" s="101" t="s">
        <v>2809</v>
      </c>
      <c r="F40" s="104" t="n">
        <v>8</v>
      </c>
      <c r="G40" s="105"/>
      <c r="H40" s="106" t="n">
        <f aca="false">F40*G40</f>
        <v>0</v>
      </c>
    </row>
    <row r="41" customFormat="false" ht="12.75" hidden="false" customHeight="false" outlineLevel="0" collapsed="false">
      <c r="A41" s="226" t="n">
        <v>34</v>
      </c>
      <c r="B41" s="101" t="s">
        <v>2240</v>
      </c>
      <c r="C41" s="102" t="s">
        <v>4367</v>
      </c>
      <c r="D41" s="103" t="s">
        <v>4368</v>
      </c>
      <c r="E41" s="101" t="s">
        <v>2809</v>
      </c>
      <c r="F41" s="104" t="n">
        <v>8</v>
      </c>
      <c r="G41" s="105"/>
      <c r="H41" s="106" t="n">
        <f aca="false">F41*G41</f>
        <v>0</v>
      </c>
    </row>
    <row r="42" customFormat="false" ht="12.75" hidden="false" customHeight="false" outlineLevel="0" collapsed="false">
      <c r="A42" s="226" t="n">
        <v>35</v>
      </c>
      <c r="B42" s="101" t="s">
        <v>2240</v>
      </c>
      <c r="C42" s="102" t="s">
        <v>4369</v>
      </c>
      <c r="D42" s="103" t="s">
        <v>4370</v>
      </c>
      <c r="E42" s="101" t="s">
        <v>2809</v>
      </c>
      <c r="F42" s="104" t="n">
        <v>11</v>
      </c>
      <c r="G42" s="105"/>
      <c r="H42" s="106" t="n">
        <f aca="false">F42*G42</f>
        <v>0</v>
      </c>
    </row>
    <row r="43" customFormat="false" ht="12.75" hidden="false" customHeight="false" outlineLevel="0" collapsed="false">
      <c r="A43" s="226" t="n">
        <v>36</v>
      </c>
      <c r="B43" s="101" t="s">
        <v>2240</v>
      </c>
      <c r="C43" s="102" t="s">
        <v>4371</v>
      </c>
      <c r="D43" s="103" t="s">
        <v>4372</v>
      </c>
      <c r="E43" s="101" t="s">
        <v>2809</v>
      </c>
      <c r="F43" s="104" t="n">
        <v>11</v>
      </c>
      <c r="G43" s="105"/>
      <c r="H43" s="106" t="n">
        <f aca="false">F43*G43</f>
        <v>0</v>
      </c>
    </row>
    <row r="44" customFormat="false" ht="12.75" hidden="false" customHeight="false" outlineLevel="0" collapsed="false">
      <c r="A44" s="226" t="n">
        <v>37</v>
      </c>
      <c r="B44" s="101" t="s">
        <v>2240</v>
      </c>
      <c r="C44" s="102" t="s">
        <v>4373</v>
      </c>
      <c r="D44" s="103" t="s">
        <v>4374</v>
      </c>
      <c r="E44" s="101" t="s">
        <v>2809</v>
      </c>
      <c r="F44" s="104" t="n">
        <v>223</v>
      </c>
      <c r="G44" s="105"/>
      <c r="H44" s="106" t="n">
        <f aca="false">F44*G44</f>
        <v>0</v>
      </c>
    </row>
    <row r="45" customFormat="false" ht="12.75" hidden="false" customHeight="false" outlineLevel="0" collapsed="false">
      <c r="A45" s="226" t="n">
        <v>38</v>
      </c>
      <c r="B45" s="101" t="s">
        <v>2240</v>
      </c>
      <c r="C45" s="102" t="s">
        <v>4375</v>
      </c>
      <c r="D45" s="103" t="s">
        <v>4376</v>
      </c>
      <c r="E45" s="101" t="s">
        <v>2809</v>
      </c>
      <c r="F45" s="104" t="n">
        <v>233</v>
      </c>
      <c r="G45" s="105"/>
      <c r="H45" s="106" t="n">
        <f aca="false">F45*G45</f>
        <v>0</v>
      </c>
    </row>
    <row r="46" customFormat="false" ht="12.75" hidden="false" customHeight="false" outlineLevel="0" collapsed="false">
      <c r="A46" s="226" t="n">
        <v>39</v>
      </c>
      <c r="B46" s="101" t="s">
        <v>2240</v>
      </c>
      <c r="C46" s="102" t="s">
        <v>4377</v>
      </c>
      <c r="D46" s="103" t="s">
        <v>4378</v>
      </c>
      <c r="E46" s="101" t="s">
        <v>2809</v>
      </c>
      <c r="F46" s="104" t="n">
        <v>14</v>
      </c>
      <c r="G46" s="105"/>
      <c r="H46" s="106" t="n">
        <f aca="false">F46*G46</f>
        <v>0</v>
      </c>
    </row>
    <row r="47" customFormat="false" ht="12.75" hidden="false" customHeight="false" outlineLevel="0" collapsed="false">
      <c r="A47" s="226" t="n">
        <v>40</v>
      </c>
      <c r="B47" s="101" t="s">
        <v>2240</v>
      </c>
      <c r="C47" s="102" t="s">
        <v>4379</v>
      </c>
      <c r="D47" s="103" t="s">
        <v>4380</v>
      </c>
      <c r="E47" s="101" t="s">
        <v>2809</v>
      </c>
      <c r="F47" s="104" t="n">
        <v>14</v>
      </c>
      <c r="G47" s="105"/>
      <c r="H47" s="106" t="n">
        <f aca="false">F47*G47</f>
        <v>0</v>
      </c>
    </row>
    <row r="48" customFormat="false" ht="12.75" hidden="false" customHeight="false" outlineLevel="0" collapsed="false">
      <c r="A48" s="226" t="n">
        <v>41</v>
      </c>
      <c r="B48" s="101" t="s">
        <v>2240</v>
      </c>
      <c r="C48" s="102" t="s">
        <v>4381</v>
      </c>
      <c r="D48" s="103" t="s">
        <v>4382</v>
      </c>
      <c r="E48" s="101" t="s">
        <v>2809</v>
      </c>
      <c r="F48" s="104" t="n">
        <v>10</v>
      </c>
      <c r="G48" s="105"/>
      <c r="H48" s="106" t="n">
        <f aca="false">F48*G48</f>
        <v>0</v>
      </c>
    </row>
    <row r="49" customFormat="false" ht="12.75" hidden="false" customHeight="false" outlineLevel="0" collapsed="false">
      <c r="A49" s="226" t="n">
        <v>42</v>
      </c>
      <c r="B49" s="101" t="s">
        <v>2240</v>
      </c>
      <c r="C49" s="102" t="s">
        <v>4383</v>
      </c>
      <c r="D49" s="103" t="s">
        <v>4384</v>
      </c>
      <c r="E49" s="101" t="s">
        <v>2809</v>
      </c>
      <c r="F49" s="104" t="n">
        <v>10</v>
      </c>
      <c r="G49" s="105"/>
      <c r="H49" s="106" t="n">
        <f aca="false">F49*G49</f>
        <v>0</v>
      </c>
    </row>
    <row r="50" customFormat="false" ht="12.75" hidden="false" customHeight="false" outlineLevel="0" collapsed="false">
      <c r="A50" s="226" t="n">
        <v>43</v>
      </c>
      <c r="B50" s="101" t="s">
        <v>2240</v>
      </c>
      <c r="C50" s="102" t="s">
        <v>4385</v>
      </c>
      <c r="D50" s="103" t="s">
        <v>4386</v>
      </c>
      <c r="E50" s="101" t="s">
        <v>2809</v>
      </c>
      <c r="F50" s="104" t="n">
        <v>3</v>
      </c>
      <c r="G50" s="105"/>
      <c r="H50" s="106" t="n">
        <f aca="false">F50*G50</f>
        <v>0</v>
      </c>
    </row>
    <row r="51" customFormat="false" ht="12.75" hidden="false" customHeight="false" outlineLevel="0" collapsed="false">
      <c r="A51" s="226" t="n">
        <v>44</v>
      </c>
      <c r="B51" s="101" t="s">
        <v>2240</v>
      </c>
      <c r="C51" s="102" t="s">
        <v>4387</v>
      </c>
      <c r="D51" s="103" t="s">
        <v>4388</v>
      </c>
      <c r="E51" s="101" t="s">
        <v>2809</v>
      </c>
      <c r="F51" s="104" t="n">
        <v>3</v>
      </c>
      <c r="G51" s="105"/>
      <c r="H51" s="106" t="n">
        <f aca="false">F51*G51</f>
        <v>0</v>
      </c>
    </row>
    <row r="52" customFormat="false" ht="67.5" hidden="false" customHeight="false" outlineLevel="0" collapsed="false">
      <c r="A52" s="226" t="n">
        <v>45</v>
      </c>
      <c r="B52" s="101" t="s">
        <v>2240</v>
      </c>
      <c r="C52" s="102" t="s">
        <v>4389</v>
      </c>
      <c r="D52" s="103" t="s">
        <v>4390</v>
      </c>
      <c r="E52" s="101" t="s">
        <v>2809</v>
      </c>
      <c r="F52" s="104" t="n">
        <v>6</v>
      </c>
      <c r="G52" s="105"/>
      <c r="H52" s="106" t="n">
        <f aca="false">F52*G52</f>
        <v>0</v>
      </c>
    </row>
    <row r="53" customFormat="false" ht="12.75" hidden="false" customHeight="false" outlineLevel="0" collapsed="false">
      <c r="A53" s="226" t="n">
        <v>46</v>
      </c>
      <c r="B53" s="101" t="s">
        <v>2240</v>
      </c>
      <c r="C53" s="102" t="s">
        <v>4391</v>
      </c>
      <c r="D53" s="103" t="s">
        <v>4392</v>
      </c>
      <c r="E53" s="101" t="s">
        <v>2809</v>
      </c>
      <c r="F53" s="104" t="n">
        <v>6</v>
      </c>
      <c r="G53" s="105"/>
      <c r="H53" s="106" t="n">
        <f aca="false">F53*G53</f>
        <v>0</v>
      </c>
    </row>
    <row r="54" customFormat="false" ht="12.75" hidden="false" customHeight="false" outlineLevel="0" collapsed="false">
      <c r="A54" s="226" t="n">
        <v>47</v>
      </c>
      <c r="B54" s="101" t="s">
        <v>2240</v>
      </c>
      <c r="C54" s="102" t="s">
        <v>4393</v>
      </c>
      <c r="D54" s="103" t="s">
        <v>4394</v>
      </c>
      <c r="E54" s="101" t="s">
        <v>2809</v>
      </c>
      <c r="F54" s="104" t="n">
        <v>6</v>
      </c>
      <c r="G54" s="105"/>
      <c r="H54" s="106" t="n">
        <f aca="false">F54*G54</f>
        <v>0</v>
      </c>
    </row>
    <row r="55" customFormat="false" ht="22.5" hidden="false" customHeight="false" outlineLevel="0" collapsed="false">
      <c r="A55" s="226" t="n">
        <v>48</v>
      </c>
      <c r="B55" s="101" t="s">
        <v>2240</v>
      </c>
      <c r="C55" s="102" t="s">
        <v>4395</v>
      </c>
      <c r="D55" s="103" t="s">
        <v>4396</v>
      </c>
      <c r="E55" s="101" t="s">
        <v>2809</v>
      </c>
      <c r="F55" s="104" t="n">
        <v>2</v>
      </c>
      <c r="G55" s="105"/>
      <c r="H55" s="106" t="n">
        <f aca="false">F55*G55</f>
        <v>0</v>
      </c>
    </row>
    <row r="56" customFormat="false" ht="12.75" hidden="false" customHeight="false" outlineLevel="0" collapsed="false">
      <c r="A56" s="226" t="n">
        <v>49</v>
      </c>
      <c r="B56" s="101" t="s">
        <v>2240</v>
      </c>
      <c r="C56" s="102" t="s">
        <v>4397</v>
      </c>
      <c r="D56" s="103" t="s">
        <v>4398</v>
      </c>
      <c r="E56" s="101" t="s">
        <v>2809</v>
      </c>
      <c r="F56" s="104" t="n">
        <v>2</v>
      </c>
      <c r="G56" s="105"/>
      <c r="H56" s="106" t="n">
        <f aca="false">F56*G56</f>
        <v>0</v>
      </c>
    </row>
    <row r="57" customFormat="false" ht="22.5" hidden="false" customHeight="false" outlineLevel="0" collapsed="false">
      <c r="A57" s="226" t="n">
        <v>50</v>
      </c>
      <c r="B57" s="101" t="s">
        <v>2240</v>
      </c>
      <c r="C57" s="102" t="s">
        <v>4399</v>
      </c>
      <c r="D57" s="103" t="s">
        <v>4400</v>
      </c>
      <c r="E57" s="101" t="s">
        <v>2809</v>
      </c>
      <c r="F57" s="104" t="n">
        <v>1</v>
      </c>
      <c r="G57" s="105"/>
      <c r="H57" s="106" t="n">
        <f aca="false">F57*G57</f>
        <v>0</v>
      </c>
    </row>
    <row r="58" customFormat="false" ht="12.75" hidden="false" customHeight="false" outlineLevel="0" collapsed="false">
      <c r="A58" s="226" t="n">
        <v>51</v>
      </c>
      <c r="B58" s="101" t="s">
        <v>2240</v>
      </c>
      <c r="C58" s="102" t="s">
        <v>4401</v>
      </c>
      <c r="D58" s="103" t="s">
        <v>4398</v>
      </c>
      <c r="E58" s="101" t="s">
        <v>2809</v>
      </c>
      <c r="F58" s="104" t="n">
        <v>1</v>
      </c>
      <c r="G58" s="105"/>
      <c r="H58" s="106" t="n">
        <f aca="false">F58*G58</f>
        <v>0</v>
      </c>
    </row>
    <row r="59" customFormat="false" ht="12.75" hidden="false" customHeight="false" outlineLevel="0" collapsed="false">
      <c r="A59" s="226" t="n">
        <v>52</v>
      </c>
      <c r="B59" s="101" t="s">
        <v>2240</v>
      </c>
      <c r="C59" s="102" t="s">
        <v>4402</v>
      </c>
      <c r="D59" s="103" t="s">
        <v>4403</v>
      </c>
      <c r="E59" s="101" t="s">
        <v>266</v>
      </c>
      <c r="F59" s="104" t="n">
        <v>3</v>
      </c>
      <c r="G59" s="105"/>
      <c r="H59" s="106" t="n">
        <f aca="false">F59*G59</f>
        <v>0</v>
      </c>
    </row>
    <row r="60" customFormat="false" ht="12.75" hidden="false" customHeight="false" outlineLevel="0" collapsed="false">
      <c r="A60" s="226" t="n">
        <v>53</v>
      </c>
      <c r="B60" s="101" t="s">
        <v>2240</v>
      </c>
      <c r="C60" s="102" t="s">
        <v>4404</v>
      </c>
      <c r="D60" s="103" t="s">
        <v>4405</v>
      </c>
      <c r="E60" s="101" t="s">
        <v>2809</v>
      </c>
      <c r="F60" s="104" t="n">
        <v>3</v>
      </c>
      <c r="G60" s="105"/>
      <c r="H60" s="106" t="n">
        <f aca="false">F60*G60</f>
        <v>0</v>
      </c>
    </row>
    <row r="61" customFormat="false" ht="12.75" hidden="false" customHeight="false" outlineLevel="0" collapsed="false">
      <c r="A61" s="226" t="n">
        <v>54</v>
      </c>
      <c r="B61" s="101" t="s">
        <v>2240</v>
      </c>
      <c r="C61" s="102" t="s">
        <v>4406</v>
      </c>
      <c r="D61" s="103" t="s">
        <v>4407</v>
      </c>
      <c r="E61" s="101" t="s">
        <v>2809</v>
      </c>
      <c r="F61" s="104" t="n">
        <v>49</v>
      </c>
      <c r="G61" s="105"/>
      <c r="H61" s="106" t="n">
        <f aca="false">F61*G61</f>
        <v>0</v>
      </c>
    </row>
    <row r="62" customFormat="false" ht="12.75" hidden="false" customHeight="false" outlineLevel="0" collapsed="false">
      <c r="A62" s="226" t="n">
        <v>55</v>
      </c>
      <c r="B62" s="101" t="s">
        <v>2240</v>
      </c>
      <c r="C62" s="102" t="s">
        <v>4408</v>
      </c>
      <c r="D62" s="103" t="s">
        <v>4409</v>
      </c>
      <c r="E62" s="101" t="s">
        <v>2809</v>
      </c>
      <c r="F62" s="104" t="n">
        <v>49</v>
      </c>
      <c r="G62" s="105"/>
      <c r="H62" s="106" t="n">
        <f aca="false">F62*G62</f>
        <v>0</v>
      </c>
    </row>
    <row r="63" customFormat="false" ht="12.75" hidden="false" customHeight="false" outlineLevel="0" collapsed="false">
      <c r="A63" s="226" t="n">
        <v>56</v>
      </c>
      <c r="B63" s="101" t="s">
        <v>2240</v>
      </c>
      <c r="C63" s="102" t="s">
        <v>4410</v>
      </c>
      <c r="D63" s="103" t="s">
        <v>4411</v>
      </c>
      <c r="E63" s="101" t="s">
        <v>2809</v>
      </c>
      <c r="F63" s="104" t="n">
        <v>110</v>
      </c>
      <c r="G63" s="105"/>
      <c r="H63" s="106" t="n">
        <f aca="false">F63*G63</f>
        <v>0</v>
      </c>
    </row>
    <row r="64" customFormat="false" ht="12.75" hidden="false" customHeight="false" outlineLevel="0" collapsed="false">
      <c r="A64" s="226" t="n">
        <v>57</v>
      </c>
      <c r="B64" s="101" t="s">
        <v>2240</v>
      </c>
      <c r="C64" s="102" t="s">
        <v>4412</v>
      </c>
      <c r="D64" s="103" t="s">
        <v>4413</v>
      </c>
      <c r="E64" s="101" t="s">
        <v>2809</v>
      </c>
      <c r="F64" s="104" t="n">
        <v>110</v>
      </c>
      <c r="G64" s="105"/>
      <c r="H64" s="106" t="n">
        <f aca="false">F64*G64</f>
        <v>0</v>
      </c>
    </row>
    <row r="65" customFormat="false" ht="33.75" hidden="false" customHeight="false" outlineLevel="0" collapsed="false">
      <c r="A65" s="226" t="n">
        <v>58</v>
      </c>
      <c r="B65" s="101" t="s">
        <v>2240</v>
      </c>
      <c r="C65" s="102" t="s">
        <v>4414</v>
      </c>
      <c r="D65" s="103" t="s">
        <v>4415</v>
      </c>
      <c r="E65" s="101" t="s">
        <v>2809</v>
      </c>
      <c r="F65" s="104" t="n">
        <v>22</v>
      </c>
      <c r="G65" s="105"/>
      <c r="H65" s="106" t="n">
        <f aca="false">F65*G65</f>
        <v>0</v>
      </c>
    </row>
    <row r="66" customFormat="false" ht="12.75" hidden="false" customHeight="false" outlineLevel="0" collapsed="false">
      <c r="A66" s="109"/>
      <c r="B66" s="111"/>
      <c r="C66" s="112" t="s">
        <v>84</v>
      </c>
      <c r="D66" s="113" t="s">
        <v>4416</v>
      </c>
      <c r="E66" s="111"/>
      <c r="F66" s="114" t="n">
        <v>0</v>
      </c>
      <c r="G66" s="115"/>
      <c r="H66" s="116"/>
    </row>
    <row r="67" customFormat="false" ht="12.75" hidden="false" customHeight="false" outlineLevel="0" collapsed="false">
      <c r="A67" s="109"/>
      <c r="B67" s="111"/>
      <c r="C67" s="112"/>
      <c r="D67" s="113" t="s">
        <v>4417</v>
      </c>
      <c r="E67" s="111"/>
      <c r="F67" s="114" t="n">
        <v>0</v>
      </c>
      <c r="G67" s="115"/>
      <c r="H67" s="116"/>
    </row>
    <row r="68" customFormat="false" ht="12.75" hidden="false" customHeight="false" outlineLevel="0" collapsed="false">
      <c r="A68" s="109"/>
      <c r="B68" s="111"/>
      <c r="C68" s="112"/>
      <c r="D68" s="113" t="s">
        <v>4418</v>
      </c>
      <c r="E68" s="111"/>
      <c r="F68" s="114" t="n">
        <v>0</v>
      </c>
      <c r="G68" s="115"/>
      <c r="H68" s="116"/>
    </row>
    <row r="69" customFormat="false" ht="12.75" hidden="false" customHeight="false" outlineLevel="0" collapsed="false">
      <c r="A69" s="109"/>
      <c r="B69" s="111"/>
      <c r="C69" s="112"/>
      <c r="D69" s="113" t="s">
        <v>4419</v>
      </c>
      <c r="E69" s="111"/>
      <c r="F69" s="114" t="n">
        <v>0</v>
      </c>
      <c r="G69" s="115"/>
      <c r="H69" s="116"/>
    </row>
    <row r="70" customFormat="false" ht="12.75" hidden="false" customHeight="false" outlineLevel="0" collapsed="false">
      <c r="A70" s="109"/>
      <c r="B70" s="111"/>
      <c r="C70" s="112"/>
      <c r="D70" s="113" t="s">
        <v>4420</v>
      </c>
      <c r="E70" s="111"/>
      <c r="F70" s="114" t="n">
        <v>0</v>
      </c>
      <c r="G70" s="115"/>
      <c r="H70" s="116"/>
    </row>
    <row r="71" customFormat="false" ht="12.75" hidden="false" customHeight="false" outlineLevel="0" collapsed="false">
      <c r="A71" s="109"/>
      <c r="B71" s="111"/>
      <c r="C71" s="112"/>
      <c r="D71" s="113" t="s">
        <v>4421</v>
      </c>
      <c r="E71" s="111"/>
      <c r="F71" s="114" t="n">
        <v>0</v>
      </c>
      <c r="G71" s="115"/>
      <c r="H71" s="116"/>
    </row>
    <row r="72" customFormat="false" ht="12.75" hidden="false" customHeight="false" outlineLevel="0" collapsed="false">
      <c r="A72" s="109"/>
      <c r="B72" s="111"/>
      <c r="C72" s="112"/>
      <c r="D72" s="113" t="s">
        <v>4422</v>
      </c>
      <c r="E72" s="111"/>
      <c r="F72" s="114" t="n">
        <v>0</v>
      </c>
      <c r="G72" s="115"/>
      <c r="H72" s="116"/>
    </row>
    <row r="73" customFormat="false" ht="12.75" hidden="false" customHeight="false" outlineLevel="0" collapsed="false">
      <c r="A73" s="109"/>
      <c r="B73" s="111"/>
      <c r="C73" s="112"/>
      <c r="D73" s="113" t="s">
        <v>4423</v>
      </c>
      <c r="E73" s="111"/>
      <c r="F73" s="114" t="n">
        <v>0</v>
      </c>
      <c r="G73" s="115"/>
      <c r="H73" s="116"/>
    </row>
    <row r="74" customFormat="false" ht="12.75" hidden="false" customHeight="false" outlineLevel="0" collapsed="false">
      <c r="A74" s="109"/>
      <c r="B74" s="111"/>
      <c r="C74" s="112"/>
      <c r="D74" s="113" t="s">
        <v>4424</v>
      </c>
      <c r="E74" s="111"/>
      <c r="F74" s="114" t="n">
        <v>0</v>
      </c>
      <c r="G74" s="115"/>
      <c r="H74" s="116"/>
    </row>
    <row r="75" customFormat="false" ht="12.75" hidden="false" customHeight="false" outlineLevel="0" collapsed="false">
      <c r="A75" s="109"/>
      <c r="B75" s="111"/>
      <c r="C75" s="112"/>
      <c r="D75" s="113" t="s">
        <v>4425</v>
      </c>
      <c r="E75" s="111"/>
      <c r="F75" s="114" t="n">
        <v>0</v>
      </c>
      <c r="G75" s="115"/>
      <c r="H75" s="116"/>
    </row>
    <row r="76" customFormat="false" ht="12.75" hidden="false" customHeight="false" outlineLevel="0" collapsed="false">
      <c r="A76" s="109"/>
      <c r="B76" s="111"/>
      <c r="C76" s="112"/>
      <c r="D76" s="113" t="s">
        <v>4426</v>
      </c>
      <c r="E76" s="111"/>
      <c r="F76" s="114" t="n">
        <v>0</v>
      </c>
      <c r="G76" s="115"/>
      <c r="H76" s="116"/>
    </row>
    <row r="77" customFormat="false" ht="29.25" hidden="false" customHeight="false" outlineLevel="0" collapsed="false">
      <c r="A77" s="109"/>
      <c r="B77" s="111"/>
      <c r="C77" s="112"/>
      <c r="D77" s="113" t="s">
        <v>4427</v>
      </c>
      <c r="E77" s="111"/>
      <c r="F77" s="114" t="n">
        <v>0</v>
      </c>
      <c r="G77" s="115"/>
      <c r="H77" s="116"/>
    </row>
    <row r="78" customFormat="false" ht="12.75" hidden="false" customHeight="false" outlineLevel="0" collapsed="false">
      <c r="A78" s="109"/>
      <c r="B78" s="111"/>
      <c r="C78" s="112"/>
      <c r="D78" s="113" t="s">
        <v>4428</v>
      </c>
      <c r="E78" s="111"/>
      <c r="F78" s="114" t="n">
        <v>0</v>
      </c>
      <c r="G78" s="115"/>
      <c r="H78" s="116"/>
    </row>
    <row r="79" customFormat="false" ht="12.75" hidden="false" customHeight="false" outlineLevel="0" collapsed="false">
      <c r="A79" s="109"/>
      <c r="B79" s="111"/>
      <c r="C79" s="112"/>
      <c r="D79" s="113" t="s">
        <v>4429</v>
      </c>
      <c r="E79" s="111"/>
      <c r="F79" s="114" t="n">
        <v>0</v>
      </c>
      <c r="G79" s="115"/>
      <c r="H79" s="116"/>
    </row>
    <row r="80" customFormat="false" ht="12.75" hidden="false" customHeight="false" outlineLevel="0" collapsed="false">
      <c r="A80" s="109"/>
      <c r="B80" s="111"/>
      <c r="C80" s="112"/>
      <c r="D80" s="113" t="s">
        <v>4430</v>
      </c>
      <c r="E80" s="111"/>
      <c r="F80" s="114" t="n">
        <v>0</v>
      </c>
      <c r="G80" s="115"/>
      <c r="H80" s="116"/>
    </row>
    <row r="81" customFormat="false" ht="12.75" hidden="false" customHeight="false" outlineLevel="0" collapsed="false">
      <c r="A81" s="283"/>
      <c r="B81" s="120"/>
      <c r="C81" s="121"/>
      <c r="D81" s="122"/>
      <c r="E81" s="120"/>
      <c r="F81" s="123"/>
      <c r="G81" s="124"/>
      <c r="H81" s="125"/>
    </row>
    <row r="82" customFormat="false" ht="12.75" hidden="false" customHeight="false" outlineLevel="0" collapsed="false">
      <c r="A82" s="226" t="n">
        <v>59</v>
      </c>
      <c r="B82" s="101" t="s">
        <v>2240</v>
      </c>
      <c r="C82" s="102" t="s">
        <v>4431</v>
      </c>
      <c r="D82" s="103" t="s">
        <v>4432</v>
      </c>
      <c r="E82" s="101" t="s">
        <v>2809</v>
      </c>
      <c r="F82" s="104" t="n">
        <v>22</v>
      </c>
      <c r="G82" s="105"/>
      <c r="H82" s="106" t="n">
        <f aca="false">F82*G82</f>
        <v>0</v>
      </c>
    </row>
    <row r="83" customFormat="false" ht="22.5" hidden="false" customHeight="false" outlineLevel="0" collapsed="false">
      <c r="A83" s="226" t="n">
        <v>60</v>
      </c>
      <c r="B83" s="101" t="s">
        <v>2240</v>
      </c>
      <c r="C83" s="102" t="s">
        <v>4433</v>
      </c>
      <c r="D83" s="103" t="s">
        <v>4434</v>
      </c>
      <c r="E83" s="101" t="s">
        <v>115</v>
      </c>
      <c r="F83" s="104" t="n">
        <v>10800</v>
      </c>
      <c r="G83" s="105"/>
      <c r="H83" s="106" t="n">
        <f aca="false">F83*G83</f>
        <v>0</v>
      </c>
    </row>
    <row r="84" customFormat="false" ht="12.75" hidden="false" customHeight="false" outlineLevel="0" collapsed="false">
      <c r="A84" s="226" t="n">
        <v>61</v>
      </c>
      <c r="B84" s="101" t="s">
        <v>2240</v>
      </c>
      <c r="C84" s="102" t="s">
        <v>4435</v>
      </c>
      <c r="D84" s="103" t="s">
        <v>4436</v>
      </c>
      <c r="E84" s="101" t="s">
        <v>115</v>
      </c>
      <c r="F84" s="104" t="n">
        <v>10800</v>
      </c>
      <c r="G84" s="105"/>
      <c r="H84" s="106" t="n">
        <f aca="false">F84*G84</f>
        <v>0</v>
      </c>
    </row>
    <row r="85" customFormat="false" ht="12.75" hidden="false" customHeight="false" outlineLevel="0" collapsed="false">
      <c r="A85" s="226" t="n">
        <v>62</v>
      </c>
      <c r="B85" s="101" t="s">
        <v>2240</v>
      </c>
      <c r="C85" s="102" t="s">
        <v>4437</v>
      </c>
      <c r="D85" s="103" t="s">
        <v>4438</v>
      </c>
      <c r="E85" s="101" t="s">
        <v>2809</v>
      </c>
      <c r="F85" s="104" t="n">
        <v>110</v>
      </c>
      <c r="G85" s="105"/>
      <c r="H85" s="106" t="n">
        <f aca="false">F85*G85</f>
        <v>0</v>
      </c>
    </row>
    <row r="86" customFormat="false" ht="12.75" hidden="false" customHeight="false" outlineLevel="0" collapsed="false">
      <c r="A86" s="226" t="n">
        <v>63</v>
      </c>
      <c r="B86" s="101" t="s">
        <v>2240</v>
      </c>
      <c r="C86" s="102" t="s">
        <v>4439</v>
      </c>
      <c r="D86" s="103" t="s">
        <v>4361</v>
      </c>
      <c r="E86" s="101" t="s">
        <v>2809</v>
      </c>
      <c r="F86" s="104" t="n">
        <v>110</v>
      </c>
      <c r="G86" s="105"/>
      <c r="H86" s="106" t="n">
        <f aca="false">F86*G86</f>
        <v>0</v>
      </c>
    </row>
    <row r="87" customFormat="false" ht="12.75" hidden="false" customHeight="false" outlineLevel="0" collapsed="false">
      <c r="A87" s="226" t="n">
        <v>64</v>
      </c>
      <c r="B87" s="101" t="s">
        <v>2240</v>
      </c>
      <c r="C87" s="102" t="s">
        <v>4440</v>
      </c>
      <c r="D87" s="103" t="s">
        <v>4441</v>
      </c>
      <c r="E87" s="101" t="s">
        <v>2809</v>
      </c>
      <c r="F87" s="104" t="n">
        <v>105</v>
      </c>
      <c r="G87" s="105"/>
      <c r="H87" s="106" t="n">
        <f aca="false">F87*G87</f>
        <v>0</v>
      </c>
    </row>
    <row r="88" customFormat="false" ht="12.75" hidden="false" customHeight="false" outlineLevel="0" collapsed="false">
      <c r="A88" s="226" t="n">
        <v>65</v>
      </c>
      <c r="B88" s="101" t="s">
        <v>2240</v>
      </c>
      <c r="C88" s="102" t="s">
        <v>4442</v>
      </c>
      <c r="D88" s="103" t="s">
        <v>4361</v>
      </c>
      <c r="E88" s="101" t="s">
        <v>2809</v>
      </c>
      <c r="F88" s="104" t="n">
        <v>105</v>
      </c>
      <c r="G88" s="105"/>
      <c r="H88" s="106" t="n">
        <f aca="false">F88*G88</f>
        <v>0</v>
      </c>
    </row>
    <row r="89" customFormat="false" ht="12.75" hidden="false" customHeight="false" outlineLevel="0" collapsed="false">
      <c r="A89" s="226" t="n">
        <v>66</v>
      </c>
      <c r="B89" s="101" t="s">
        <v>2240</v>
      </c>
      <c r="C89" s="102" t="s">
        <v>4443</v>
      </c>
      <c r="D89" s="103" t="s">
        <v>4444</v>
      </c>
      <c r="E89" s="101" t="s">
        <v>2809</v>
      </c>
      <c r="F89" s="104" t="n">
        <v>30</v>
      </c>
      <c r="G89" s="105"/>
      <c r="H89" s="106" t="n">
        <f aca="false">F89*G89</f>
        <v>0</v>
      </c>
    </row>
    <row r="90" customFormat="false" ht="12.75" hidden="false" customHeight="false" outlineLevel="0" collapsed="false">
      <c r="A90" s="226" t="n">
        <v>67</v>
      </c>
      <c r="B90" s="101" t="s">
        <v>2240</v>
      </c>
      <c r="C90" s="102" t="s">
        <v>4445</v>
      </c>
      <c r="D90" s="103" t="s">
        <v>4361</v>
      </c>
      <c r="E90" s="101" t="s">
        <v>2809</v>
      </c>
      <c r="F90" s="104" t="n">
        <v>30</v>
      </c>
      <c r="G90" s="105"/>
      <c r="H90" s="106" t="n">
        <f aca="false">F90*G90</f>
        <v>0</v>
      </c>
    </row>
    <row r="91" customFormat="false" ht="33.75" hidden="false" customHeight="false" outlineLevel="0" collapsed="false">
      <c r="A91" s="226" t="n">
        <v>68</v>
      </c>
      <c r="B91" s="101" t="s">
        <v>2240</v>
      </c>
      <c r="C91" s="102"/>
      <c r="D91" s="103" t="s">
        <v>4446</v>
      </c>
      <c r="E91" s="101"/>
      <c r="F91" s="104" t="n">
        <v>0</v>
      </c>
      <c r="G91" s="265"/>
      <c r="H91" s="106"/>
    </row>
    <row r="92" customFormat="false" ht="12.75" hidden="false" customHeight="false" outlineLevel="0" collapsed="false">
      <c r="A92" s="226" t="n">
        <v>69</v>
      </c>
      <c r="B92" s="101" t="s">
        <v>2240</v>
      </c>
      <c r="C92" s="102" t="s">
        <v>4447</v>
      </c>
      <c r="D92" s="103" t="s">
        <v>4448</v>
      </c>
      <c r="E92" s="101" t="s">
        <v>4449</v>
      </c>
      <c r="F92" s="104" t="n">
        <v>55</v>
      </c>
      <c r="G92" s="105"/>
      <c r="H92" s="106" t="n">
        <f aca="false">F92*G92</f>
        <v>0</v>
      </c>
    </row>
    <row r="93" customFormat="false" ht="12.75" hidden="false" customHeight="false" outlineLevel="0" collapsed="false">
      <c r="A93" s="226" t="n">
        <v>70</v>
      </c>
      <c r="B93" s="101" t="s">
        <v>2240</v>
      </c>
      <c r="C93" s="102" t="s">
        <v>4450</v>
      </c>
      <c r="D93" s="103" t="s">
        <v>4451</v>
      </c>
      <c r="E93" s="101" t="s">
        <v>4449</v>
      </c>
      <c r="F93" s="104" t="n">
        <v>55</v>
      </c>
      <c r="G93" s="105"/>
      <c r="H93" s="106" t="n">
        <f aca="false">F93*G93</f>
        <v>0</v>
      </c>
    </row>
    <row r="94" customFormat="false" ht="12.75" hidden="false" customHeight="false" outlineLevel="0" collapsed="false">
      <c r="A94" s="226" t="n">
        <v>71</v>
      </c>
      <c r="B94" s="101" t="s">
        <v>2240</v>
      </c>
      <c r="C94" s="102" t="s">
        <v>4452</v>
      </c>
      <c r="D94" s="103" t="s">
        <v>4453</v>
      </c>
      <c r="E94" s="101" t="s">
        <v>266</v>
      </c>
      <c r="F94" s="104" t="n">
        <v>5</v>
      </c>
      <c r="G94" s="105"/>
      <c r="H94" s="106" t="n">
        <f aca="false">F94*G94</f>
        <v>0</v>
      </c>
    </row>
    <row r="95" customFormat="false" ht="12.75" hidden="false" customHeight="false" outlineLevel="0" collapsed="false">
      <c r="A95" s="6"/>
      <c r="B95" s="6"/>
      <c r="C95" s="6"/>
      <c r="D95" s="6"/>
      <c r="E95" s="6"/>
      <c r="F95" s="6"/>
      <c r="G95" s="10"/>
      <c r="H95" s="131"/>
    </row>
    <row r="96" customFormat="false" ht="12.75" hidden="false" customHeight="false" outlineLevel="0" collapsed="false">
      <c r="A96" s="282"/>
      <c r="B96" s="90" t="s">
        <v>79</v>
      </c>
      <c r="C96" s="90"/>
      <c r="D96" s="91" t="s">
        <v>4454</v>
      </c>
      <c r="E96" s="90"/>
      <c r="F96" s="92"/>
      <c r="G96" s="93"/>
      <c r="H96" s="94" t="n">
        <f aca="false">SUBTOTAL(9,H97:H135)</f>
        <v>0</v>
      </c>
    </row>
    <row r="97" customFormat="false" ht="180" hidden="false" customHeight="false" outlineLevel="0" collapsed="false">
      <c r="A97" s="226" t="n">
        <v>72</v>
      </c>
      <c r="B97" s="101" t="s">
        <v>2240</v>
      </c>
      <c r="C97" s="102"/>
      <c r="D97" s="103" t="s">
        <v>4455</v>
      </c>
      <c r="E97" s="101"/>
      <c r="F97" s="104" t="n">
        <v>0</v>
      </c>
      <c r="G97" s="265"/>
      <c r="H97" s="106"/>
    </row>
    <row r="98" customFormat="false" ht="22.5" hidden="false" customHeight="false" outlineLevel="0" collapsed="false">
      <c r="A98" s="226" t="n">
        <v>73</v>
      </c>
      <c r="B98" s="101" t="s">
        <v>2240</v>
      </c>
      <c r="C98" s="102" t="s">
        <v>4456</v>
      </c>
      <c r="D98" s="103" t="s">
        <v>4457</v>
      </c>
      <c r="E98" s="101" t="s">
        <v>266</v>
      </c>
      <c r="F98" s="104" t="n">
        <v>1</v>
      </c>
      <c r="G98" s="105"/>
      <c r="H98" s="106" t="n">
        <f aca="false">F98*G98</f>
        <v>0</v>
      </c>
    </row>
    <row r="99" customFormat="false" ht="33.75" hidden="false" customHeight="false" outlineLevel="0" collapsed="false">
      <c r="A99" s="226" t="n">
        <v>74</v>
      </c>
      <c r="B99" s="101" t="s">
        <v>2240</v>
      </c>
      <c r="C99" s="102" t="s">
        <v>4458</v>
      </c>
      <c r="D99" s="103" t="s">
        <v>4459</v>
      </c>
      <c r="E99" s="101" t="s">
        <v>266</v>
      </c>
      <c r="F99" s="104" t="n">
        <v>1</v>
      </c>
      <c r="G99" s="105"/>
      <c r="H99" s="106" t="n">
        <f aca="false">F99*G99</f>
        <v>0</v>
      </c>
    </row>
    <row r="100" customFormat="false" ht="90" hidden="false" customHeight="false" outlineLevel="0" collapsed="false">
      <c r="A100" s="226" t="n">
        <v>75</v>
      </c>
      <c r="B100" s="101" t="s">
        <v>2240</v>
      </c>
      <c r="C100" s="102" t="s">
        <v>4460</v>
      </c>
      <c r="D100" s="103" t="s">
        <v>4461</v>
      </c>
      <c r="E100" s="101" t="s">
        <v>2809</v>
      </c>
      <c r="F100" s="104" t="n">
        <v>1</v>
      </c>
      <c r="G100" s="105"/>
      <c r="H100" s="106" t="n">
        <f aca="false">F100*G100</f>
        <v>0</v>
      </c>
    </row>
    <row r="101" customFormat="false" ht="12.75" hidden="false" customHeight="false" outlineLevel="0" collapsed="false">
      <c r="A101" s="226" t="n">
        <v>76</v>
      </c>
      <c r="B101" s="101" t="s">
        <v>2240</v>
      </c>
      <c r="C101" s="102" t="s">
        <v>4462</v>
      </c>
      <c r="D101" s="103" t="s">
        <v>4463</v>
      </c>
      <c r="E101" s="101" t="s">
        <v>2809</v>
      </c>
      <c r="F101" s="104" t="n">
        <v>1</v>
      </c>
      <c r="G101" s="105"/>
      <c r="H101" s="106" t="n">
        <f aca="false">F101*G101</f>
        <v>0</v>
      </c>
    </row>
    <row r="102" customFormat="false" ht="33.75" hidden="false" customHeight="false" outlineLevel="0" collapsed="false">
      <c r="A102" s="226" t="n">
        <v>77</v>
      </c>
      <c r="B102" s="101" t="s">
        <v>2240</v>
      </c>
      <c r="C102" s="102"/>
      <c r="D102" s="103" t="s">
        <v>4334</v>
      </c>
      <c r="E102" s="101"/>
      <c r="F102" s="104" t="n">
        <v>0</v>
      </c>
      <c r="G102" s="265"/>
      <c r="H102" s="106"/>
    </row>
    <row r="103" customFormat="false" ht="12.75" hidden="false" customHeight="false" outlineLevel="0" collapsed="false">
      <c r="A103" s="226" t="n">
        <v>78</v>
      </c>
      <c r="B103" s="101" t="s">
        <v>2240</v>
      </c>
      <c r="C103" s="102"/>
      <c r="D103" s="103" t="s">
        <v>4464</v>
      </c>
      <c r="E103" s="101"/>
      <c r="F103" s="104" t="n">
        <v>0</v>
      </c>
      <c r="G103" s="265"/>
      <c r="H103" s="106"/>
    </row>
    <row r="104" customFormat="false" ht="33.75" hidden="false" customHeight="false" outlineLevel="0" collapsed="false">
      <c r="A104" s="226" t="n">
        <v>79</v>
      </c>
      <c r="B104" s="101" t="s">
        <v>2240</v>
      </c>
      <c r="C104" s="102"/>
      <c r="D104" s="103" t="s">
        <v>4465</v>
      </c>
      <c r="E104" s="101"/>
      <c r="F104" s="104" t="n">
        <v>0</v>
      </c>
      <c r="G104" s="265"/>
      <c r="H104" s="106"/>
    </row>
    <row r="105" customFormat="false" ht="12.75" hidden="false" customHeight="false" outlineLevel="0" collapsed="false">
      <c r="A105" s="226" t="n">
        <v>80</v>
      </c>
      <c r="B105" s="101" t="s">
        <v>2240</v>
      </c>
      <c r="C105" s="102"/>
      <c r="D105" s="103" t="s">
        <v>4466</v>
      </c>
      <c r="E105" s="101"/>
      <c r="F105" s="104" t="n">
        <v>0</v>
      </c>
      <c r="G105" s="265"/>
      <c r="H105" s="106"/>
    </row>
    <row r="106" customFormat="false" ht="22.5" hidden="false" customHeight="false" outlineLevel="0" collapsed="false">
      <c r="A106" s="226" t="n">
        <v>81</v>
      </c>
      <c r="B106" s="101" t="s">
        <v>2240</v>
      </c>
      <c r="C106" s="102" t="s">
        <v>4467</v>
      </c>
      <c r="D106" s="103" t="s">
        <v>4468</v>
      </c>
      <c r="E106" s="101" t="s">
        <v>2809</v>
      </c>
      <c r="F106" s="104" t="n">
        <v>2</v>
      </c>
      <c r="G106" s="105"/>
      <c r="H106" s="106" t="n">
        <f aca="false">F106*G106</f>
        <v>0</v>
      </c>
    </row>
    <row r="107" customFormat="false" ht="12.75" hidden="false" customHeight="false" outlineLevel="0" collapsed="false">
      <c r="A107" s="226" t="n">
        <v>82</v>
      </c>
      <c r="B107" s="101" t="s">
        <v>2240</v>
      </c>
      <c r="C107" s="102" t="s">
        <v>4469</v>
      </c>
      <c r="D107" s="103" t="s">
        <v>4470</v>
      </c>
      <c r="E107" s="101" t="s">
        <v>2809</v>
      </c>
      <c r="F107" s="104" t="n">
        <v>2</v>
      </c>
      <c r="G107" s="105"/>
      <c r="H107" s="106" t="n">
        <f aca="false">F107*G107</f>
        <v>0</v>
      </c>
    </row>
    <row r="108" customFormat="false" ht="78.75" hidden="false" customHeight="false" outlineLevel="0" collapsed="false">
      <c r="A108" s="226" t="n">
        <v>83</v>
      </c>
      <c r="B108" s="101" t="s">
        <v>2240</v>
      </c>
      <c r="C108" s="102" t="s">
        <v>4471</v>
      </c>
      <c r="D108" s="103" t="s">
        <v>4472</v>
      </c>
      <c r="E108" s="101" t="s">
        <v>2809</v>
      </c>
      <c r="F108" s="104" t="n">
        <v>40</v>
      </c>
      <c r="G108" s="105"/>
      <c r="H108" s="106" t="n">
        <f aca="false">F108*G108</f>
        <v>0</v>
      </c>
    </row>
    <row r="109" customFormat="false" ht="12.75" hidden="false" customHeight="false" outlineLevel="0" collapsed="false">
      <c r="A109" s="226" t="n">
        <v>84</v>
      </c>
      <c r="B109" s="101" t="s">
        <v>2240</v>
      </c>
      <c r="C109" s="102" t="s">
        <v>4473</v>
      </c>
      <c r="D109" s="103" t="s">
        <v>4474</v>
      </c>
      <c r="E109" s="101" t="s">
        <v>2809</v>
      </c>
      <c r="F109" s="104" t="n">
        <v>40</v>
      </c>
      <c r="G109" s="105"/>
      <c r="H109" s="106" t="n">
        <f aca="false">F109*G109</f>
        <v>0</v>
      </c>
    </row>
    <row r="110" customFormat="false" ht="12.75" hidden="false" customHeight="false" outlineLevel="0" collapsed="false">
      <c r="A110" s="226" t="n">
        <v>85</v>
      </c>
      <c r="B110" s="101" t="s">
        <v>2240</v>
      </c>
      <c r="C110" s="102" t="s">
        <v>4475</v>
      </c>
      <c r="D110" s="103" t="s">
        <v>4476</v>
      </c>
      <c r="E110" s="101" t="s">
        <v>2809</v>
      </c>
      <c r="F110" s="104" t="n">
        <v>40</v>
      </c>
      <c r="G110" s="105"/>
      <c r="H110" s="106" t="n">
        <f aca="false">F110*G110</f>
        <v>0</v>
      </c>
    </row>
    <row r="111" customFormat="false" ht="22.5" hidden="false" customHeight="false" outlineLevel="0" collapsed="false">
      <c r="A111" s="226" t="n">
        <v>86</v>
      </c>
      <c r="B111" s="101" t="s">
        <v>2240</v>
      </c>
      <c r="C111" s="102" t="s">
        <v>4477</v>
      </c>
      <c r="D111" s="103" t="s">
        <v>4478</v>
      </c>
      <c r="E111" s="101" t="s">
        <v>2809</v>
      </c>
      <c r="F111" s="104" t="n">
        <v>40</v>
      </c>
      <c r="G111" s="105"/>
      <c r="H111" s="106" t="n">
        <f aca="false">F111*G111</f>
        <v>0</v>
      </c>
    </row>
    <row r="112" customFormat="false" ht="12.75" hidden="false" customHeight="false" outlineLevel="0" collapsed="false">
      <c r="A112" s="226" t="n">
        <v>87</v>
      </c>
      <c r="B112" s="101" t="s">
        <v>2240</v>
      </c>
      <c r="C112" s="102" t="s">
        <v>4479</v>
      </c>
      <c r="D112" s="103" t="s">
        <v>4480</v>
      </c>
      <c r="E112" s="101" t="s">
        <v>2809</v>
      </c>
      <c r="F112" s="104" t="n">
        <v>40</v>
      </c>
      <c r="G112" s="105"/>
      <c r="H112" s="106" t="n">
        <f aca="false">F112*G112</f>
        <v>0</v>
      </c>
    </row>
    <row r="113" customFormat="false" ht="22.5" hidden="false" customHeight="false" outlineLevel="0" collapsed="false">
      <c r="A113" s="226" t="n">
        <v>88</v>
      </c>
      <c r="B113" s="101" t="s">
        <v>2240</v>
      </c>
      <c r="C113" s="102" t="s">
        <v>4481</v>
      </c>
      <c r="D113" s="103" t="s">
        <v>4482</v>
      </c>
      <c r="E113" s="101" t="s">
        <v>2809</v>
      </c>
      <c r="F113" s="104" t="n">
        <v>15</v>
      </c>
      <c r="G113" s="105"/>
      <c r="H113" s="106" t="n">
        <f aca="false">F113*G113</f>
        <v>0</v>
      </c>
    </row>
    <row r="114" customFormat="false" ht="12.75" hidden="false" customHeight="false" outlineLevel="0" collapsed="false">
      <c r="A114" s="226" t="n">
        <v>89</v>
      </c>
      <c r="B114" s="101" t="s">
        <v>2240</v>
      </c>
      <c r="C114" s="102" t="s">
        <v>4483</v>
      </c>
      <c r="D114" s="103" t="s">
        <v>4484</v>
      </c>
      <c r="E114" s="101" t="s">
        <v>2809</v>
      </c>
      <c r="F114" s="104" t="n">
        <v>15</v>
      </c>
      <c r="G114" s="105"/>
      <c r="H114" s="106" t="n">
        <f aca="false">F114*G114</f>
        <v>0</v>
      </c>
    </row>
    <row r="115" customFormat="false" ht="56.25" hidden="false" customHeight="false" outlineLevel="0" collapsed="false">
      <c r="A115" s="226" t="n">
        <v>90</v>
      </c>
      <c r="B115" s="101" t="s">
        <v>2240</v>
      </c>
      <c r="C115" s="102" t="s">
        <v>4485</v>
      </c>
      <c r="D115" s="103" t="s">
        <v>4486</v>
      </c>
      <c r="E115" s="101" t="s">
        <v>2809</v>
      </c>
      <c r="F115" s="104" t="n">
        <v>2</v>
      </c>
      <c r="G115" s="105"/>
      <c r="H115" s="106" t="n">
        <f aca="false">F115*G115</f>
        <v>0</v>
      </c>
    </row>
    <row r="116" customFormat="false" ht="12.75" hidden="false" customHeight="false" outlineLevel="0" collapsed="false">
      <c r="A116" s="226" t="n">
        <v>91</v>
      </c>
      <c r="B116" s="101" t="s">
        <v>2240</v>
      </c>
      <c r="C116" s="102" t="s">
        <v>4487</v>
      </c>
      <c r="D116" s="103" t="s">
        <v>4474</v>
      </c>
      <c r="E116" s="101" t="s">
        <v>2809</v>
      </c>
      <c r="F116" s="104" t="n">
        <v>2</v>
      </c>
      <c r="G116" s="105"/>
      <c r="H116" s="106" t="n">
        <f aca="false">F116*G116</f>
        <v>0</v>
      </c>
    </row>
    <row r="117" customFormat="false" ht="12.75" hidden="false" customHeight="false" outlineLevel="0" collapsed="false">
      <c r="A117" s="226" t="n">
        <v>92</v>
      </c>
      <c r="B117" s="101" t="s">
        <v>2240</v>
      </c>
      <c r="C117" s="102" t="s">
        <v>4488</v>
      </c>
      <c r="D117" s="103" t="s">
        <v>4476</v>
      </c>
      <c r="E117" s="101" t="s">
        <v>2809</v>
      </c>
      <c r="F117" s="104" t="n">
        <v>2</v>
      </c>
      <c r="G117" s="105"/>
      <c r="H117" s="106" t="n">
        <f aca="false">F117*G117</f>
        <v>0</v>
      </c>
    </row>
    <row r="118" customFormat="false" ht="12.75" hidden="false" customHeight="false" outlineLevel="0" collapsed="false">
      <c r="A118" s="226" t="n">
        <v>93</v>
      </c>
      <c r="B118" s="101" t="s">
        <v>2240</v>
      </c>
      <c r="C118" s="102" t="s">
        <v>4489</v>
      </c>
      <c r="D118" s="103" t="s">
        <v>4490</v>
      </c>
      <c r="E118" s="101" t="s">
        <v>2809</v>
      </c>
      <c r="F118" s="104" t="n">
        <v>2</v>
      </c>
      <c r="G118" s="105"/>
      <c r="H118" s="106" t="n">
        <f aca="false">F118*G118</f>
        <v>0</v>
      </c>
    </row>
    <row r="119" customFormat="false" ht="22.5" hidden="false" customHeight="false" outlineLevel="0" collapsed="false">
      <c r="A119" s="226" t="n">
        <v>94</v>
      </c>
      <c r="B119" s="101" t="s">
        <v>2240</v>
      </c>
      <c r="C119" s="102" t="s">
        <v>4491</v>
      </c>
      <c r="D119" s="103" t="s">
        <v>4492</v>
      </c>
      <c r="E119" s="101" t="s">
        <v>2809</v>
      </c>
      <c r="F119" s="104" t="n">
        <v>2</v>
      </c>
      <c r="G119" s="105"/>
      <c r="H119" s="106" t="n">
        <f aca="false">F119*G119</f>
        <v>0</v>
      </c>
    </row>
    <row r="120" customFormat="false" ht="12.75" hidden="false" customHeight="false" outlineLevel="0" collapsed="false">
      <c r="A120" s="226" t="n">
        <v>95</v>
      </c>
      <c r="B120" s="101" t="s">
        <v>2240</v>
      </c>
      <c r="C120" s="102" t="s">
        <v>4493</v>
      </c>
      <c r="D120" s="103" t="s">
        <v>4480</v>
      </c>
      <c r="E120" s="101" t="s">
        <v>2809</v>
      </c>
      <c r="F120" s="104" t="n">
        <v>2</v>
      </c>
      <c r="G120" s="105"/>
      <c r="H120" s="106" t="n">
        <f aca="false">F120*G120</f>
        <v>0</v>
      </c>
    </row>
    <row r="121" customFormat="false" ht="22.5" hidden="false" customHeight="false" outlineLevel="0" collapsed="false">
      <c r="A121" s="226" t="n">
        <v>96</v>
      </c>
      <c r="B121" s="101" t="s">
        <v>2240</v>
      </c>
      <c r="C121" s="102" t="s">
        <v>4494</v>
      </c>
      <c r="D121" s="103" t="s">
        <v>4495</v>
      </c>
      <c r="E121" s="101" t="s">
        <v>2809</v>
      </c>
      <c r="F121" s="104" t="n">
        <v>2</v>
      </c>
      <c r="G121" s="105"/>
      <c r="H121" s="106" t="n">
        <f aca="false">F121*G121</f>
        <v>0</v>
      </c>
    </row>
    <row r="122" customFormat="false" ht="12.75" hidden="false" customHeight="false" outlineLevel="0" collapsed="false">
      <c r="A122" s="226" t="n">
        <v>97</v>
      </c>
      <c r="B122" s="101" t="s">
        <v>2240</v>
      </c>
      <c r="C122" s="102" t="s">
        <v>4496</v>
      </c>
      <c r="D122" s="103" t="s">
        <v>4484</v>
      </c>
      <c r="E122" s="101" t="s">
        <v>2809</v>
      </c>
      <c r="F122" s="104" t="n">
        <v>2</v>
      </c>
      <c r="G122" s="105"/>
      <c r="H122" s="106" t="n">
        <f aca="false">F122*G122</f>
        <v>0</v>
      </c>
    </row>
    <row r="123" customFormat="false" ht="22.5" hidden="false" customHeight="false" outlineLevel="0" collapsed="false">
      <c r="A123" s="226" t="n">
        <v>98</v>
      </c>
      <c r="B123" s="101" t="s">
        <v>2240</v>
      </c>
      <c r="C123" s="102" t="s">
        <v>4497</v>
      </c>
      <c r="D123" s="103" t="s">
        <v>4498</v>
      </c>
      <c r="E123" s="101" t="s">
        <v>266</v>
      </c>
      <c r="F123" s="104" t="n">
        <v>1</v>
      </c>
      <c r="G123" s="105"/>
      <c r="H123" s="106" t="n">
        <f aca="false">F123*G123</f>
        <v>0</v>
      </c>
    </row>
    <row r="124" customFormat="false" ht="29.25" hidden="false" customHeight="false" outlineLevel="0" collapsed="false">
      <c r="A124" s="109"/>
      <c r="B124" s="111"/>
      <c r="C124" s="112" t="s">
        <v>84</v>
      </c>
      <c r="D124" s="113" t="s">
        <v>4499</v>
      </c>
      <c r="E124" s="111"/>
      <c r="F124" s="114" t="n">
        <v>0</v>
      </c>
      <c r="G124" s="115"/>
      <c r="H124" s="116"/>
    </row>
    <row r="125" customFormat="false" ht="107.25" hidden="false" customHeight="false" outlineLevel="0" collapsed="false">
      <c r="A125" s="109"/>
      <c r="B125" s="111"/>
      <c r="C125" s="112"/>
      <c r="D125" s="113" t="s">
        <v>4500</v>
      </c>
      <c r="E125" s="111"/>
      <c r="F125" s="114" t="n">
        <v>0</v>
      </c>
      <c r="G125" s="115"/>
      <c r="H125" s="116"/>
    </row>
    <row r="126" customFormat="false" ht="19.5" hidden="false" customHeight="false" outlineLevel="0" collapsed="false">
      <c r="A126" s="109"/>
      <c r="B126" s="111"/>
      <c r="C126" s="112"/>
      <c r="D126" s="113" t="s">
        <v>4501</v>
      </c>
      <c r="E126" s="111"/>
      <c r="F126" s="114" t="n">
        <v>0</v>
      </c>
      <c r="G126" s="115"/>
      <c r="H126" s="116"/>
    </row>
    <row r="127" customFormat="false" ht="12.75" hidden="false" customHeight="false" outlineLevel="0" collapsed="false">
      <c r="A127" s="283"/>
      <c r="B127" s="120"/>
      <c r="C127" s="121"/>
      <c r="D127" s="122"/>
      <c r="E127" s="120"/>
      <c r="F127" s="123"/>
      <c r="G127" s="124"/>
      <c r="H127" s="125"/>
    </row>
    <row r="128" customFormat="false" ht="12.75" hidden="false" customHeight="false" outlineLevel="0" collapsed="false">
      <c r="A128" s="226" t="n">
        <v>99</v>
      </c>
      <c r="B128" s="101" t="s">
        <v>2240</v>
      </c>
      <c r="C128" s="102" t="s">
        <v>4502</v>
      </c>
      <c r="D128" s="103" t="s">
        <v>4503</v>
      </c>
      <c r="E128" s="101" t="s">
        <v>2809</v>
      </c>
      <c r="F128" s="104" t="n">
        <v>1</v>
      </c>
      <c r="G128" s="105"/>
      <c r="H128" s="106" t="n">
        <f aca="false">F128*G128</f>
        <v>0</v>
      </c>
    </row>
    <row r="129" customFormat="false" ht="12.75" hidden="false" customHeight="false" outlineLevel="0" collapsed="false">
      <c r="A129" s="226" t="n">
        <v>100</v>
      </c>
      <c r="B129" s="101" t="s">
        <v>2240</v>
      </c>
      <c r="C129" s="102" t="s">
        <v>4504</v>
      </c>
      <c r="D129" s="103" t="s">
        <v>4505</v>
      </c>
      <c r="E129" s="101" t="s">
        <v>2809</v>
      </c>
      <c r="F129" s="104" t="n">
        <v>2</v>
      </c>
      <c r="G129" s="105"/>
      <c r="H129" s="106" t="n">
        <f aca="false">F129*G129</f>
        <v>0</v>
      </c>
    </row>
    <row r="130" customFormat="false" ht="45" hidden="false" customHeight="false" outlineLevel="0" collapsed="false">
      <c r="A130" s="226" t="n">
        <v>101</v>
      </c>
      <c r="B130" s="101" t="s">
        <v>2240</v>
      </c>
      <c r="C130" s="102" t="s">
        <v>4506</v>
      </c>
      <c r="D130" s="103" t="s">
        <v>4507</v>
      </c>
      <c r="E130" s="101" t="s">
        <v>2809</v>
      </c>
      <c r="F130" s="104" t="n">
        <v>4</v>
      </c>
      <c r="G130" s="105"/>
      <c r="H130" s="106" t="n">
        <f aca="false">F130*G130</f>
        <v>0</v>
      </c>
    </row>
    <row r="131" customFormat="false" ht="12.75" hidden="false" customHeight="false" outlineLevel="0" collapsed="false">
      <c r="A131" s="226" t="n">
        <v>102</v>
      </c>
      <c r="B131" s="101" t="s">
        <v>2240</v>
      </c>
      <c r="C131" s="102" t="s">
        <v>4508</v>
      </c>
      <c r="D131" s="103" t="s">
        <v>4509</v>
      </c>
      <c r="E131" s="101" t="s">
        <v>2809</v>
      </c>
      <c r="F131" s="104" t="n">
        <v>4</v>
      </c>
      <c r="G131" s="105"/>
      <c r="H131" s="106" t="n">
        <f aca="false">F131*G131</f>
        <v>0</v>
      </c>
    </row>
    <row r="132" customFormat="false" ht="12.75" hidden="false" customHeight="false" outlineLevel="0" collapsed="false">
      <c r="A132" s="226" t="n">
        <v>103</v>
      </c>
      <c r="B132" s="101" t="s">
        <v>2240</v>
      </c>
      <c r="C132" s="102" t="s">
        <v>4510</v>
      </c>
      <c r="D132" s="103" t="s">
        <v>4511</v>
      </c>
      <c r="E132" s="101" t="s">
        <v>4449</v>
      </c>
      <c r="F132" s="104" t="n">
        <v>36</v>
      </c>
      <c r="G132" s="105"/>
      <c r="H132" s="106" t="n">
        <f aca="false">F132*G132</f>
        <v>0</v>
      </c>
    </row>
    <row r="133" customFormat="false" ht="12.75" hidden="false" customHeight="false" outlineLevel="0" collapsed="false">
      <c r="A133" s="226" t="n">
        <v>104</v>
      </c>
      <c r="B133" s="101" t="s">
        <v>2240</v>
      </c>
      <c r="C133" s="102" t="s">
        <v>4512</v>
      </c>
      <c r="D133" s="103" t="s">
        <v>4451</v>
      </c>
      <c r="E133" s="101" t="s">
        <v>4449</v>
      </c>
      <c r="F133" s="104" t="n">
        <v>36</v>
      </c>
      <c r="G133" s="105"/>
      <c r="H133" s="106" t="n">
        <f aca="false">F133*G133</f>
        <v>0</v>
      </c>
    </row>
    <row r="134" customFormat="false" ht="12.75" hidden="false" customHeight="false" outlineLevel="0" collapsed="false">
      <c r="A134" s="226" t="n">
        <v>105</v>
      </c>
      <c r="B134" s="101" t="s">
        <v>2240</v>
      </c>
      <c r="C134" s="102" t="s">
        <v>4513</v>
      </c>
      <c r="D134" s="103" t="s">
        <v>4453</v>
      </c>
      <c r="E134" s="101" t="s">
        <v>266</v>
      </c>
      <c r="F134" s="104" t="n">
        <v>9</v>
      </c>
      <c r="G134" s="105"/>
      <c r="H134" s="106" t="n">
        <f aca="false">F134*G134</f>
        <v>0</v>
      </c>
    </row>
    <row r="135" customFormat="false" ht="12.75" hidden="false" customHeight="false" outlineLevel="0" collapsed="false">
      <c r="A135" s="6"/>
      <c r="B135" s="6"/>
      <c r="C135" s="6"/>
      <c r="D135" s="6"/>
      <c r="E135" s="6"/>
      <c r="F135" s="6"/>
      <c r="G135" s="10"/>
      <c r="H135" s="131"/>
    </row>
    <row r="136" customFormat="false" ht="12.75" hidden="false" customHeight="false" outlineLevel="0" collapsed="false">
      <c r="A136" s="282"/>
      <c r="B136" s="90" t="s">
        <v>79</v>
      </c>
      <c r="C136" s="90"/>
      <c r="D136" s="91" t="s">
        <v>4514</v>
      </c>
      <c r="E136" s="90"/>
      <c r="F136" s="92"/>
      <c r="G136" s="93"/>
      <c r="H136" s="94" t="n">
        <f aca="false">SUBTOTAL(9,H137:H228)</f>
        <v>0</v>
      </c>
    </row>
    <row r="137" customFormat="false" ht="22.5" hidden="false" customHeight="false" outlineLevel="0" collapsed="false">
      <c r="A137" s="226" t="n">
        <v>106</v>
      </c>
      <c r="B137" s="101" t="s">
        <v>2240</v>
      </c>
      <c r="C137" s="102" t="s">
        <v>4515</v>
      </c>
      <c r="D137" s="103" t="s">
        <v>4516</v>
      </c>
      <c r="E137" s="101" t="s">
        <v>2809</v>
      </c>
      <c r="F137" s="104" t="n">
        <v>1</v>
      </c>
      <c r="G137" s="105"/>
      <c r="H137" s="106" t="n">
        <f aca="false">F137*G137</f>
        <v>0</v>
      </c>
    </row>
    <row r="138" customFormat="false" ht="12.75" hidden="false" customHeight="false" outlineLevel="0" collapsed="false">
      <c r="A138" s="226" t="n">
        <v>107</v>
      </c>
      <c r="B138" s="101" t="s">
        <v>2240</v>
      </c>
      <c r="C138" s="102" t="s">
        <v>4517</v>
      </c>
      <c r="D138" s="103" t="s">
        <v>4518</v>
      </c>
      <c r="E138" s="101" t="s">
        <v>2809</v>
      </c>
      <c r="F138" s="104" t="n">
        <v>1</v>
      </c>
      <c r="G138" s="105"/>
      <c r="H138" s="106" t="n">
        <f aca="false">F138*G138</f>
        <v>0</v>
      </c>
    </row>
    <row r="139" customFormat="false" ht="12.75" hidden="false" customHeight="false" outlineLevel="0" collapsed="false">
      <c r="A139" s="226" t="n">
        <v>108</v>
      </c>
      <c r="B139" s="101" t="s">
        <v>2240</v>
      </c>
      <c r="C139" s="102" t="s">
        <v>4519</v>
      </c>
      <c r="D139" s="103" t="s">
        <v>4520</v>
      </c>
      <c r="E139" s="101" t="s">
        <v>2809</v>
      </c>
      <c r="F139" s="104" t="n">
        <v>1</v>
      </c>
      <c r="G139" s="105"/>
      <c r="H139" s="106" t="n">
        <f aca="false">F139*G139</f>
        <v>0</v>
      </c>
    </row>
    <row r="140" customFormat="false" ht="12.75" hidden="false" customHeight="false" outlineLevel="0" collapsed="false">
      <c r="A140" s="226" t="n">
        <v>109</v>
      </c>
      <c r="B140" s="101" t="s">
        <v>2240</v>
      </c>
      <c r="C140" s="102" t="s">
        <v>4521</v>
      </c>
      <c r="D140" s="103" t="s">
        <v>4522</v>
      </c>
      <c r="E140" s="101" t="s">
        <v>2809</v>
      </c>
      <c r="F140" s="104" t="n">
        <v>4</v>
      </c>
      <c r="G140" s="105"/>
      <c r="H140" s="106" t="n">
        <f aca="false">F140*G140</f>
        <v>0</v>
      </c>
    </row>
    <row r="141" customFormat="false" ht="12.75" hidden="false" customHeight="false" outlineLevel="0" collapsed="false">
      <c r="A141" s="226" t="n">
        <v>110</v>
      </c>
      <c r="B141" s="101" t="s">
        <v>2240</v>
      </c>
      <c r="C141" s="102" t="s">
        <v>4523</v>
      </c>
      <c r="D141" s="103" t="s">
        <v>4524</v>
      </c>
      <c r="E141" s="101" t="s">
        <v>266</v>
      </c>
      <c r="F141" s="104" t="n">
        <v>1</v>
      </c>
      <c r="G141" s="105"/>
      <c r="H141" s="106" t="n">
        <f aca="false">F141*G141</f>
        <v>0</v>
      </c>
    </row>
    <row r="142" customFormat="false" ht="90" hidden="false" customHeight="false" outlineLevel="0" collapsed="false">
      <c r="A142" s="226" t="n">
        <v>111</v>
      </c>
      <c r="B142" s="101" t="s">
        <v>2240</v>
      </c>
      <c r="C142" s="102" t="s">
        <v>4525</v>
      </c>
      <c r="D142" s="103" t="s">
        <v>4526</v>
      </c>
      <c r="E142" s="101" t="s">
        <v>2809</v>
      </c>
      <c r="F142" s="104" t="n">
        <v>1</v>
      </c>
      <c r="G142" s="105"/>
      <c r="H142" s="106" t="n">
        <f aca="false">F142*G142</f>
        <v>0</v>
      </c>
    </row>
    <row r="143" customFormat="false" ht="12.75" hidden="false" customHeight="false" outlineLevel="0" collapsed="false">
      <c r="A143" s="226" t="n">
        <v>112</v>
      </c>
      <c r="B143" s="101" t="s">
        <v>2240</v>
      </c>
      <c r="C143" s="102" t="s">
        <v>4527</v>
      </c>
      <c r="D143" s="103" t="s">
        <v>4528</v>
      </c>
      <c r="E143" s="101" t="s">
        <v>2809</v>
      </c>
      <c r="F143" s="104" t="n">
        <v>1</v>
      </c>
      <c r="G143" s="105"/>
      <c r="H143" s="106" t="n">
        <f aca="false">F143*G143</f>
        <v>0</v>
      </c>
    </row>
    <row r="144" customFormat="false" ht="12.75" hidden="false" customHeight="false" outlineLevel="0" collapsed="false">
      <c r="A144" s="226" t="n">
        <v>113</v>
      </c>
      <c r="B144" s="101" t="s">
        <v>2240</v>
      </c>
      <c r="C144" s="102" t="s">
        <v>4529</v>
      </c>
      <c r="D144" s="103" t="s">
        <v>4530</v>
      </c>
      <c r="E144" s="101" t="s">
        <v>2809</v>
      </c>
      <c r="F144" s="104" t="n">
        <v>1</v>
      </c>
      <c r="G144" s="105"/>
      <c r="H144" s="106" t="n">
        <f aca="false">F144*G144</f>
        <v>0</v>
      </c>
    </row>
    <row r="145" customFormat="false" ht="12.75" hidden="false" customHeight="false" outlineLevel="0" collapsed="false">
      <c r="A145" s="226" t="n">
        <v>114</v>
      </c>
      <c r="B145" s="101" t="s">
        <v>2240</v>
      </c>
      <c r="C145" s="102" t="s">
        <v>4531</v>
      </c>
      <c r="D145" s="103" t="s">
        <v>4532</v>
      </c>
      <c r="E145" s="101" t="s">
        <v>2809</v>
      </c>
      <c r="F145" s="104" t="n">
        <v>1</v>
      </c>
      <c r="G145" s="105"/>
      <c r="H145" s="106" t="n">
        <f aca="false">F145*G145</f>
        <v>0</v>
      </c>
    </row>
    <row r="146" customFormat="false" ht="12.75" hidden="false" customHeight="false" outlineLevel="0" collapsed="false">
      <c r="A146" s="226" t="n">
        <v>115</v>
      </c>
      <c r="B146" s="101" t="s">
        <v>2240</v>
      </c>
      <c r="C146" s="102" t="s">
        <v>4533</v>
      </c>
      <c r="D146" s="103" t="s">
        <v>4534</v>
      </c>
      <c r="E146" s="101" t="s">
        <v>2809</v>
      </c>
      <c r="F146" s="104" t="n">
        <v>4</v>
      </c>
      <c r="G146" s="105"/>
      <c r="H146" s="106" t="n">
        <f aca="false">F146*G146</f>
        <v>0</v>
      </c>
    </row>
    <row r="147" customFormat="false" ht="12.75" hidden="false" customHeight="false" outlineLevel="0" collapsed="false">
      <c r="A147" s="226" t="n">
        <v>116</v>
      </c>
      <c r="B147" s="101" t="s">
        <v>2240</v>
      </c>
      <c r="C147" s="102" t="s">
        <v>4535</v>
      </c>
      <c r="D147" s="103" t="s">
        <v>4536</v>
      </c>
      <c r="E147" s="101" t="s">
        <v>2809</v>
      </c>
      <c r="F147" s="104" t="n">
        <v>4</v>
      </c>
      <c r="G147" s="105"/>
      <c r="H147" s="106" t="n">
        <f aca="false">F147*G147</f>
        <v>0</v>
      </c>
    </row>
    <row r="148" customFormat="false" ht="12.75" hidden="false" customHeight="false" outlineLevel="0" collapsed="false">
      <c r="A148" s="226" t="n">
        <v>117</v>
      </c>
      <c r="B148" s="101" t="s">
        <v>2240</v>
      </c>
      <c r="C148" s="102" t="s">
        <v>4537</v>
      </c>
      <c r="D148" s="103" t="s">
        <v>4538</v>
      </c>
      <c r="E148" s="101" t="s">
        <v>2809</v>
      </c>
      <c r="F148" s="104" t="n">
        <v>4</v>
      </c>
      <c r="G148" s="105"/>
      <c r="H148" s="106" t="n">
        <f aca="false">F148*G148</f>
        <v>0</v>
      </c>
    </row>
    <row r="149" customFormat="false" ht="12.75" hidden="false" customHeight="false" outlineLevel="0" collapsed="false">
      <c r="A149" s="226" t="n">
        <v>118</v>
      </c>
      <c r="B149" s="101" t="s">
        <v>2240</v>
      </c>
      <c r="C149" s="102" t="s">
        <v>4539</v>
      </c>
      <c r="D149" s="103" t="s">
        <v>4528</v>
      </c>
      <c r="E149" s="101" t="s">
        <v>2809</v>
      </c>
      <c r="F149" s="104" t="n">
        <v>4</v>
      </c>
      <c r="G149" s="105"/>
      <c r="H149" s="106" t="n">
        <f aca="false">F149*G149</f>
        <v>0</v>
      </c>
    </row>
    <row r="150" customFormat="false" ht="22.5" hidden="false" customHeight="false" outlineLevel="0" collapsed="false">
      <c r="A150" s="226" t="n">
        <v>119</v>
      </c>
      <c r="B150" s="101" t="s">
        <v>2240</v>
      </c>
      <c r="C150" s="102" t="s">
        <v>4540</v>
      </c>
      <c r="D150" s="103" t="s">
        <v>4541</v>
      </c>
      <c r="E150" s="101" t="s">
        <v>2809</v>
      </c>
      <c r="F150" s="104" t="n">
        <v>7</v>
      </c>
      <c r="G150" s="105"/>
      <c r="H150" s="106" t="n">
        <f aca="false">F150*G150</f>
        <v>0</v>
      </c>
    </row>
    <row r="151" customFormat="false" ht="12.75" hidden="false" customHeight="false" outlineLevel="0" collapsed="false">
      <c r="A151" s="226" t="n">
        <v>120</v>
      </c>
      <c r="B151" s="101" t="s">
        <v>2240</v>
      </c>
      <c r="C151" s="102" t="s">
        <v>4542</v>
      </c>
      <c r="D151" s="103" t="s">
        <v>4543</v>
      </c>
      <c r="E151" s="101" t="s">
        <v>2809</v>
      </c>
      <c r="F151" s="104" t="n">
        <v>7</v>
      </c>
      <c r="G151" s="105"/>
      <c r="H151" s="106" t="n">
        <f aca="false">F151*G151</f>
        <v>0</v>
      </c>
    </row>
    <row r="152" customFormat="false" ht="12.75" hidden="false" customHeight="false" outlineLevel="0" collapsed="false">
      <c r="A152" s="226" t="n">
        <v>121</v>
      </c>
      <c r="B152" s="101" t="s">
        <v>2240</v>
      </c>
      <c r="C152" s="102" t="s">
        <v>4544</v>
      </c>
      <c r="D152" s="103" t="s">
        <v>4545</v>
      </c>
      <c r="E152" s="101" t="s">
        <v>2809</v>
      </c>
      <c r="F152" s="104" t="n">
        <v>7</v>
      </c>
      <c r="G152" s="105"/>
      <c r="H152" s="106" t="n">
        <f aca="false">F152*G152</f>
        <v>0</v>
      </c>
    </row>
    <row r="153" customFormat="false" ht="22.5" hidden="false" customHeight="false" outlineLevel="0" collapsed="false">
      <c r="A153" s="226" t="n">
        <v>122</v>
      </c>
      <c r="B153" s="101" t="s">
        <v>2240</v>
      </c>
      <c r="C153" s="102" t="s">
        <v>4546</v>
      </c>
      <c r="D153" s="103" t="s">
        <v>4547</v>
      </c>
      <c r="E153" s="101" t="s">
        <v>2809</v>
      </c>
      <c r="F153" s="104" t="n">
        <v>5</v>
      </c>
      <c r="G153" s="105"/>
      <c r="H153" s="106" t="n">
        <f aca="false">F153*G153</f>
        <v>0</v>
      </c>
    </row>
    <row r="154" customFormat="false" ht="12.75" hidden="false" customHeight="false" outlineLevel="0" collapsed="false">
      <c r="A154" s="226" t="n">
        <v>123</v>
      </c>
      <c r="B154" s="101" t="s">
        <v>2240</v>
      </c>
      <c r="C154" s="102" t="s">
        <v>4548</v>
      </c>
      <c r="D154" s="103" t="s">
        <v>4532</v>
      </c>
      <c r="E154" s="101" t="s">
        <v>2809</v>
      </c>
      <c r="F154" s="104" t="n">
        <v>5</v>
      </c>
      <c r="G154" s="105"/>
      <c r="H154" s="106" t="n">
        <f aca="false">F154*G154</f>
        <v>0</v>
      </c>
    </row>
    <row r="155" customFormat="false" ht="12.75" hidden="false" customHeight="false" outlineLevel="0" collapsed="false">
      <c r="A155" s="226" t="n">
        <v>124</v>
      </c>
      <c r="B155" s="101" t="s">
        <v>2240</v>
      </c>
      <c r="C155" s="102" t="s">
        <v>4549</v>
      </c>
      <c r="D155" s="103" t="s">
        <v>4550</v>
      </c>
      <c r="E155" s="101" t="s">
        <v>2809</v>
      </c>
      <c r="F155" s="104" t="n">
        <v>5</v>
      </c>
      <c r="G155" s="105"/>
      <c r="H155" s="106" t="n">
        <f aca="false">F155*G155</f>
        <v>0</v>
      </c>
    </row>
    <row r="156" customFormat="false" ht="12.75" hidden="false" customHeight="false" outlineLevel="0" collapsed="false">
      <c r="A156" s="226" t="n">
        <v>125</v>
      </c>
      <c r="B156" s="101" t="s">
        <v>2240</v>
      </c>
      <c r="C156" s="102" t="s">
        <v>4551</v>
      </c>
      <c r="D156" s="103" t="s">
        <v>4333</v>
      </c>
      <c r="E156" s="101" t="s">
        <v>2809</v>
      </c>
      <c r="F156" s="104" t="n">
        <v>5</v>
      </c>
      <c r="G156" s="105"/>
      <c r="H156" s="106" t="n">
        <f aca="false">F156*G156</f>
        <v>0</v>
      </c>
    </row>
    <row r="157" customFormat="false" ht="33.75" hidden="false" customHeight="false" outlineLevel="0" collapsed="false">
      <c r="A157" s="226" t="n">
        <v>126</v>
      </c>
      <c r="B157" s="101" t="s">
        <v>2240</v>
      </c>
      <c r="C157" s="102"/>
      <c r="D157" s="103" t="s">
        <v>4334</v>
      </c>
      <c r="E157" s="101"/>
      <c r="F157" s="104" t="n">
        <v>0</v>
      </c>
      <c r="G157" s="265"/>
      <c r="H157" s="106"/>
    </row>
    <row r="158" customFormat="false" ht="45" hidden="false" customHeight="false" outlineLevel="0" collapsed="false">
      <c r="A158" s="226" t="n">
        <v>127</v>
      </c>
      <c r="B158" s="101" t="s">
        <v>2240</v>
      </c>
      <c r="C158" s="102" t="s">
        <v>4552</v>
      </c>
      <c r="D158" s="103" t="s">
        <v>4553</v>
      </c>
      <c r="E158" s="101" t="s">
        <v>2809</v>
      </c>
      <c r="F158" s="104" t="n">
        <v>1</v>
      </c>
      <c r="G158" s="105"/>
      <c r="H158" s="106" t="n">
        <f aca="false">F158*G158</f>
        <v>0</v>
      </c>
    </row>
    <row r="159" customFormat="false" ht="12.75" hidden="false" customHeight="false" outlineLevel="0" collapsed="false">
      <c r="A159" s="226" t="n">
        <v>128</v>
      </c>
      <c r="B159" s="101" t="s">
        <v>2240</v>
      </c>
      <c r="C159" s="102" t="s">
        <v>4554</v>
      </c>
      <c r="D159" s="103" t="s">
        <v>4555</v>
      </c>
      <c r="E159" s="101" t="s">
        <v>2809</v>
      </c>
      <c r="F159" s="104" t="n">
        <v>1</v>
      </c>
      <c r="G159" s="105"/>
      <c r="H159" s="106" t="n">
        <f aca="false">F159*G159</f>
        <v>0</v>
      </c>
    </row>
    <row r="160" customFormat="false" ht="12.75" hidden="false" customHeight="false" outlineLevel="0" collapsed="false">
      <c r="A160" s="226" t="n">
        <v>129</v>
      </c>
      <c r="B160" s="101" t="s">
        <v>2240</v>
      </c>
      <c r="C160" s="102" t="s">
        <v>4556</v>
      </c>
      <c r="D160" s="103" t="s">
        <v>4557</v>
      </c>
      <c r="E160" s="101" t="s">
        <v>2809</v>
      </c>
      <c r="F160" s="104" t="n">
        <v>1</v>
      </c>
      <c r="G160" s="105"/>
      <c r="H160" s="106" t="n">
        <f aca="false">F160*G160</f>
        <v>0</v>
      </c>
    </row>
    <row r="161" customFormat="false" ht="101.25" hidden="false" customHeight="false" outlineLevel="0" collapsed="false">
      <c r="A161" s="226" t="n">
        <v>130</v>
      </c>
      <c r="B161" s="101" t="s">
        <v>2240</v>
      </c>
      <c r="C161" s="102" t="s">
        <v>4558</v>
      </c>
      <c r="D161" s="103" t="s">
        <v>4559</v>
      </c>
      <c r="E161" s="101" t="s">
        <v>2809</v>
      </c>
      <c r="F161" s="104" t="n">
        <v>1</v>
      </c>
      <c r="G161" s="105"/>
      <c r="H161" s="106" t="n">
        <f aca="false">F161*G161</f>
        <v>0</v>
      </c>
    </row>
    <row r="162" customFormat="false" ht="67.5" hidden="false" customHeight="false" outlineLevel="0" collapsed="false">
      <c r="A162" s="226" t="n">
        <v>131</v>
      </c>
      <c r="B162" s="101" t="s">
        <v>2240</v>
      </c>
      <c r="C162" s="102" t="s">
        <v>4560</v>
      </c>
      <c r="D162" s="103" t="s">
        <v>4561</v>
      </c>
      <c r="E162" s="101" t="s">
        <v>2809</v>
      </c>
      <c r="F162" s="104" t="n">
        <v>3</v>
      </c>
      <c r="G162" s="105"/>
      <c r="H162" s="106" t="n">
        <f aca="false">F162*G162</f>
        <v>0</v>
      </c>
    </row>
    <row r="163" customFormat="false" ht="12.75" hidden="false" customHeight="false" outlineLevel="0" collapsed="false">
      <c r="A163" s="226" t="n">
        <v>132</v>
      </c>
      <c r="B163" s="101" t="s">
        <v>2240</v>
      </c>
      <c r="C163" s="102" t="s">
        <v>4562</v>
      </c>
      <c r="D163" s="103" t="s">
        <v>4563</v>
      </c>
      <c r="E163" s="101" t="s">
        <v>2809</v>
      </c>
      <c r="F163" s="104" t="n">
        <v>3</v>
      </c>
      <c r="G163" s="105"/>
      <c r="H163" s="106" t="n">
        <f aca="false">F163*G163</f>
        <v>0</v>
      </c>
    </row>
    <row r="164" customFormat="false" ht="12.75" hidden="false" customHeight="false" outlineLevel="0" collapsed="false">
      <c r="A164" s="226" t="n">
        <v>133</v>
      </c>
      <c r="B164" s="101" t="s">
        <v>2240</v>
      </c>
      <c r="C164" s="102" t="s">
        <v>4564</v>
      </c>
      <c r="D164" s="103" t="s">
        <v>4565</v>
      </c>
      <c r="E164" s="101" t="s">
        <v>2809</v>
      </c>
      <c r="F164" s="104" t="n">
        <v>12</v>
      </c>
      <c r="G164" s="105"/>
      <c r="H164" s="106" t="n">
        <f aca="false">F164*G164</f>
        <v>0</v>
      </c>
    </row>
    <row r="165" customFormat="false" ht="12.75" hidden="false" customHeight="false" outlineLevel="0" collapsed="false">
      <c r="A165" s="226" t="n">
        <v>134</v>
      </c>
      <c r="B165" s="101" t="s">
        <v>2240</v>
      </c>
      <c r="C165" s="102" t="s">
        <v>1004</v>
      </c>
      <c r="D165" s="103" t="s">
        <v>4566</v>
      </c>
      <c r="E165" s="101" t="s">
        <v>2809</v>
      </c>
      <c r="F165" s="104" t="n">
        <v>13</v>
      </c>
      <c r="G165" s="105"/>
      <c r="H165" s="106" t="n">
        <f aca="false">F165*G165</f>
        <v>0</v>
      </c>
    </row>
    <row r="166" customFormat="false" ht="12.75" hidden="false" customHeight="false" outlineLevel="0" collapsed="false">
      <c r="A166" s="226" t="n">
        <v>135</v>
      </c>
      <c r="B166" s="101" t="s">
        <v>2240</v>
      </c>
      <c r="C166" s="102" t="s">
        <v>4567</v>
      </c>
      <c r="D166" s="103" t="s">
        <v>4568</v>
      </c>
      <c r="E166" s="101" t="s">
        <v>2809</v>
      </c>
      <c r="F166" s="104" t="n">
        <v>13</v>
      </c>
      <c r="G166" s="105"/>
      <c r="H166" s="106" t="n">
        <f aca="false">F166*G166</f>
        <v>0</v>
      </c>
    </row>
    <row r="167" customFormat="false" ht="12.75" hidden="false" customHeight="false" outlineLevel="0" collapsed="false">
      <c r="A167" s="226" t="n">
        <v>136</v>
      </c>
      <c r="B167" s="101" t="s">
        <v>2240</v>
      </c>
      <c r="C167" s="102" t="s">
        <v>4569</v>
      </c>
      <c r="D167" s="103" t="s">
        <v>4570</v>
      </c>
      <c r="E167" s="101" t="s">
        <v>2809</v>
      </c>
      <c r="F167" s="104" t="n">
        <v>15</v>
      </c>
      <c r="G167" s="105"/>
      <c r="H167" s="106" t="n">
        <f aca="false">F167*G167</f>
        <v>0</v>
      </c>
    </row>
    <row r="168" customFormat="false" ht="12.75" hidden="false" customHeight="false" outlineLevel="0" collapsed="false">
      <c r="A168" s="226" t="n">
        <v>137</v>
      </c>
      <c r="B168" s="101" t="s">
        <v>2240</v>
      </c>
      <c r="C168" s="102" t="s">
        <v>4571</v>
      </c>
      <c r="D168" s="103" t="s">
        <v>4532</v>
      </c>
      <c r="E168" s="101" t="s">
        <v>2809</v>
      </c>
      <c r="F168" s="104" t="n">
        <v>15</v>
      </c>
      <c r="G168" s="105"/>
      <c r="H168" s="106" t="n">
        <f aca="false">F168*G168</f>
        <v>0</v>
      </c>
    </row>
    <row r="169" customFormat="false" ht="22.5" hidden="false" customHeight="false" outlineLevel="0" collapsed="false">
      <c r="A169" s="226" t="n">
        <v>138</v>
      </c>
      <c r="B169" s="101" t="s">
        <v>2240</v>
      </c>
      <c r="C169" s="102" t="s">
        <v>4572</v>
      </c>
      <c r="D169" s="103" t="s">
        <v>4573</v>
      </c>
      <c r="E169" s="101" t="s">
        <v>2809</v>
      </c>
      <c r="F169" s="104" t="n">
        <v>14</v>
      </c>
      <c r="G169" s="105"/>
      <c r="H169" s="106" t="n">
        <f aca="false">F169*G169</f>
        <v>0</v>
      </c>
    </row>
    <row r="170" customFormat="false" ht="12.75" hidden="false" customHeight="false" outlineLevel="0" collapsed="false">
      <c r="A170" s="226" t="n">
        <v>139</v>
      </c>
      <c r="B170" s="101" t="s">
        <v>2240</v>
      </c>
      <c r="C170" s="102" t="s">
        <v>4574</v>
      </c>
      <c r="D170" s="103" t="s">
        <v>4532</v>
      </c>
      <c r="E170" s="101" t="s">
        <v>2809</v>
      </c>
      <c r="F170" s="104" t="n">
        <v>14</v>
      </c>
      <c r="G170" s="105"/>
      <c r="H170" s="106" t="n">
        <f aca="false">F170*G170</f>
        <v>0</v>
      </c>
    </row>
    <row r="171" customFormat="false" ht="12.75" hidden="false" customHeight="false" outlineLevel="0" collapsed="false">
      <c r="A171" s="226" t="n">
        <v>140</v>
      </c>
      <c r="B171" s="101" t="s">
        <v>2240</v>
      </c>
      <c r="C171" s="102" t="s">
        <v>4575</v>
      </c>
      <c r="D171" s="103" t="s">
        <v>4576</v>
      </c>
      <c r="E171" s="101" t="s">
        <v>2809</v>
      </c>
      <c r="F171" s="104" t="n">
        <v>3</v>
      </c>
      <c r="G171" s="105"/>
      <c r="H171" s="106" t="n">
        <f aca="false">F171*G171</f>
        <v>0</v>
      </c>
    </row>
    <row r="172" customFormat="false" ht="12.75" hidden="false" customHeight="false" outlineLevel="0" collapsed="false">
      <c r="A172" s="226" t="n">
        <v>141</v>
      </c>
      <c r="B172" s="101" t="s">
        <v>2240</v>
      </c>
      <c r="C172" s="102" t="s">
        <v>4577</v>
      </c>
      <c r="D172" s="103" t="s">
        <v>4578</v>
      </c>
      <c r="E172" s="101" t="s">
        <v>2809</v>
      </c>
      <c r="F172" s="104" t="n">
        <v>3</v>
      </c>
      <c r="G172" s="105"/>
      <c r="H172" s="106" t="n">
        <f aca="false">F172*G172</f>
        <v>0</v>
      </c>
    </row>
    <row r="173" customFormat="false" ht="12.75" hidden="false" customHeight="false" outlineLevel="0" collapsed="false">
      <c r="A173" s="226" t="n">
        <v>142</v>
      </c>
      <c r="B173" s="101" t="s">
        <v>2240</v>
      </c>
      <c r="C173" s="102" t="s">
        <v>4579</v>
      </c>
      <c r="D173" s="103" t="s">
        <v>4565</v>
      </c>
      <c r="E173" s="101" t="s">
        <v>2809</v>
      </c>
      <c r="F173" s="104" t="n">
        <v>3</v>
      </c>
      <c r="G173" s="105"/>
      <c r="H173" s="106" t="n">
        <f aca="false">F173*G173</f>
        <v>0</v>
      </c>
    </row>
    <row r="174" customFormat="false" ht="12.75" hidden="false" customHeight="false" outlineLevel="0" collapsed="false">
      <c r="A174" s="226" t="n">
        <v>143</v>
      </c>
      <c r="B174" s="101" t="s">
        <v>2240</v>
      </c>
      <c r="C174" s="102" t="s">
        <v>4580</v>
      </c>
      <c r="D174" s="103" t="s">
        <v>4581</v>
      </c>
      <c r="E174" s="101" t="s">
        <v>2809</v>
      </c>
      <c r="F174" s="104" t="n">
        <v>1</v>
      </c>
      <c r="G174" s="105"/>
      <c r="H174" s="106" t="n">
        <f aca="false">F174*G174</f>
        <v>0</v>
      </c>
    </row>
    <row r="175" customFormat="false" ht="12.75" hidden="false" customHeight="false" outlineLevel="0" collapsed="false">
      <c r="A175" s="226" t="n">
        <v>144</v>
      </c>
      <c r="B175" s="101" t="s">
        <v>2240</v>
      </c>
      <c r="C175" s="102" t="s">
        <v>4582</v>
      </c>
      <c r="D175" s="103" t="s">
        <v>4583</v>
      </c>
      <c r="E175" s="101" t="s">
        <v>2809</v>
      </c>
      <c r="F175" s="104" t="n">
        <v>1</v>
      </c>
      <c r="G175" s="105"/>
      <c r="H175" s="106" t="n">
        <f aca="false">F175*G175</f>
        <v>0</v>
      </c>
    </row>
    <row r="176" customFormat="false" ht="12.75" hidden="false" customHeight="false" outlineLevel="0" collapsed="false">
      <c r="A176" s="226" t="n">
        <v>145</v>
      </c>
      <c r="B176" s="101" t="s">
        <v>2240</v>
      </c>
      <c r="C176" s="102" t="s">
        <v>4584</v>
      </c>
      <c r="D176" s="103" t="s">
        <v>4565</v>
      </c>
      <c r="E176" s="101" t="s">
        <v>2809</v>
      </c>
      <c r="F176" s="104" t="n">
        <v>1</v>
      </c>
      <c r="G176" s="105"/>
      <c r="H176" s="106" t="n">
        <f aca="false">F176*G176</f>
        <v>0</v>
      </c>
    </row>
    <row r="177" customFormat="false" ht="22.5" hidden="false" customHeight="false" outlineLevel="0" collapsed="false">
      <c r="A177" s="226" t="n">
        <v>146</v>
      </c>
      <c r="B177" s="101" t="s">
        <v>2240</v>
      </c>
      <c r="C177" s="102" t="s">
        <v>4585</v>
      </c>
      <c r="D177" s="103" t="s">
        <v>4586</v>
      </c>
      <c r="E177" s="101" t="s">
        <v>2809</v>
      </c>
      <c r="F177" s="104" t="n">
        <v>40</v>
      </c>
      <c r="G177" s="105"/>
      <c r="H177" s="106" t="n">
        <f aca="false">F177*G177</f>
        <v>0</v>
      </c>
    </row>
    <row r="178" customFormat="false" ht="12.75" hidden="false" customHeight="false" outlineLevel="0" collapsed="false">
      <c r="A178" s="226" t="n">
        <v>147</v>
      </c>
      <c r="B178" s="101" t="s">
        <v>2240</v>
      </c>
      <c r="C178" s="102" t="s">
        <v>4587</v>
      </c>
      <c r="D178" s="103" t="s">
        <v>4588</v>
      </c>
      <c r="E178" s="101" t="s">
        <v>2809</v>
      </c>
      <c r="F178" s="104" t="n">
        <v>40</v>
      </c>
      <c r="G178" s="105"/>
      <c r="H178" s="106" t="n">
        <f aca="false">F178*G178</f>
        <v>0</v>
      </c>
    </row>
    <row r="179" customFormat="false" ht="12.75" hidden="false" customHeight="false" outlineLevel="0" collapsed="false">
      <c r="A179" s="226" t="n">
        <v>148</v>
      </c>
      <c r="B179" s="101" t="s">
        <v>2240</v>
      </c>
      <c r="C179" s="102" t="s">
        <v>4589</v>
      </c>
      <c r="D179" s="103" t="s">
        <v>4565</v>
      </c>
      <c r="E179" s="101" t="s">
        <v>2809</v>
      </c>
      <c r="F179" s="104" t="n">
        <v>40</v>
      </c>
      <c r="G179" s="105"/>
      <c r="H179" s="106" t="n">
        <f aca="false">F179*G179</f>
        <v>0</v>
      </c>
    </row>
    <row r="180" customFormat="false" ht="22.5" hidden="false" customHeight="false" outlineLevel="0" collapsed="false">
      <c r="A180" s="226" t="n">
        <v>149</v>
      </c>
      <c r="B180" s="101" t="s">
        <v>2240</v>
      </c>
      <c r="C180" s="102" t="s">
        <v>4590</v>
      </c>
      <c r="D180" s="103" t="s">
        <v>4591</v>
      </c>
      <c r="E180" s="101" t="s">
        <v>2809</v>
      </c>
      <c r="F180" s="104" t="n">
        <v>5</v>
      </c>
      <c r="G180" s="105"/>
      <c r="H180" s="106" t="n">
        <f aca="false">F180*G180</f>
        <v>0</v>
      </c>
    </row>
    <row r="181" customFormat="false" ht="12.75" hidden="false" customHeight="false" outlineLevel="0" collapsed="false">
      <c r="A181" s="226" t="n">
        <v>150</v>
      </c>
      <c r="B181" s="101" t="s">
        <v>2240</v>
      </c>
      <c r="C181" s="102" t="s">
        <v>4592</v>
      </c>
      <c r="D181" s="103" t="s">
        <v>4588</v>
      </c>
      <c r="E181" s="101" t="s">
        <v>2809</v>
      </c>
      <c r="F181" s="104" t="n">
        <v>5</v>
      </c>
      <c r="G181" s="105"/>
      <c r="H181" s="106" t="n">
        <f aca="false">F181*G181</f>
        <v>0</v>
      </c>
    </row>
    <row r="182" customFormat="false" ht="12.75" hidden="false" customHeight="false" outlineLevel="0" collapsed="false">
      <c r="A182" s="226" t="n">
        <v>151</v>
      </c>
      <c r="B182" s="101" t="s">
        <v>2240</v>
      </c>
      <c r="C182" s="102" t="s">
        <v>4593</v>
      </c>
      <c r="D182" s="103" t="s">
        <v>4565</v>
      </c>
      <c r="E182" s="101" t="s">
        <v>2809</v>
      </c>
      <c r="F182" s="104" t="n">
        <v>5</v>
      </c>
      <c r="G182" s="105"/>
      <c r="H182" s="106" t="n">
        <f aca="false">F182*G182</f>
        <v>0</v>
      </c>
    </row>
    <row r="183" customFormat="false" ht="12.75" hidden="false" customHeight="false" outlineLevel="0" collapsed="false">
      <c r="A183" s="226" t="n">
        <v>152</v>
      </c>
      <c r="B183" s="101" t="s">
        <v>2240</v>
      </c>
      <c r="C183" s="102" t="s">
        <v>4594</v>
      </c>
      <c r="D183" s="103" t="s">
        <v>4595</v>
      </c>
      <c r="E183" s="101" t="s">
        <v>2809</v>
      </c>
      <c r="F183" s="104" t="n">
        <v>3</v>
      </c>
      <c r="G183" s="105"/>
      <c r="H183" s="106" t="n">
        <f aca="false">F183*G183</f>
        <v>0</v>
      </c>
    </row>
    <row r="184" customFormat="false" ht="12.75" hidden="false" customHeight="false" outlineLevel="0" collapsed="false">
      <c r="A184" s="226" t="n">
        <v>153</v>
      </c>
      <c r="B184" s="101" t="s">
        <v>2240</v>
      </c>
      <c r="C184" s="102" t="s">
        <v>4596</v>
      </c>
      <c r="D184" s="103" t="s">
        <v>4597</v>
      </c>
      <c r="E184" s="101" t="s">
        <v>2809</v>
      </c>
      <c r="F184" s="104" t="n">
        <v>3</v>
      </c>
      <c r="G184" s="105"/>
      <c r="H184" s="106" t="n">
        <f aca="false">F184*G184</f>
        <v>0</v>
      </c>
    </row>
    <row r="185" customFormat="false" ht="12.75" hidden="false" customHeight="false" outlineLevel="0" collapsed="false">
      <c r="A185" s="226" t="n">
        <v>154</v>
      </c>
      <c r="B185" s="101" t="s">
        <v>2240</v>
      </c>
      <c r="C185" s="102" t="s">
        <v>4598</v>
      </c>
      <c r="D185" s="103" t="s">
        <v>4565</v>
      </c>
      <c r="E185" s="101" t="s">
        <v>2809</v>
      </c>
      <c r="F185" s="104" t="n">
        <v>3</v>
      </c>
      <c r="G185" s="105"/>
      <c r="H185" s="106" t="n">
        <f aca="false">F185*G185</f>
        <v>0</v>
      </c>
    </row>
    <row r="186" customFormat="false" ht="12.75" hidden="false" customHeight="false" outlineLevel="0" collapsed="false">
      <c r="A186" s="226" t="n">
        <v>155</v>
      </c>
      <c r="B186" s="101" t="s">
        <v>2240</v>
      </c>
      <c r="C186" s="102" t="s">
        <v>4599</v>
      </c>
      <c r="D186" s="103" t="s">
        <v>4600</v>
      </c>
      <c r="E186" s="101" t="s">
        <v>2809</v>
      </c>
      <c r="F186" s="104" t="n">
        <v>8</v>
      </c>
      <c r="G186" s="105"/>
      <c r="H186" s="106" t="n">
        <f aca="false">F186*G186</f>
        <v>0</v>
      </c>
    </row>
    <row r="187" customFormat="false" ht="12.75" hidden="false" customHeight="false" outlineLevel="0" collapsed="false">
      <c r="A187" s="226" t="n">
        <v>156</v>
      </c>
      <c r="B187" s="101" t="s">
        <v>2240</v>
      </c>
      <c r="C187" s="102" t="s">
        <v>4601</v>
      </c>
      <c r="D187" s="103" t="s">
        <v>4597</v>
      </c>
      <c r="E187" s="101" t="s">
        <v>2809</v>
      </c>
      <c r="F187" s="104" t="n">
        <v>8</v>
      </c>
      <c r="G187" s="105"/>
      <c r="H187" s="106" t="n">
        <f aca="false">F187*G187</f>
        <v>0</v>
      </c>
    </row>
    <row r="188" customFormat="false" ht="12.75" hidden="false" customHeight="false" outlineLevel="0" collapsed="false">
      <c r="A188" s="226" t="n">
        <v>157</v>
      </c>
      <c r="B188" s="101" t="s">
        <v>2240</v>
      </c>
      <c r="C188" s="102" t="s">
        <v>4602</v>
      </c>
      <c r="D188" s="103" t="s">
        <v>4565</v>
      </c>
      <c r="E188" s="101" t="s">
        <v>2809</v>
      </c>
      <c r="F188" s="104" t="n">
        <v>8</v>
      </c>
      <c r="G188" s="105"/>
      <c r="H188" s="106" t="n">
        <f aca="false">F188*G188</f>
        <v>0</v>
      </c>
    </row>
    <row r="189" customFormat="false" ht="33.75" hidden="false" customHeight="false" outlineLevel="0" collapsed="false">
      <c r="A189" s="226" t="n">
        <v>158</v>
      </c>
      <c r="B189" s="101" t="s">
        <v>2240</v>
      </c>
      <c r="C189" s="102" t="s">
        <v>4603</v>
      </c>
      <c r="D189" s="103" t="s">
        <v>4604</v>
      </c>
      <c r="E189" s="101" t="s">
        <v>2809</v>
      </c>
      <c r="F189" s="104" t="n">
        <v>1</v>
      </c>
      <c r="G189" s="105"/>
      <c r="H189" s="106" t="n">
        <f aca="false">F189*G189</f>
        <v>0</v>
      </c>
    </row>
    <row r="190" customFormat="false" ht="12.75" hidden="false" customHeight="false" outlineLevel="0" collapsed="false">
      <c r="A190" s="226" t="n">
        <v>159</v>
      </c>
      <c r="B190" s="101" t="s">
        <v>2240</v>
      </c>
      <c r="C190" s="102" t="s">
        <v>4605</v>
      </c>
      <c r="D190" s="103" t="s">
        <v>4606</v>
      </c>
      <c r="E190" s="101" t="s">
        <v>2809</v>
      </c>
      <c r="F190" s="104" t="n">
        <v>1</v>
      </c>
      <c r="G190" s="105"/>
      <c r="H190" s="106" t="n">
        <f aca="false">F190*G190</f>
        <v>0</v>
      </c>
    </row>
    <row r="191" customFormat="false" ht="12.75" hidden="false" customHeight="false" outlineLevel="0" collapsed="false">
      <c r="A191" s="226" t="n">
        <v>160</v>
      </c>
      <c r="B191" s="101" t="s">
        <v>2240</v>
      </c>
      <c r="C191" s="102" t="s">
        <v>4607</v>
      </c>
      <c r="D191" s="103" t="s">
        <v>4608</v>
      </c>
      <c r="E191" s="101" t="s">
        <v>2809</v>
      </c>
      <c r="F191" s="104" t="n">
        <v>4</v>
      </c>
      <c r="G191" s="105"/>
      <c r="H191" s="106" t="n">
        <f aca="false">F191*G191</f>
        <v>0</v>
      </c>
    </row>
    <row r="192" customFormat="false" ht="12.75" hidden="false" customHeight="false" outlineLevel="0" collapsed="false">
      <c r="A192" s="226" t="n">
        <v>161</v>
      </c>
      <c r="B192" s="101" t="s">
        <v>2240</v>
      </c>
      <c r="C192" s="102" t="s">
        <v>4609</v>
      </c>
      <c r="D192" s="103" t="s">
        <v>4610</v>
      </c>
      <c r="E192" s="101" t="s">
        <v>2809</v>
      </c>
      <c r="F192" s="104" t="n">
        <v>10</v>
      </c>
      <c r="G192" s="105"/>
      <c r="H192" s="106" t="n">
        <f aca="false">F192*G192</f>
        <v>0</v>
      </c>
    </row>
    <row r="193" customFormat="false" ht="12.75" hidden="false" customHeight="false" outlineLevel="0" collapsed="false">
      <c r="A193" s="226" t="n">
        <v>162</v>
      </c>
      <c r="B193" s="101" t="s">
        <v>2240</v>
      </c>
      <c r="C193" s="102" t="s">
        <v>4611</v>
      </c>
      <c r="D193" s="103" t="s">
        <v>4612</v>
      </c>
      <c r="E193" s="101" t="s">
        <v>2809</v>
      </c>
      <c r="F193" s="104" t="n">
        <v>10</v>
      </c>
      <c r="G193" s="105"/>
      <c r="H193" s="106" t="n">
        <f aca="false">F193*G193</f>
        <v>0</v>
      </c>
    </row>
    <row r="194" customFormat="false" ht="12.75" hidden="false" customHeight="false" outlineLevel="0" collapsed="false">
      <c r="A194" s="226" t="n">
        <v>163</v>
      </c>
      <c r="B194" s="101" t="s">
        <v>2240</v>
      </c>
      <c r="C194" s="102" t="s">
        <v>4613</v>
      </c>
      <c r="D194" s="103" t="s">
        <v>4565</v>
      </c>
      <c r="E194" s="101" t="s">
        <v>2809</v>
      </c>
      <c r="F194" s="104" t="n">
        <v>10</v>
      </c>
      <c r="G194" s="105"/>
      <c r="H194" s="106" t="n">
        <f aca="false">F194*G194</f>
        <v>0</v>
      </c>
    </row>
    <row r="195" customFormat="false" ht="12.75" hidden="false" customHeight="false" outlineLevel="0" collapsed="false">
      <c r="A195" s="226" t="n">
        <v>164</v>
      </c>
      <c r="B195" s="101" t="s">
        <v>2240</v>
      </c>
      <c r="C195" s="102" t="s">
        <v>4614</v>
      </c>
      <c r="D195" s="103" t="s">
        <v>4615</v>
      </c>
      <c r="E195" s="101" t="s">
        <v>2809</v>
      </c>
      <c r="F195" s="104" t="n">
        <v>4</v>
      </c>
      <c r="G195" s="105"/>
      <c r="H195" s="106" t="n">
        <f aca="false">F195*G195</f>
        <v>0</v>
      </c>
    </row>
    <row r="196" customFormat="false" ht="12.75" hidden="false" customHeight="false" outlineLevel="0" collapsed="false">
      <c r="A196" s="226" t="n">
        <v>165</v>
      </c>
      <c r="B196" s="101" t="s">
        <v>2240</v>
      </c>
      <c r="C196" s="102" t="s">
        <v>4616</v>
      </c>
      <c r="D196" s="103" t="s">
        <v>4617</v>
      </c>
      <c r="E196" s="101" t="s">
        <v>2809</v>
      </c>
      <c r="F196" s="104" t="n">
        <v>4</v>
      </c>
      <c r="G196" s="105"/>
      <c r="H196" s="106" t="n">
        <f aca="false">F196*G196</f>
        <v>0</v>
      </c>
    </row>
    <row r="197" customFormat="false" ht="12.75" hidden="false" customHeight="false" outlineLevel="0" collapsed="false">
      <c r="A197" s="226" t="n">
        <v>166</v>
      </c>
      <c r="B197" s="101" t="s">
        <v>2240</v>
      </c>
      <c r="C197" s="102" t="s">
        <v>4618</v>
      </c>
      <c r="D197" s="103" t="s">
        <v>4565</v>
      </c>
      <c r="E197" s="101" t="s">
        <v>2809</v>
      </c>
      <c r="F197" s="104" t="n">
        <v>4</v>
      </c>
      <c r="G197" s="105"/>
      <c r="H197" s="106" t="n">
        <f aca="false">F197*G197</f>
        <v>0</v>
      </c>
    </row>
    <row r="198" customFormat="false" ht="22.5" hidden="false" customHeight="false" outlineLevel="0" collapsed="false">
      <c r="A198" s="226" t="n">
        <v>167</v>
      </c>
      <c r="B198" s="101" t="s">
        <v>2240</v>
      </c>
      <c r="C198" s="102" t="s">
        <v>4619</v>
      </c>
      <c r="D198" s="103" t="s">
        <v>4620</v>
      </c>
      <c r="E198" s="101" t="s">
        <v>2809</v>
      </c>
      <c r="F198" s="104" t="n">
        <v>5</v>
      </c>
      <c r="G198" s="105"/>
      <c r="H198" s="106" t="n">
        <f aca="false">F198*G198</f>
        <v>0</v>
      </c>
    </row>
    <row r="199" customFormat="false" ht="12.75" hidden="false" customHeight="false" outlineLevel="0" collapsed="false">
      <c r="A199" s="226" t="n">
        <v>168</v>
      </c>
      <c r="B199" s="101" t="s">
        <v>2240</v>
      </c>
      <c r="C199" s="102" t="s">
        <v>4621</v>
      </c>
      <c r="D199" s="103" t="s">
        <v>4622</v>
      </c>
      <c r="E199" s="101" t="s">
        <v>2809</v>
      </c>
      <c r="F199" s="104" t="n">
        <v>5</v>
      </c>
      <c r="G199" s="105"/>
      <c r="H199" s="106" t="n">
        <f aca="false">F199*G199</f>
        <v>0</v>
      </c>
    </row>
    <row r="200" customFormat="false" ht="12.75" hidden="false" customHeight="false" outlineLevel="0" collapsed="false">
      <c r="A200" s="226" t="n">
        <v>169</v>
      </c>
      <c r="B200" s="101" t="s">
        <v>2240</v>
      </c>
      <c r="C200" s="102" t="s">
        <v>4623</v>
      </c>
      <c r="D200" s="103" t="s">
        <v>4565</v>
      </c>
      <c r="E200" s="101" t="s">
        <v>2809</v>
      </c>
      <c r="F200" s="104" t="n">
        <v>5</v>
      </c>
      <c r="G200" s="105"/>
      <c r="H200" s="106" t="n">
        <f aca="false">F200*G200</f>
        <v>0</v>
      </c>
    </row>
    <row r="201" customFormat="false" ht="22.5" hidden="false" customHeight="false" outlineLevel="0" collapsed="false">
      <c r="A201" s="226" t="n">
        <v>170</v>
      </c>
      <c r="B201" s="101" t="s">
        <v>2240</v>
      </c>
      <c r="C201" s="102" t="s">
        <v>4624</v>
      </c>
      <c r="D201" s="103" t="s">
        <v>4625</v>
      </c>
      <c r="E201" s="101" t="s">
        <v>2809</v>
      </c>
      <c r="F201" s="104" t="n">
        <v>3</v>
      </c>
      <c r="G201" s="105"/>
      <c r="H201" s="106" t="n">
        <f aca="false">F201*G201</f>
        <v>0</v>
      </c>
    </row>
    <row r="202" customFormat="false" ht="12.75" hidden="false" customHeight="false" outlineLevel="0" collapsed="false">
      <c r="A202" s="226" t="n">
        <v>171</v>
      </c>
      <c r="B202" s="101" t="s">
        <v>2240</v>
      </c>
      <c r="C202" s="102" t="s">
        <v>4626</v>
      </c>
      <c r="D202" s="103" t="s">
        <v>4622</v>
      </c>
      <c r="E202" s="101" t="s">
        <v>2809</v>
      </c>
      <c r="F202" s="104" t="n">
        <v>3</v>
      </c>
      <c r="G202" s="105"/>
      <c r="H202" s="106" t="n">
        <f aca="false">F202*G202</f>
        <v>0</v>
      </c>
    </row>
    <row r="203" customFormat="false" ht="12.75" hidden="false" customHeight="false" outlineLevel="0" collapsed="false">
      <c r="A203" s="226" t="n">
        <v>172</v>
      </c>
      <c r="B203" s="101" t="s">
        <v>2240</v>
      </c>
      <c r="C203" s="102" t="s">
        <v>4627</v>
      </c>
      <c r="D203" s="103" t="s">
        <v>4565</v>
      </c>
      <c r="E203" s="101" t="s">
        <v>2809</v>
      </c>
      <c r="F203" s="104" t="n">
        <v>3</v>
      </c>
      <c r="G203" s="105"/>
      <c r="H203" s="106" t="n">
        <f aca="false">F203*G203</f>
        <v>0</v>
      </c>
    </row>
    <row r="204" customFormat="false" ht="12.75" hidden="false" customHeight="false" outlineLevel="0" collapsed="false">
      <c r="A204" s="226" t="n">
        <v>173</v>
      </c>
      <c r="B204" s="101" t="s">
        <v>2240</v>
      </c>
      <c r="C204" s="102" t="s">
        <v>4628</v>
      </c>
      <c r="D204" s="103" t="s">
        <v>4629</v>
      </c>
      <c r="E204" s="101" t="s">
        <v>2809</v>
      </c>
      <c r="F204" s="104" t="n">
        <v>1</v>
      </c>
      <c r="G204" s="105"/>
      <c r="H204" s="106" t="n">
        <f aca="false">F204*G204</f>
        <v>0</v>
      </c>
    </row>
    <row r="205" customFormat="false" ht="12.75" hidden="false" customHeight="false" outlineLevel="0" collapsed="false">
      <c r="A205" s="226" t="n">
        <v>174</v>
      </c>
      <c r="B205" s="101" t="s">
        <v>2240</v>
      </c>
      <c r="C205" s="102" t="s">
        <v>4630</v>
      </c>
      <c r="D205" s="103" t="s">
        <v>4631</v>
      </c>
      <c r="E205" s="101" t="s">
        <v>2809</v>
      </c>
      <c r="F205" s="104" t="n">
        <v>8</v>
      </c>
      <c r="G205" s="105"/>
      <c r="H205" s="106" t="n">
        <f aca="false">F205*G205</f>
        <v>0</v>
      </c>
    </row>
    <row r="206" customFormat="false" ht="12.75" hidden="false" customHeight="false" outlineLevel="0" collapsed="false">
      <c r="A206" s="226" t="n">
        <v>175</v>
      </c>
      <c r="B206" s="101" t="s">
        <v>2240</v>
      </c>
      <c r="C206" s="102" t="s">
        <v>4632</v>
      </c>
      <c r="D206" s="103" t="s">
        <v>4633</v>
      </c>
      <c r="E206" s="101" t="s">
        <v>2809</v>
      </c>
      <c r="F206" s="104" t="n">
        <v>7</v>
      </c>
      <c r="G206" s="105"/>
      <c r="H206" s="106" t="n">
        <f aca="false">F206*G206</f>
        <v>0</v>
      </c>
    </row>
    <row r="207" customFormat="false" ht="12.75" hidden="false" customHeight="false" outlineLevel="0" collapsed="false">
      <c r="A207" s="226" t="n">
        <v>176</v>
      </c>
      <c r="B207" s="101" t="s">
        <v>2240</v>
      </c>
      <c r="C207" s="102" t="s">
        <v>4634</v>
      </c>
      <c r="D207" s="103" t="s">
        <v>4622</v>
      </c>
      <c r="E207" s="101" t="s">
        <v>2809</v>
      </c>
      <c r="F207" s="104" t="n">
        <v>7</v>
      </c>
      <c r="G207" s="105"/>
      <c r="H207" s="106" t="n">
        <f aca="false">F207*G207</f>
        <v>0</v>
      </c>
    </row>
    <row r="208" customFormat="false" ht="12.75" hidden="false" customHeight="false" outlineLevel="0" collapsed="false">
      <c r="A208" s="226" t="n">
        <v>177</v>
      </c>
      <c r="B208" s="101" t="s">
        <v>2240</v>
      </c>
      <c r="C208" s="102" t="s">
        <v>4635</v>
      </c>
      <c r="D208" s="103" t="s">
        <v>4565</v>
      </c>
      <c r="E208" s="101" t="s">
        <v>2809</v>
      </c>
      <c r="F208" s="104" t="n">
        <v>7</v>
      </c>
      <c r="G208" s="105"/>
      <c r="H208" s="106" t="n">
        <f aca="false">F208*G208</f>
        <v>0</v>
      </c>
    </row>
    <row r="209" customFormat="false" ht="22.5" hidden="false" customHeight="false" outlineLevel="0" collapsed="false">
      <c r="A209" s="226" t="n">
        <v>178</v>
      </c>
      <c r="B209" s="101" t="s">
        <v>2240</v>
      </c>
      <c r="C209" s="102" t="s">
        <v>4636</v>
      </c>
      <c r="D209" s="103" t="s">
        <v>4637</v>
      </c>
      <c r="E209" s="101" t="s">
        <v>2809</v>
      </c>
      <c r="F209" s="104" t="n">
        <v>36</v>
      </c>
      <c r="G209" s="105"/>
      <c r="H209" s="106" t="n">
        <f aca="false">F209*G209</f>
        <v>0</v>
      </c>
    </row>
    <row r="210" customFormat="false" ht="12.75" hidden="false" customHeight="false" outlineLevel="0" collapsed="false">
      <c r="A210" s="226" t="n">
        <v>179</v>
      </c>
      <c r="B210" s="101" t="s">
        <v>2240</v>
      </c>
      <c r="C210" s="102" t="s">
        <v>4638</v>
      </c>
      <c r="D210" s="103" t="s">
        <v>4532</v>
      </c>
      <c r="E210" s="101" t="s">
        <v>2809</v>
      </c>
      <c r="F210" s="104" t="n">
        <v>36</v>
      </c>
      <c r="G210" s="105"/>
      <c r="H210" s="106" t="n">
        <f aca="false">F210*G210</f>
        <v>0</v>
      </c>
    </row>
    <row r="211" customFormat="false" ht="12.75" hidden="false" customHeight="false" outlineLevel="0" collapsed="false">
      <c r="A211" s="226" t="n">
        <v>180</v>
      </c>
      <c r="B211" s="101" t="s">
        <v>2240</v>
      </c>
      <c r="C211" s="102" t="s">
        <v>4639</v>
      </c>
      <c r="D211" s="103" t="s">
        <v>4640</v>
      </c>
      <c r="E211" s="101" t="s">
        <v>2809</v>
      </c>
      <c r="F211" s="104" t="n">
        <v>12</v>
      </c>
      <c r="G211" s="105"/>
      <c r="H211" s="106" t="n">
        <f aca="false">F211*G211</f>
        <v>0</v>
      </c>
    </row>
    <row r="212" customFormat="false" ht="12.75" hidden="false" customHeight="false" outlineLevel="0" collapsed="false">
      <c r="A212" s="226" t="n">
        <v>181</v>
      </c>
      <c r="B212" s="101" t="s">
        <v>2240</v>
      </c>
      <c r="C212" s="102" t="s">
        <v>4641</v>
      </c>
      <c r="D212" s="103" t="s">
        <v>4642</v>
      </c>
      <c r="E212" s="101" t="s">
        <v>2809</v>
      </c>
      <c r="F212" s="104" t="n">
        <v>12</v>
      </c>
      <c r="G212" s="105"/>
      <c r="H212" s="106" t="n">
        <f aca="false">F212*G212</f>
        <v>0</v>
      </c>
    </row>
    <row r="213" customFormat="false" ht="12.75" hidden="false" customHeight="false" outlineLevel="0" collapsed="false">
      <c r="A213" s="226" t="n">
        <v>182</v>
      </c>
      <c r="B213" s="101" t="s">
        <v>2240</v>
      </c>
      <c r="C213" s="102" t="s">
        <v>4643</v>
      </c>
      <c r="D213" s="103" t="s">
        <v>4565</v>
      </c>
      <c r="E213" s="101" t="s">
        <v>2809</v>
      </c>
      <c r="F213" s="104" t="n">
        <v>12</v>
      </c>
      <c r="G213" s="105"/>
      <c r="H213" s="106" t="n">
        <f aca="false">F213*G213</f>
        <v>0</v>
      </c>
    </row>
    <row r="214" customFormat="false" ht="22.5" hidden="false" customHeight="false" outlineLevel="0" collapsed="false">
      <c r="A214" s="226" t="n">
        <v>183</v>
      </c>
      <c r="B214" s="101" t="s">
        <v>2240</v>
      </c>
      <c r="C214" s="102" t="s">
        <v>4644</v>
      </c>
      <c r="D214" s="103" t="s">
        <v>4645</v>
      </c>
      <c r="E214" s="101" t="s">
        <v>2809</v>
      </c>
      <c r="F214" s="104" t="n">
        <v>6</v>
      </c>
      <c r="G214" s="105"/>
      <c r="H214" s="106" t="n">
        <f aca="false">F214*G214</f>
        <v>0</v>
      </c>
    </row>
    <row r="215" customFormat="false" ht="12.75" hidden="false" customHeight="false" outlineLevel="0" collapsed="false">
      <c r="A215" s="226" t="n">
        <v>184</v>
      </c>
      <c r="B215" s="101" t="s">
        <v>2240</v>
      </c>
      <c r="C215" s="102" t="s">
        <v>4646</v>
      </c>
      <c r="D215" s="103" t="s">
        <v>4642</v>
      </c>
      <c r="E215" s="101" t="s">
        <v>2809</v>
      </c>
      <c r="F215" s="104" t="n">
        <v>6</v>
      </c>
      <c r="G215" s="105"/>
      <c r="H215" s="106" t="n">
        <f aca="false">F215*G215</f>
        <v>0</v>
      </c>
    </row>
    <row r="216" customFormat="false" ht="12.75" hidden="false" customHeight="false" outlineLevel="0" collapsed="false">
      <c r="A216" s="226" t="n">
        <v>185</v>
      </c>
      <c r="B216" s="101" t="s">
        <v>2240</v>
      </c>
      <c r="C216" s="102" t="s">
        <v>4647</v>
      </c>
      <c r="D216" s="103" t="s">
        <v>4565</v>
      </c>
      <c r="E216" s="101" t="s">
        <v>2809</v>
      </c>
      <c r="F216" s="104" t="n">
        <v>6</v>
      </c>
      <c r="G216" s="105"/>
      <c r="H216" s="106" t="n">
        <f aca="false">F216*G216</f>
        <v>0</v>
      </c>
    </row>
    <row r="217" customFormat="false" ht="12.75" hidden="false" customHeight="false" outlineLevel="0" collapsed="false">
      <c r="A217" s="226" t="n">
        <v>186</v>
      </c>
      <c r="B217" s="101" t="s">
        <v>2240</v>
      </c>
      <c r="C217" s="102" t="s">
        <v>4648</v>
      </c>
      <c r="D217" s="103" t="s">
        <v>4649</v>
      </c>
      <c r="E217" s="101" t="s">
        <v>2809</v>
      </c>
      <c r="F217" s="104" t="n">
        <v>18</v>
      </c>
      <c r="G217" s="105"/>
      <c r="H217" s="106" t="n">
        <f aca="false">F217*G217</f>
        <v>0</v>
      </c>
    </row>
    <row r="218" customFormat="false" ht="12.75" hidden="false" customHeight="false" outlineLevel="0" collapsed="false">
      <c r="A218" s="226" t="n">
        <v>187</v>
      </c>
      <c r="B218" s="101" t="s">
        <v>2240</v>
      </c>
      <c r="C218" s="102" t="s">
        <v>4650</v>
      </c>
      <c r="D218" s="103" t="s">
        <v>4651</v>
      </c>
      <c r="E218" s="101" t="s">
        <v>2809</v>
      </c>
      <c r="F218" s="104" t="n">
        <v>18</v>
      </c>
      <c r="G218" s="105"/>
      <c r="H218" s="106" t="n">
        <f aca="false">F218*G218</f>
        <v>0</v>
      </c>
    </row>
    <row r="219" customFormat="false" ht="22.5" hidden="false" customHeight="false" outlineLevel="0" collapsed="false">
      <c r="A219" s="226" t="n">
        <v>188</v>
      </c>
      <c r="B219" s="101" t="s">
        <v>2240</v>
      </c>
      <c r="C219" s="102" t="s">
        <v>4652</v>
      </c>
      <c r="D219" s="103" t="s">
        <v>4653</v>
      </c>
      <c r="E219" s="101" t="s">
        <v>115</v>
      </c>
      <c r="F219" s="104" t="n">
        <v>690</v>
      </c>
      <c r="G219" s="105"/>
      <c r="H219" s="106" t="n">
        <f aca="false">F219*G219</f>
        <v>0</v>
      </c>
    </row>
    <row r="220" customFormat="false" ht="12.75" hidden="false" customHeight="false" outlineLevel="0" collapsed="false">
      <c r="A220" s="226" t="n">
        <v>189</v>
      </c>
      <c r="B220" s="101" t="s">
        <v>2240</v>
      </c>
      <c r="C220" s="102" t="s">
        <v>4654</v>
      </c>
      <c r="D220" s="103" t="s">
        <v>4436</v>
      </c>
      <c r="E220" s="101" t="s">
        <v>115</v>
      </c>
      <c r="F220" s="104" t="n">
        <v>690</v>
      </c>
      <c r="G220" s="105"/>
      <c r="H220" s="106" t="n">
        <f aca="false">F220*G220</f>
        <v>0</v>
      </c>
    </row>
    <row r="221" customFormat="false" ht="22.5" hidden="false" customHeight="false" outlineLevel="0" collapsed="false">
      <c r="A221" s="226" t="n">
        <v>190</v>
      </c>
      <c r="B221" s="101" t="s">
        <v>2240</v>
      </c>
      <c r="C221" s="102" t="s">
        <v>4655</v>
      </c>
      <c r="D221" s="103" t="s">
        <v>4656</v>
      </c>
      <c r="E221" s="101" t="s">
        <v>115</v>
      </c>
      <c r="F221" s="104" t="n">
        <v>2200</v>
      </c>
      <c r="G221" s="105"/>
      <c r="H221" s="106" t="n">
        <f aca="false">F221*G221</f>
        <v>0</v>
      </c>
    </row>
    <row r="222" customFormat="false" ht="12.75" hidden="false" customHeight="false" outlineLevel="0" collapsed="false">
      <c r="A222" s="226" t="n">
        <v>191</v>
      </c>
      <c r="B222" s="101" t="s">
        <v>2240</v>
      </c>
      <c r="C222" s="102" t="s">
        <v>4657</v>
      </c>
      <c r="D222" s="103" t="s">
        <v>4436</v>
      </c>
      <c r="E222" s="101" t="s">
        <v>115</v>
      </c>
      <c r="F222" s="104" t="n">
        <v>2200</v>
      </c>
      <c r="G222" s="105"/>
      <c r="H222" s="106" t="n">
        <f aca="false">F222*G222</f>
        <v>0</v>
      </c>
    </row>
    <row r="223" customFormat="false" ht="22.5" hidden="false" customHeight="false" outlineLevel="0" collapsed="false">
      <c r="A223" s="226" t="n">
        <v>192</v>
      </c>
      <c r="B223" s="101" t="s">
        <v>2240</v>
      </c>
      <c r="C223" s="102" t="s">
        <v>4658</v>
      </c>
      <c r="D223" s="103" t="s">
        <v>4659</v>
      </c>
      <c r="E223" s="101" t="s">
        <v>115</v>
      </c>
      <c r="F223" s="104" t="n">
        <v>320</v>
      </c>
      <c r="G223" s="105"/>
      <c r="H223" s="106" t="n">
        <f aca="false">F223*G223</f>
        <v>0</v>
      </c>
    </row>
    <row r="224" customFormat="false" ht="12.75" hidden="false" customHeight="false" outlineLevel="0" collapsed="false">
      <c r="A224" s="226" t="n">
        <v>193</v>
      </c>
      <c r="B224" s="101" t="s">
        <v>2240</v>
      </c>
      <c r="C224" s="102" t="s">
        <v>4660</v>
      </c>
      <c r="D224" s="103" t="s">
        <v>4436</v>
      </c>
      <c r="E224" s="101" t="s">
        <v>115</v>
      </c>
      <c r="F224" s="104" t="n">
        <v>320</v>
      </c>
      <c r="G224" s="105"/>
      <c r="H224" s="106" t="n">
        <f aca="false">F224*G224</f>
        <v>0</v>
      </c>
    </row>
    <row r="225" customFormat="false" ht="12.75" hidden="false" customHeight="false" outlineLevel="0" collapsed="false">
      <c r="A225" s="226" t="n">
        <v>194</v>
      </c>
      <c r="B225" s="101" t="s">
        <v>2240</v>
      </c>
      <c r="C225" s="102" t="s">
        <v>4661</v>
      </c>
      <c r="D225" s="103" t="s">
        <v>4662</v>
      </c>
      <c r="E225" s="101" t="s">
        <v>4449</v>
      </c>
      <c r="F225" s="104" t="n">
        <v>36</v>
      </c>
      <c r="G225" s="105"/>
      <c r="H225" s="106" t="n">
        <f aca="false">F225*G225</f>
        <v>0</v>
      </c>
    </row>
    <row r="226" customFormat="false" ht="12.75" hidden="false" customHeight="false" outlineLevel="0" collapsed="false">
      <c r="A226" s="226" t="n">
        <v>195</v>
      </c>
      <c r="B226" s="101" t="s">
        <v>2240</v>
      </c>
      <c r="C226" s="102" t="s">
        <v>4663</v>
      </c>
      <c r="D226" s="103" t="s">
        <v>4451</v>
      </c>
      <c r="E226" s="101" t="s">
        <v>4449</v>
      </c>
      <c r="F226" s="104" t="n">
        <v>36</v>
      </c>
      <c r="G226" s="105"/>
      <c r="H226" s="106" t="n">
        <f aca="false">F226*G226</f>
        <v>0</v>
      </c>
    </row>
    <row r="227" customFormat="false" ht="12.75" hidden="false" customHeight="false" outlineLevel="0" collapsed="false">
      <c r="A227" s="226" t="n">
        <v>196</v>
      </c>
      <c r="B227" s="101" t="s">
        <v>2240</v>
      </c>
      <c r="C227" s="102" t="s">
        <v>4664</v>
      </c>
      <c r="D227" s="103" t="s">
        <v>4453</v>
      </c>
      <c r="E227" s="101" t="s">
        <v>266</v>
      </c>
      <c r="F227" s="104" t="n">
        <v>6</v>
      </c>
      <c r="G227" s="105"/>
      <c r="H227" s="106" t="n">
        <f aca="false">F227*G227</f>
        <v>0</v>
      </c>
    </row>
    <row r="228" customFormat="false" ht="12.75" hidden="false" customHeight="false" outlineLevel="0" collapsed="false">
      <c r="A228" s="6"/>
      <c r="B228" s="6"/>
      <c r="C228" s="6"/>
      <c r="D228" s="6"/>
      <c r="E228" s="6"/>
      <c r="F228" s="6"/>
      <c r="G228" s="10"/>
      <c r="H228" s="131"/>
    </row>
    <row r="229" customFormat="false" ht="12.75" hidden="false" customHeight="false" outlineLevel="0" collapsed="false">
      <c r="A229" s="282"/>
      <c r="B229" s="90" t="s">
        <v>79</v>
      </c>
      <c r="C229" s="90"/>
      <c r="D229" s="91" t="s">
        <v>4665</v>
      </c>
      <c r="E229" s="90"/>
      <c r="F229" s="92"/>
      <c r="G229" s="93"/>
      <c r="H229" s="94" t="n">
        <f aca="false">SUBTOTAL(9,H230:H257)</f>
        <v>0</v>
      </c>
    </row>
    <row r="230" customFormat="false" ht="101.25" hidden="false" customHeight="false" outlineLevel="0" collapsed="false">
      <c r="A230" s="226" t="n">
        <v>197</v>
      </c>
      <c r="B230" s="101" t="s">
        <v>2240</v>
      </c>
      <c r="C230" s="102"/>
      <c r="D230" s="103" t="s">
        <v>4666</v>
      </c>
      <c r="E230" s="101"/>
      <c r="F230" s="104" t="n">
        <v>0</v>
      </c>
      <c r="G230" s="265"/>
      <c r="H230" s="106"/>
    </row>
    <row r="231" customFormat="false" ht="12.75" hidden="false" customHeight="false" outlineLevel="0" collapsed="false">
      <c r="A231" s="226" t="n">
        <v>198</v>
      </c>
      <c r="B231" s="101" t="s">
        <v>2240</v>
      </c>
      <c r="C231" s="102" t="s">
        <v>4667</v>
      </c>
      <c r="D231" s="103" t="s">
        <v>4668</v>
      </c>
      <c r="E231" s="101" t="s">
        <v>266</v>
      </c>
      <c r="F231" s="104" t="n">
        <v>1</v>
      </c>
      <c r="G231" s="105"/>
      <c r="H231" s="106" t="n">
        <f aca="false">F231*G231</f>
        <v>0</v>
      </c>
    </row>
    <row r="232" customFormat="false" ht="22.5" hidden="false" customHeight="false" outlineLevel="0" collapsed="false">
      <c r="A232" s="226" t="n">
        <v>199</v>
      </c>
      <c r="B232" s="101" t="s">
        <v>2240</v>
      </c>
      <c r="C232" s="102" t="s">
        <v>4669</v>
      </c>
      <c r="D232" s="103" t="s">
        <v>4670</v>
      </c>
      <c r="E232" s="101" t="s">
        <v>266</v>
      </c>
      <c r="F232" s="104" t="n">
        <v>1</v>
      </c>
      <c r="G232" s="105"/>
      <c r="H232" s="106" t="n">
        <f aca="false">F232*G232</f>
        <v>0</v>
      </c>
    </row>
    <row r="233" customFormat="false" ht="90" hidden="false" customHeight="false" outlineLevel="0" collapsed="false">
      <c r="A233" s="226" t="n">
        <v>200</v>
      </c>
      <c r="B233" s="101" t="s">
        <v>2240</v>
      </c>
      <c r="C233" s="102" t="s">
        <v>4671</v>
      </c>
      <c r="D233" s="103" t="s">
        <v>4672</v>
      </c>
      <c r="E233" s="101" t="s">
        <v>2809</v>
      </c>
      <c r="F233" s="104" t="n">
        <v>1</v>
      </c>
      <c r="G233" s="105"/>
      <c r="H233" s="106" t="n">
        <f aca="false">F233*G233</f>
        <v>0</v>
      </c>
    </row>
    <row r="234" customFormat="false" ht="12.75" hidden="false" customHeight="false" outlineLevel="0" collapsed="false">
      <c r="A234" s="226" t="n">
        <v>201</v>
      </c>
      <c r="B234" s="101" t="s">
        <v>2240</v>
      </c>
      <c r="C234" s="102" t="s">
        <v>4673</v>
      </c>
      <c r="D234" s="103" t="s">
        <v>4463</v>
      </c>
      <c r="E234" s="101" t="s">
        <v>2809</v>
      </c>
      <c r="F234" s="104" t="n">
        <v>1</v>
      </c>
      <c r="G234" s="105"/>
      <c r="H234" s="106" t="n">
        <f aca="false">F234*G234</f>
        <v>0</v>
      </c>
    </row>
    <row r="235" customFormat="false" ht="33.75" hidden="false" customHeight="false" outlineLevel="0" collapsed="false">
      <c r="A235" s="226" t="n">
        <v>202</v>
      </c>
      <c r="B235" s="101" t="s">
        <v>2240</v>
      </c>
      <c r="C235" s="102"/>
      <c r="D235" s="103" t="s">
        <v>4334</v>
      </c>
      <c r="E235" s="101"/>
      <c r="F235" s="104" t="n">
        <v>0</v>
      </c>
      <c r="G235" s="265"/>
      <c r="H235" s="106"/>
    </row>
    <row r="236" customFormat="false" ht="135" hidden="false" customHeight="false" outlineLevel="0" collapsed="false">
      <c r="A236" s="226" t="n">
        <v>203</v>
      </c>
      <c r="B236" s="101" t="s">
        <v>2240</v>
      </c>
      <c r="C236" s="102"/>
      <c r="D236" s="103" t="s">
        <v>4674</v>
      </c>
      <c r="E236" s="101"/>
      <c r="F236" s="104" t="n">
        <v>0</v>
      </c>
      <c r="G236" s="265"/>
      <c r="H236" s="106"/>
    </row>
    <row r="237" customFormat="false" ht="33.75" hidden="false" customHeight="false" outlineLevel="0" collapsed="false">
      <c r="A237" s="226" t="n">
        <v>204</v>
      </c>
      <c r="B237" s="101" t="s">
        <v>2240</v>
      </c>
      <c r="C237" s="102" t="s">
        <v>4675</v>
      </c>
      <c r="D237" s="103" t="s">
        <v>4676</v>
      </c>
      <c r="E237" s="101" t="s">
        <v>2809</v>
      </c>
      <c r="F237" s="104" t="n">
        <v>4</v>
      </c>
      <c r="G237" s="105"/>
      <c r="H237" s="106" t="n">
        <f aca="false">F237*G237</f>
        <v>0</v>
      </c>
    </row>
    <row r="238" customFormat="false" ht="33.75" hidden="false" customHeight="false" outlineLevel="0" collapsed="false">
      <c r="A238" s="226" t="n">
        <v>205</v>
      </c>
      <c r="B238" s="101" t="s">
        <v>2240</v>
      </c>
      <c r="C238" s="102" t="s">
        <v>4677</v>
      </c>
      <c r="D238" s="103" t="s">
        <v>4678</v>
      </c>
      <c r="E238" s="101" t="s">
        <v>2809</v>
      </c>
      <c r="F238" s="104" t="n">
        <v>4</v>
      </c>
      <c r="G238" s="105"/>
      <c r="H238" s="106" t="n">
        <f aca="false">F238*G238</f>
        <v>0</v>
      </c>
    </row>
    <row r="239" customFormat="false" ht="33.75" hidden="false" customHeight="false" outlineLevel="0" collapsed="false">
      <c r="A239" s="226" t="n">
        <v>206</v>
      </c>
      <c r="B239" s="101" t="s">
        <v>2240</v>
      </c>
      <c r="C239" s="102" t="s">
        <v>4679</v>
      </c>
      <c r="D239" s="103" t="s">
        <v>4680</v>
      </c>
      <c r="E239" s="101" t="s">
        <v>2809</v>
      </c>
      <c r="F239" s="104" t="n">
        <v>4</v>
      </c>
      <c r="G239" s="105"/>
      <c r="H239" s="106" t="n">
        <f aca="false">F239*G239</f>
        <v>0</v>
      </c>
    </row>
    <row r="240" customFormat="false" ht="33.75" hidden="false" customHeight="false" outlineLevel="0" collapsed="false">
      <c r="A240" s="226" t="n">
        <v>207</v>
      </c>
      <c r="B240" s="101" t="s">
        <v>2240</v>
      </c>
      <c r="C240" s="102" t="s">
        <v>4681</v>
      </c>
      <c r="D240" s="103" t="s">
        <v>4682</v>
      </c>
      <c r="E240" s="101" t="s">
        <v>2809</v>
      </c>
      <c r="F240" s="104" t="n">
        <v>2</v>
      </c>
      <c r="G240" s="105"/>
      <c r="H240" s="106" t="n">
        <f aca="false">F240*G240</f>
        <v>0</v>
      </c>
    </row>
    <row r="241" customFormat="false" ht="12.75" hidden="false" customHeight="false" outlineLevel="0" collapsed="false">
      <c r="A241" s="226" t="n">
        <v>208</v>
      </c>
      <c r="B241" s="101" t="s">
        <v>2240</v>
      </c>
      <c r="C241" s="102" t="s">
        <v>4683</v>
      </c>
      <c r="D241" s="103" t="s">
        <v>4684</v>
      </c>
      <c r="E241" s="101" t="s">
        <v>2809</v>
      </c>
      <c r="F241" s="104" t="n">
        <v>10</v>
      </c>
      <c r="G241" s="105"/>
      <c r="H241" s="106" t="n">
        <f aca="false">F241*G241</f>
        <v>0</v>
      </c>
    </row>
    <row r="242" customFormat="false" ht="12.75" hidden="false" customHeight="false" outlineLevel="0" collapsed="false">
      <c r="A242" s="226" t="n">
        <v>209</v>
      </c>
      <c r="B242" s="101" t="s">
        <v>2240</v>
      </c>
      <c r="C242" s="102" t="s">
        <v>4685</v>
      </c>
      <c r="D242" s="103" t="s">
        <v>4686</v>
      </c>
      <c r="E242" s="101" t="s">
        <v>2809</v>
      </c>
      <c r="F242" s="104" t="n">
        <v>2</v>
      </c>
      <c r="G242" s="105"/>
      <c r="H242" s="106" t="n">
        <f aca="false">F242*G242</f>
        <v>0</v>
      </c>
    </row>
    <row r="243" customFormat="false" ht="22.5" hidden="false" customHeight="false" outlineLevel="0" collapsed="false">
      <c r="A243" s="226" t="n">
        <v>210</v>
      </c>
      <c r="B243" s="101" t="s">
        <v>2240</v>
      </c>
      <c r="C243" s="102" t="s">
        <v>4687</v>
      </c>
      <c r="D243" s="290" t="s">
        <v>4688</v>
      </c>
      <c r="E243" s="101" t="s">
        <v>266</v>
      </c>
      <c r="F243" s="104" t="n">
        <v>1</v>
      </c>
      <c r="G243" s="105"/>
      <c r="H243" s="106" t="n">
        <f aca="false">F243*G243</f>
        <v>0</v>
      </c>
    </row>
    <row r="244" customFormat="false" ht="12.75" hidden="false" customHeight="false" outlineLevel="0" collapsed="false">
      <c r="A244" s="226" t="n">
        <v>211</v>
      </c>
      <c r="B244" s="101" t="s">
        <v>2240</v>
      </c>
      <c r="C244" s="102" t="s">
        <v>4689</v>
      </c>
      <c r="D244" s="290" t="s">
        <v>4690</v>
      </c>
      <c r="E244" s="101" t="s">
        <v>2809</v>
      </c>
      <c r="F244" s="104" t="n">
        <v>5</v>
      </c>
      <c r="G244" s="105"/>
      <c r="H244" s="106" t="n">
        <f aca="false">F244*G244</f>
        <v>0</v>
      </c>
    </row>
    <row r="245" customFormat="false" ht="12.75" hidden="false" customHeight="false" outlineLevel="0" collapsed="false">
      <c r="A245" s="226" t="n">
        <v>212</v>
      </c>
      <c r="B245" s="101" t="s">
        <v>2240</v>
      </c>
      <c r="C245" s="102" t="s">
        <v>4691</v>
      </c>
      <c r="D245" s="103" t="s">
        <v>4692</v>
      </c>
      <c r="E245" s="101" t="s">
        <v>266</v>
      </c>
      <c r="F245" s="104" t="n">
        <v>1</v>
      </c>
      <c r="G245" s="105"/>
      <c r="H245" s="106" t="n">
        <f aca="false">F245*G245</f>
        <v>0</v>
      </c>
    </row>
    <row r="246" customFormat="false" ht="123.75" hidden="false" customHeight="false" outlineLevel="0" collapsed="false">
      <c r="A246" s="226" t="n">
        <v>213</v>
      </c>
      <c r="B246" s="101" t="s">
        <v>2240</v>
      </c>
      <c r="C246" s="102" t="s">
        <v>4693</v>
      </c>
      <c r="D246" s="103" t="s">
        <v>4694</v>
      </c>
      <c r="E246" s="101" t="s">
        <v>2809</v>
      </c>
      <c r="F246" s="104" t="n">
        <v>2</v>
      </c>
      <c r="G246" s="105"/>
      <c r="H246" s="106" t="n">
        <f aca="false">F246*G246</f>
        <v>0</v>
      </c>
    </row>
    <row r="247" customFormat="false" ht="12.75" hidden="false" customHeight="false" outlineLevel="0" collapsed="false">
      <c r="A247" s="226" t="n">
        <v>214</v>
      </c>
      <c r="B247" s="101" t="s">
        <v>2240</v>
      </c>
      <c r="C247" s="102" t="s">
        <v>4695</v>
      </c>
      <c r="D247" s="103" t="s">
        <v>4696</v>
      </c>
      <c r="E247" s="101" t="s">
        <v>2809</v>
      </c>
      <c r="F247" s="104" t="n">
        <v>2</v>
      </c>
      <c r="G247" s="105"/>
      <c r="H247" s="106" t="n">
        <f aca="false">F247*G247</f>
        <v>0</v>
      </c>
    </row>
    <row r="248" customFormat="false" ht="90" hidden="false" customHeight="false" outlineLevel="0" collapsed="false">
      <c r="A248" s="226" t="n">
        <v>215</v>
      </c>
      <c r="B248" s="101" t="s">
        <v>2240</v>
      </c>
      <c r="C248" s="102" t="s">
        <v>4697</v>
      </c>
      <c r="D248" s="103" t="s">
        <v>4698</v>
      </c>
      <c r="E248" s="101" t="s">
        <v>2809</v>
      </c>
      <c r="F248" s="104" t="n">
        <v>2</v>
      </c>
      <c r="G248" s="105"/>
      <c r="H248" s="106" t="n">
        <f aca="false">F248*G248</f>
        <v>0</v>
      </c>
    </row>
    <row r="249" customFormat="false" ht="12.75" hidden="false" customHeight="false" outlineLevel="0" collapsed="false">
      <c r="A249" s="226" t="n">
        <v>216</v>
      </c>
      <c r="B249" s="101" t="s">
        <v>2240</v>
      </c>
      <c r="C249" s="102" t="s">
        <v>4699</v>
      </c>
      <c r="D249" s="103" t="s">
        <v>4700</v>
      </c>
      <c r="E249" s="101" t="s">
        <v>2809</v>
      </c>
      <c r="F249" s="104" t="n">
        <v>2</v>
      </c>
      <c r="G249" s="105"/>
      <c r="H249" s="106" t="n">
        <f aca="false">F249*G249</f>
        <v>0</v>
      </c>
    </row>
    <row r="250" customFormat="false" ht="22.5" hidden="false" customHeight="false" outlineLevel="0" collapsed="false">
      <c r="A250" s="226" t="n">
        <v>217</v>
      </c>
      <c r="B250" s="101" t="s">
        <v>2240</v>
      </c>
      <c r="C250" s="102" t="s">
        <v>4701</v>
      </c>
      <c r="D250" s="103" t="s">
        <v>4702</v>
      </c>
      <c r="E250" s="101" t="s">
        <v>4449</v>
      </c>
      <c r="F250" s="104" t="n">
        <v>2</v>
      </c>
      <c r="G250" s="105"/>
      <c r="H250" s="106" t="n">
        <f aca="false">F250*G250</f>
        <v>0</v>
      </c>
    </row>
    <row r="251" customFormat="false" ht="12.75" hidden="false" customHeight="false" outlineLevel="0" collapsed="false">
      <c r="A251" s="226" t="n">
        <v>218</v>
      </c>
      <c r="B251" s="101" t="s">
        <v>2240</v>
      </c>
      <c r="C251" s="102" t="s">
        <v>4703</v>
      </c>
      <c r="D251" s="103" t="s">
        <v>4704</v>
      </c>
      <c r="E251" s="101" t="s">
        <v>2809</v>
      </c>
      <c r="F251" s="104" t="n">
        <v>4</v>
      </c>
      <c r="G251" s="105"/>
      <c r="H251" s="106" t="n">
        <f aca="false">F251*G251</f>
        <v>0</v>
      </c>
    </row>
    <row r="252" customFormat="false" ht="12.75" hidden="false" customHeight="false" outlineLevel="0" collapsed="false">
      <c r="A252" s="226" t="n">
        <v>219</v>
      </c>
      <c r="B252" s="101" t="s">
        <v>2240</v>
      </c>
      <c r="C252" s="102" t="s">
        <v>4705</v>
      </c>
      <c r="D252" s="103" t="s">
        <v>4706</v>
      </c>
      <c r="E252" s="101" t="s">
        <v>115</v>
      </c>
      <c r="F252" s="104" t="n">
        <v>170</v>
      </c>
      <c r="G252" s="105"/>
      <c r="H252" s="106" t="n">
        <f aca="false">F252*G252</f>
        <v>0</v>
      </c>
    </row>
    <row r="253" customFormat="false" ht="12.75" hidden="false" customHeight="false" outlineLevel="0" collapsed="false">
      <c r="A253" s="226" t="n">
        <v>220</v>
      </c>
      <c r="B253" s="101" t="s">
        <v>2240</v>
      </c>
      <c r="C253" s="102" t="s">
        <v>4707</v>
      </c>
      <c r="D253" s="103" t="s">
        <v>4436</v>
      </c>
      <c r="E253" s="101" t="s">
        <v>115</v>
      </c>
      <c r="F253" s="104" t="n">
        <v>170</v>
      </c>
      <c r="G253" s="105"/>
      <c r="H253" s="106" t="n">
        <f aca="false">F253*G253</f>
        <v>0</v>
      </c>
    </row>
    <row r="254" customFormat="false" ht="22.5" hidden="false" customHeight="false" outlineLevel="0" collapsed="false">
      <c r="A254" s="226" t="n">
        <v>221</v>
      </c>
      <c r="B254" s="101" t="s">
        <v>2240</v>
      </c>
      <c r="C254" s="102" t="s">
        <v>4708</v>
      </c>
      <c r="D254" s="103" t="s">
        <v>4709</v>
      </c>
      <c r="E254" s="101" t="s">
        <v>4449</v>
      </c>
      <c r="F254" s="104" t="n">
        <v>18</v>
      </c>
      <c r="G254" s="105"/>
      <c r="H254" s="106" t="n">
        <f aca="false">F254*G254</f>
        <v>0</v>
      </c>
    </row>
    <row r="255" customFormat="false" ht="12.75" hidden="false" customHeight="false" outlineLevel="0" collapsed="false">
      <c r="A255" s="226" t="n">
        <v>222</v>
      </c>
      <c r="B255" s="101" t="s">
        <v>2240</v>
      </c>
      <c r="C255" s="102" t="s">
        <v>4710</v>
      </c>
      <c r="D255" s="103" t="s">
        <v>4451</v>
      </c>
      <c r="E255" s="101" t="s">
        <v>4449</v>
      </c>
      <c r="F255" s="104" t="n">
        <v>18</v>
      </c>
      <c r="G255" s="105"/>
      <c r="H255" s="106" t="n">
        <f aca="false">F255*G255</f>
        <v>0</v>
      </c>
    </row>
    <row r="256" customFormat="false" ht="12.75" hidden="false" customHeight="false" outlineLevel="0" collapsed="false">
      <c r="A256" s="226" t="n">
        <v>223</v>
      </c>
      <c r="B256" s="101" t="s">
        <v>2240</v>
      </c>
      <c r="C256" s="102" t="s">
        <v>4711</v>
      </c>
      <c r="D256" s="103" t="s">
        <v>4453</v>
      </c>
      <c r="E256" s="101" t="s">
        <v>266</v>
      </c>
      <c r="F256" s="104" t="n">
        <v>6</v>
      </c>
      <c r="G256" s="105"/>
      <c r="H256" s="106" t="n">
        <f aca="false">F256*G256</f>
        <v>0</v>
      </c>
    </row>
    <row r="257" customFormat="false" ht="12.75" hidden="false" customHeight="false" outlineLevel="0" collapsed="false">
      <c r="A257" s="6"/>
      <c r="B257" s="6"/>
      <c r="C257" s="6"/>
      <c r="D257" s="6"/>
      <c r="E257" s="6"/>
      <c r="F257" s="6"/>
      <c r="G257" s="10"/>
      <c r="H257" s="131"/>
    </row>
    <row r="258" customFormat="false" ht="12.75" hidden="false" customHeight="false" outlineLevel="0" collapsed="false">
      <c r="A258" s="282"/>
      <c r="B258" s="90" t="s">
        <v>79</v>
      </c>
      <c r="C258" s="90"/>
      <c r="D258" s="91" t="s">
        <v>4712</v>
      </c>
      <c r="E258" s="90"/>
      <c r="F258" s="92"/>
      <c r="G258" s="93"/>
      <c r="H258" s="94" t="n">
        <f aca="false">SUBTOTAL(9,H259:H273)</f>
        <v>0</v>
      </c>
    </row>
    <row r="259" customFormat="false" ht="90" hidden="false" customHeight="false" outlineLevel="0" collapsed="false">
      <c r="A259" s="226" t="n">
        <v>224</v>
      </c>
      <c r="B259" s="101" t="s">
        <v>2240</v>
      </c>
      <c r="C259" s="102"/>
      <c r="D259" s="103" t="s">
        <v>4713</v>
      </c>
      <c r="E259" s="101"/>
      <c r="F259" s="104" t="n">
        <v>0</v>
      </c>
      <c r="G259" s="265"/>
      <c r="H259" s="106"/>
    </row>
    <row r="260" customFormat="false" ht="12.75" hidden="false" customHeight="false" outlineLevel="0" collapsed="false">
      <c r="A260" s="226" t="n">
        <v>225</v>
      </c>
      <c r="B260" s="101" t="s">
        <v>2240</v>
      </c>
      <c r="C260" s="102" t="s">
        <v>4714</v>
      </c>
      <c r="D260" s="103" t="s">
        <v>4715</v>
      </c>
      <c r="E260" s="101" t="s">
        <v>266</v>
      </c>
      <c r="F260" s="104" t="n">
        <v>1</v>
      </c>
      <c r="G260" s="105"/>
      <c r="H260" s="106" t="n">
        <f aca="false">F260*G260</f>
        <v>0</v>
      </c>
    </row>
    <row r="261" customFormat="false" ht="12.75" hidden="false" customHeight="false" outlineLevel="0" collapsed="false">
      <c r="A261" s="226" t="n">
        <v>226</v>
      </c>
      <c r="B261" s="101" t="s">
        <v>2240</v>
      </c>
      <c r="C261" s="102" t="s">
        <v>4716</v>
      </c>
      <c r="D261" s="103" t="s">
        <v>4717</v>
      </c>
      <c r="E261" s="101" t="s">
        <v>266</v>
      </c>
      <c r="F261" s="104" t="n">
        <v>1</v>
      </c>
      <c r="G261" s="105"/>
      <c r="H261" s="106" t="n">
        <f aca="false">F261*G261</f>
        <v>0</v>
      </c>
    </row>
    <row r="262" customFormat="false" ht="12.75" hidden="false" customHeight="false" outlineLevel="0" collapsed="false">
      <c r="A262" s="226" t="n">
        <v>227</v>
      </c>
      <c r="B262" s="101" t="s">
        <v>2240</v>
      </c>
      <c r="C262" s="102"/>
      <c r="D262" s="103" t="s">
        <v>4718</v>
      </c>
      <c r="E262" s="101"/>
      <c r="F262" s="104" t="n">
        <v>0</v>
      </c>
      <c r="G262" s="265"/>
      <c r="H262" s="106"/>
    </row>
    <row r="263" customFormat="false" ht="12.75" hidden="false" customHeight="false" outlineLevel="0" collapsed="false">
      <c r="A263" s="226" t="n">
        <v>228</v>
      </c>
      <c r="B263" s="101" t="s">
        <v>2240</v>
      </c>
      <c r="C263" s="102"/>
      <c r="D263" s="103" t="s">
        <v>4719</v>
      </c>
      <c r="E263" s="101"/>
      <c r="F263" s="104" t="n">
        <v>0</v>
      </c>
      <c r="G263" s="265"/>
      <c r="H263" s="106"/>
    </row>
    <row r="264" customFormat="false" ht="78.75" hidden="false" customHeight="false" outlineLevel="0" collapsed="false">
      <c r="A264" s="226" t="n">
        <v>229</v>
      </c>
      <c r="B264" s="101" t="s">
        <v>2240</v>
      </c>
      <c r="C264" s="102" t="s">
        <v>4720</v>
      </c>
      <c r="D264" s="103" t="s">
        <v>4721</v>
      </c>
      <c r="E264" s="101" t="s">
        <v>2809</v>
      </c>
      <c r="F264" s="104" t="n">
        <v>1</v>
      </c>
      <c r="G264" s="105"/>
      <c r="H264" s="106" t="n">
        <f aca="false">F264*G264</f>
        <v>0</v>
      </c>
    </row>
    <row r="265" customFormat="false" ht="12.75" hidden="false" customHeight="false" outlineLevel="0" collapsed="false">
      <c r="A265" s="226" t="n">
        <v>230</v>
      </c>
      <c r="B265" s="101" t="s">
        <v>2240</v>
      </c>
      <c r="C265" s="102" t="s">
        <v>4722</v>
      </c>
      <c r="D265" s="103" t="s">
        <v>4463</v>
      </c>
      <c r="E265" s="101" t="s">
        <v>2809</v>
      </c>
      <c r="F265" s="104" t="n">
        <v>1</v>
      </c>
      <c r="G265" s="105"/>
      <c r="H265" s="106" t="n">
        <f aca="false">F265*G265</f>
        <v>0</v>
      </c>
    </row>
    <row r="266" customFormat="false" ht="33.75" hidden="false" customHeight="false" outlineLevel="0" collapsed="false">
      <c r="A266" s="226" t="n">
        <v>231</v>
      </c>
      <c r="B266" s="101" t="s">
        <v>2240</v>
      </c>
      <c r="C266" s="102"/>
      <c r="D266" s="103" t="s">
        <v>4334</v>
      </c>
      <c r="E266" s="101"/>
      <c r="F266" s="104" t="n">
        <v>0</v>
      </c>
      <c r="G266" s="265"/>
      <c r="H266" s="106"/>
    </row>
    <row r="267" customFormat="false" ht="12.75" hidden="false" customHeight="false" outlineLevel="0" collapsed="false">
      <c r="A267" s="226" t="n">
        <v>232</v>
      </c>
      <c r="B267" s="101" t="s">
        <v>2240</v>
      </c>
      <c r="C267" s="102"/>
      <c r="D267" s="103" t="s">
        <v>4723</v>
      </c>
      <c r="E267" s="101"/>
      <c r="F267" s="104" t="n">
        <v>0</v>
      </c>
      <c r="G267" s="265"/>
      <c r="H267" s="106"/>
    </row>
    <row r="268" customFormat="false" ht="12.75" hidden="false" customHeight="false" outlineLevel="0" collapsed="false">
      <c r="A268" s="226" t="n">
        <v>2333</v>
      </c>
      <c r="B268" s="101" t="s">
        <v>2240</v>
      </c>
      <c r="C268" s="102" t="s">
        <v>4724</v>
      </c>
      <c r="D268" s="103" t="s">
        <v>4725</v>
      </c>
      <c r="E268" s="101" t="s">
        <v>115</v>
      </c>
      <c r="F268" s="104" t="n">
        <v>680</v>
      </c>
      <c r="G268" s="105"/>
      <c r="H268" s="106" t="n">
        <f aca="false">F268*G268</f>
        <v>0</v>
      </c>
    </row>
    <row r="269" customFormat="false" ht="12.75" hidden="false" customHeight="false" outlineLevel="0" collapsed="false">
      <c r="A269" s="226" t="n">
        <v>234</v>
      </c>
      <c r="B269" s="101" t="s">
        <v>2240</v>
      </c>
      <c r="C269" s="102" t="s">
        <v>4726</v>
      </c>
      <c r="D269" s="103" t="s">
        <v>4436</v>
      </c>
      <c r="E269" s="101" t="s">
        <v>115</v>
      </c>
      <c r="F269" s="104" t="n">
        <v>680</v>
      </c>
      <c r="G269" s="105"/>
      <c r="H269" s="106" t="n">
        <f aca="false">F269*G269</f>
        <v>0</v>
      </c>
    </row>
    <row r="270" customFormat="false" ht="12.75" hidden="false" customHeight="false" outlineLevel="0" collapsed="false">
      <c r="A270" s="226" t="n">
        <v>235</v>
      </c>
      <c r="B270" s="101" t="s">
        <v>2240</v>
      </c>
      <c r="C270" s="102" t="s">
        <v>4727</v>
      </c>
      <c r="D270" s="103" t="s">
        <v>4728</v>
      </c>
      <c r="E270" s="101" t="s">
        <v>4449</v>
      </c>
      <c r="F270" s="104" t="n">
        <v>14</v>
      </c>
      <c r="G270" s="105"/>
      <c r="H270" s="106" t="n">
        <f aca="false">F270*G270</f>
        <v>0</v>
      </c>
    </row>
    <row r="271" customFormat="false" ht="12.75" hidden="false" customHeight="false" outlineLevel="0" collapsed="false">
      <c r="A271" s="226" t="n">
        <v>236</v>
      </c>
      <c r="B271" s="101" t="s">
        <v>2240</v>
      </c>
      <c r="C271" s="102" t="s">
        <v>4729</v>
      </c>
      <c r="D271" s="103" t="s">
        <v>4451</v>
      </c>
      <c r="E271" s="101" t="s">
        <v>4449</v>
      </c>
      <c r="F271" s="104" t="n">
        <v>14</v>
      </c>
      <c r="G271" s="105"/>
      <c r="H271" s="106" t="n">
        <f aca="false">F271*G271</f>
        <v>0</v>
      </c>
    </row>
    <row r="272" customFormat="false" ht="12.75" hidden="false" customHeight="false" outlineLevel="0" collapsed="false">
      <c r="A272" s="226" t="n">
        <v>237</v>
      </c>
      <c r="B272" s="101" t="s">
        <v>2240</v>
      </c>
      <c r="C272" s="102" t="s">
        <v>4730</v>
      </c>
      <c r="D272" s="103" t="s">
        <v>4453</v>
      </c>
      <c r="E272" s="101" t="s">
        <v>266</v>
      </c>
      <c r="F272" s="104" t="n">
        <v>5</v>
      </c>
      <c r="G272" s="105"/>
      <c r="H272" s="106" t="n">
        <f aca="false">F272*G272</f>
        <v>0</v>
      </c>
    </row>
    <row r="273" customFormat="false" ht="12.75" hidden="false" customHeight="false" outlineLevel="0" collapsed="false">
      <c r="A273" s="6"/>
      <c r="B273" s="6"/>
      <c r="C273" s="6"/>
      <c r="D273" s="6"/>
      <c r="E273" s="6"/>
      <c r="F273" s="6"/>
      <c r="G273" s="10"/>
      <c r="H273" s="131"/>
    </row>
    <row r="274" customFormat="false" ht="12.75" hidden="false" customHeight="false" outlineLevel="0" collapsed="false">
      <c r="A274" s="282"/>
      <c r="B274" s="90" t="s">
        <v>79</v>
      </c>
      <c r="C274" s="90"/>
      <c r="D274" s="91" t="s">
        <v>4731</v>
      </c>
      <c r="E274" s="90"/>
      <c r="F274" s="92"/>
      <c r="G274" s="93"/>
      <c r="H274" s="94" t="n">
        <f aca="false">SUBTOTAL(9,H275:H289)</f>
        <v>0</v>
      </c>
    </row>
    <row r="275" customFormat="false" ht="101.25" hidden="false" customHeight="false" outlineLevel="0" collapsed="false">
      <c r="A275" s="226" t="n">
        <v>238</v>
      </c>
      <c r="B275" s="101" t="s">
        <v>2240</v>
      </c>
      <c r="C275" s="102"/>
      <c r="D275" s="103" t="s">
        <v>4732</v>
      </c>
      <c r="E275" s="101"/>
      <c r="F275" s="104" t="n">
        <v>0</v>
      </c>
      <c r="G275" s="265"/>
      <c r="H275" s="106"/>
    </row>
    <row r="276" customFormat="false" ht="12.75" hidden="false" customHeight="false" outlineLevel="0" collapsed="false">
      <c r="A276" s="226" t="n">
        <v>239</v>
      </c>
      <c r="B276" s="101" t="s">
        <v>2240</v>
      </c>
      <c r="C276" s="102" t="s">
        <v>4733</v>
      </c>
      <c r="D276" s="103" t="s">
        <v>4734</v>
      </c>
      <c r="E276" s="101" t="s">
        <v>266</v>
      </c>
      <c r="F276" s="104" t="n">
        <v>1</v>
      </c>
      <c r="G276" s="105"/>
      <c r="H276" s="106" t="n">
        <f aca="false">F276*G276</f>
        <v>0</v>
      </c>
    </row>
    <row r="277" customFormat="false" ht="12.75" hidden="false" customHeight="false" outlineLevel="0" collapsed="false">
      <c r="A277" s="226" t="n">
        <v>240</v>
      </c>
      <c r="B277" s="101" t="s">
        <v>2240</v>
      </c>
      <c r="C277" s="102" t="s">
        <v>4735</v>
      </c>
      <c r="D277" s="103" t="s">
        <v>4736</v>
      </c>
      <c r="E277" s="101" t="s">
        <v>266</v>
      </c>
      <c r="F277" s="104" t="n">
        <v>1</v>
      </c>
      <c r="G277" s="105"/>
      <c r="H277" s="106" t="n">
        <f aca="false">F277*G277</f>
        <v>0</v>
      </c>
    </row>
    <row r="278" customFormat="false" ht="45" hidden="false" customHeight="false" outlineLevel="0" collapsed="false">
      <c r="A278" s="226" t="n">
        <v>241</v>
      </c>
      <c r="B278" s="101" t="s">
        <v>2240</v>
      </c>
      <c r="C278" s="102"/>
      <c r="D278" s="103" t="s">
        <v>4737</v>
      </c>
      <c r="E278" s="101"/>
      <c r="F278" s="104" t="n">
        <v>0</v>
      </c>
      <c r="G278" s="265"/>
      <c r="H278" s="106"/>
    </row>
    <row r="279" customFormat="false" ht="12.75" hidden="false" customHeight="false" outlineLevel="0" collapsed="false">
      <c r="A279" s="226" t="n">
        <v>242</v>
      </c>
      <c r="B279" s="101" t="s">
        <v>2240</v>
      </c>
      <c r="C279" s="102"/>
      <c r="D279" s="103" t="s">
        <v>4719</v>
      </c>
      <c r="E279" s="101"/>
      <c r="F279" s="104" t="n">
        <v>0</v>
      </c>
      <c r="G279" s="265"/>
      <c r="H279" s="106"/>
    </row>
    <row r="280" customFormat="false" ht="78.75" hidden="false" customHeight="false" outlineLevel="0" collapsed="false">
      <c r="A280" s="226" t="n">
        <v>243</v>
      </c>
      <c r="B280" s="101" t="s">
        <v>2240</v>
      </c>
      <c r="C280" s="102" t="s">
        <v>4738</v>
      </c>
      <c r="D280" s="103" t="s">
        <v>4721</v>
      </c>
      <c r="E280" s="101" t="s">
        <v>2809</v>
      </c>
      <c r="F280" s="104" t="n">
        <v>1</v>
      </c>
      <c r="G280" s="105"/>
      <c r="H280" s="106" t="n">
        <f aca="false">F280*G280</f>
        <v>0</v>
      </c>
    </row>
    <row r="281" customFormat="false" ht="12.75" hidden="false" customHeight="false" outlineLevel="0" collapsed="false">
      <c r="A281" s="226" t="n">
        <v>244</v>
      </c>
      <c r="B281" s="101" t="s">
        <v>2240</v>
      </c>
      <c r="C281" s="102" t="s">
        <v>4739</v>
      </c>
      <c r="D281" s="103" t="s">
        <v>4463</v>
      </c>
      <c r="E281" s="101" t="s">
        <v>2809</v>
      </c>
      <c r="F281" s="104" t="n">
        <v>1</v>
      </c>
      <c r="G281" s="105"/>
      <c r="H281" s="106" t="n">
        <f aca="false">F281*G281</f>
        <v>0</v>
      </c>
    </row>
    <row r="282" customFormat="false" ht="33.75" hidden="false" customHeight="false" outlineLevel="0" collapsed="false">
      <c r="A282" s="226" t="n">
        <v>245</v>
      </c>
      <c r="B282" s="101" t="s">
        <v>2240</v>
      </c>
      <c r="C282" s="102"/>
      <c r="D282" s="103" t="s">
        <v>4334</v>
      </c>
      <c r="E282" s="101"/>
      <c r="F282" s="104" t="n">
        <v>0</v>
      </c>
      <c r="G282" s="265"/>
      <c r="H282" s="106"/>
    </row>
    <row r="283" customFormat="false" ht="12.75" hidden="false" customHeight="false" outlineLevel="0" collapsed="false">
      <c r="A283" s="226" t="n">
        <v>246</v>
      </c>
      <c r="B283" s="101" t="s">
        <v>2240</v>
      </c>
      <c r="C283" s="102"/>
      <c r="D283" s="103" t="s">
        <v>4740</v>
      </c>
      <c r="E283" s="101"/>
      <c r="F283" s="104" t="n">
        <v>0</v>
      </c>
      <c r="G283" s="265"/>
      <c r="H283" s="106"/>
    </row>
    <row r="284" customFormat="false" ht="12.75" hidden="false" customHeight="false" outlineLevel="0" collapsed="false">
      <c r="A284" s="226" t="n">
        <v>247</v>
      </c>
      <c r="B284" s="101" t="s">
        <v>2240</v>
      </c>
      <c r="C284" s="102" t="s">
        <v>4741</v>
      </c>
      <c r="D284" s="103" t="s">
        <v>4725</v>
      </c>
      <c r="E284" s="101" t="s">
        <v>115</v>
      </c>
      <c r="F284" s="104" t="n">
        <v>340</v>
      </c>
      <c r="G284" s="105"/>
      <c r="H284" s="106" t="n">
        <f aca="false">F284*G284</f>
        <v>0</v>
      </c>
    </row>
    <row r="285" customFormat="false" ht="12.75" hidden="false" customHeight="false" outlineLevel="0" collapsed="false">
      <c r="A285" s="226" t="n">
        <v>248</v>
      </c>
      <c r="B285" s="101" t="s">
        <v>2240</v>
      </c>
      <c r="C285" s="102" t="s">
        <v>4742</v>
      </c>
      <c r="D285" s="103" t="s">
        <v>4436</v>
      </c>
      <c r="E285" s="101" t="s">
        <v>115</v>
      </c>
      <c r="F285" s="104" t="n">
        <v>340</v>
      </c>
      <c r="G285" s="105"/>
      <c r="H285" s="106" t="n">
        <f aca="false">F285*G285</f>
        <v>0</v>
      </c>
    </row>
    <row r="286" customFormat="false" ht="12.75" hidden="false" customHeight="false" outlineLevel="0" collapsed="false">
      <c r="A286" s="226" t="n">
        <v>249</v>
      </c>
      <c r="B286" s="101" t="s">
        <v>2240</v>
      </c>
      <c r="C286" s="102" t="s">
        <v>4743</v>
      </c>
      <c r="D286" s="103" t="s">
        <v>4728</v>
      </c>
      <c r="E286" s="101" t="s">
        <v>4449</v>
      </c>
      <c r="F286" s="104" t="n">
        <v>14</v>
      </c>
      <c r="G286" s="105"/>
      <c r="H286" s="106" t="n">
        <f aca="false">F286*G286</f>
        <v>0</v>
      </c>
    </row>
    <row r="287" customFormat="false" ht="12.75" hidden="false" customHeight="false" outlineLevel="0" collapsed="false">
      <c r="A287" s="226" t="n">
        <v>250</v>
      </c>
      <c r="B287" s="101" t="s">
        <v>2240</v>
      </c>
      <c r="C287" s="102" t="s">
        <v>4744</v>
      </c>
      <c r="D287" s="103" t="s">
        <v>4451</v>
      </c>
      <c r="E287" s="101" t="s">
        <v>4449</v>
      </c>
      <c r="F287" s="104" t="n">
        <v>14</v>
      </c>
      <c r="G287" s="105"/>
      <c r="H287" s="106" t="n">
        <f aca="false">F287*G287</f>
        <v>0</v>
      </c>
    </row>
    <row r="288" customFormat="false" ht="12.75" hidden="false" customHeight="false" outlineLevel="0" collapsed="false">
      <c r="A288" s="226" t="n">
        <v>251</v>
      </c>
      <c r="B288" s="101" t="s">
        <v>2240</v>
      </c>
      <c r="C288" s="102" t="s">
        <v>4745</v>
      </c>
      <c r="D288" s="103" t="s">
        <v>4453</v>
      </c>
      <c r="E288" s="101" t="s">
        <v>266</v>
      </c>
      <c r="F288" s="104" t="n">
        <v>5</v>
      </c>
      <c r="G288" s="105"/>
      <c r="H288" s="106" t="n">
        <f aca="false">F288*G288</f>
        <v>0</v>
      </c>
    </row>
    <row r="289" customFormat="false" ht="12.75" hidden="false" customHeight="false" outlineLevel="0" collapsed="false">
      <c r="A289" s="6"/>
      <c r="B289" s="6"/>
      <c r="C289" s="6"/>
      <c r="D289" s="6"/>
      <c r="E289" s="6"/>
      <c r="F289" s="6"/>
      <c r="G289" s="10"/>
      <c r="H289" s="131"/>
    </row>
    <row r="290" customFormat="false" ht="12.75" hidden="false" customHeight="false" outlineLevel="0" collapsed="false">
      <c r="A290" s="282"/>
      <c r="B290" s="90" t="s">
        <v>79</v>
      </c>
      <c r="C290" s="90"/>
      <c r="D290" s="91" t="s">
        <v>4746</v>
      </c>
      <c r="E290" s="90"/>
      <c r="F290" s="92"/>
      <c r="G290" s="93"/>
      <c r="H290" s="94" t="n">
        <f aca="false">SUBTOTAL(9,H291:H335)</f>
        <v>0</v>
      </c>
    </row>
    <row r="291" customFormat="false" ht="33.75" hidden="false" customHeight="false" outlineLevel="0" collapsed="false">
      <c r="A291" s="226" t="n">
        <v>252</v>
      </c>
      <c r="B291" s="101" t="s">
        <v>2240</v>
      </c>
      <c r="C291" s="102"/>
      <c r="D291" s="103" t="s">
        <v>4334</v>
      </c>
      <c r="E291" s="101"/>
      <c r="F291" s="104"/>
      <c r="G291" s="265"/>
      <c r="H291" s="106"/>
    </row>
    <row r="292" customFormat="false" ht="33.75" hidden="false" customHeight="false" outlineLevel="0" collapsed="false">
      <c r="A292" s="226" t="n">
        <v>253</v>
      </c>
      <c r="B292" s="101" t="s">
        <v>2240</v>
      </c>
      <c r="C292" s="102"/>
      <c r="D292" s="103" t="s">
        <v>4747</v>
      </c>
      <c r="E292" s="101"/>
      <c r="F292" s="104"/>
      <c r="G292" s="265"/>
      <c r="H292" s="106"/>
    </row>
    <row r="293" customFormat="false" ht="12.75" hidden="false" customHeight="false" outlineLevel="0" collapsed="false">
      <c r="A293" s="226" t="n">
        <v>254</v>
      </c>
      <c r="B293" s="101" t="s">
        <v>2240</v>
      </c>
      <c r="C293" s="102"/>
      <c r="D293" s="103" t="s">
        <v>4748</v>
      </c>
      <c r="E293" s="101"/>
      <c r="F293" s="104"/>
      <c r="G293" s="265"/>
      <c r="H293" s="106"/>
    </row>
    <row r="294" customFormat="false" ht="12.75" hidden="false" customHeight="false" outlineLevel="0" collapsed="false">
      <c r="A294" s="226" t="n">
        <v>255</v>
      </c>
      <c r="B294" s="101" t="s">
        <v>2240</v>
      </c>
      <c r="C294" s="102" t="s">
        <v>4749</v>
      </c>
      <c r="D294" s="103" t="s">
        <v>4750</v>
      </c>
      <c r="E294" s="101" t="s">
        <v>2809</v>
      </c>
      <c r="F294" s="104" t="n">
        <v>25</v>
      </c>
      <c r="G294" s="105"/>
      <c r="H294" s="106" t="n">
        <f aca="false">F294*G294</f>
        <v>0</v>
      </c>
    </row>
    <row r="295" customFormat="false" ht="12.75" hidden="false" customHeight="false" outlineLevel="0" collapsed="false">
      <c r="A295" s="226" t="n">
        <v>256</v>
      </c>
      <c r="B295" s="101" t="s">
        <v>2240</v>
      </c>
      <c r="C295" s="102" t="s">
        <v>4751</v>
      </c>
      <c r="D295" s="103" t="s">
        <v>4752</v>
      </c>
      <c r="E295" s="101" t="s">
        <v>2809</v>
      </c>
      <c r="F295" s="104" t="n">
        <v>25</v>
      </c>
      <c r="G295" s="105"/>
      <c r="H295" s="106" t="n">
        <f aca="false">F295*G295</f>
        <v>0</v>
      </c>
    </row>
    <row r="296" customFormat="false" ht="12.75" hidden="false" customHeight="false" outlineLevel="0" collapsed="false">
      <c r="A296" s="226" t="n">
        <v>257</v>
      </c>
      <c r="B296" s="101" t="s">
        <v>2240</v>
      </c>
      <c r="C296" s="102" t="s">
        <v>4753</v>
      </c>
      <c r="D296" s="103" t="s">
        <v>4754</v>
      </c>
      <c r="E296" s="101" t="s">
        <v>2809</v>
      </c>
      <c r="F296" s="104" t="n">
        <v>25</v>
      </c>
      <c r="G296" s="105"/>
      <c r="H296" s="106" t="n">
        <f aca="false">F296*G296</f>
        <v>0</v>
      </c>
    </row>
    <row r="297" customFormat="false" ht="12.75" hidden="false" customHeight="false" outlineLevel="0" collapsed="false">
      <c r="A297" s="226" t="n">
        <v>258</v>
      </c>
      <c r="B297" s="101" t="s">
        <v>2240</v>
      </c>
      <c r="C297" s="102"/>
      <c r="D297" s="103" t="s">
        <v>4755</v>
      </c>
      <c r="E297" s="101"/>
      <c r="F297" s="104"/>
      <c r="G297" s="265"/>
      <c r="H297" s="106"/>
    </row>
    <row r="298" customFormat="false" ht="12.75" hidden="false" customHeight="false" outlineLevel="0" collapsed="false">
      <c r="A298" s="226" t="n">
        <v>259</v>
      </c>
      <c r="B298" s="101" t="s">
        <v>2240</v>
      </c>
      <c r="C298" s="102" t="s">
        <v>4756</v>
      </c>
      <c r="D298" s="103" t="s">
        <v>4757</v>
      </c>
      <c r="E298" s="101" t="s">
        <v>2809</v>
      </c>
      <c r="F298" s="104" t="n">
        <v>3</v>
      </c>
      <c r="G298" s="105"/>
      <c r="H298" s="106" t="n">
        <f aca="false">F298*G298</f>
        <v>0</v>
      </c>
    </row>
    <row r="299" customFormat="false" ht="12.75" hidden="false" customHeight="false" outlineLevel="0" collapsed="false">
      <c r="A299" s="226" t="n">
        <v>260</v>
      </c>
      <c r="B299" s="101" t="s">
        <v>2240</v>
      </c>
      <c r="C299" s="102" t="s">
        <v>4758</v>
      </c>
      <c r="D299" s="103" t="s">
        <v>4759</v>
      </c>
      <c r="E299" s="101" t="s">
        <v>2809</v>
      </c>
      <c r="F299" s="104" t="n">
        <v>3</v>
      </c>
      <c r="G299" s="105"/>
      <c r="H299" s="106" t="n">
        <f aca="false">F299*G299</f>
        <v>0</v>
      </c>
    </row>
    <row r="300" customFormat="false" ht="12.75" hidden="false" customHeight="false" outlineLevel="0" collapsed="false">
      <c r="A300" s="226" t="n">
        <v>261</v>
      </c>
      <c r="B300" s="101" t="s">
        <v>2240</v>
      </c>
      <c r="C300" s="102" t="s">
        <v>4760</v>
      </c>
      <c r="D300" s="103" t="s">
        <v>4754</v>
      </c>
      <c r="E300" s="101" t="s">
        <v>2809</v>
      </c>
      <c r="F300" s="104" t="n">
        <v>32</v>
      </c>
      <c r="G300" s="105"/>
      <c r="H300" s="106" t="n">
        <f aca="false">F300*G300</f>
        <v>0</v>
      </c>
    </row>
    <row r="301" customFormat="false" ht="12.75" hidden="false" customHeight="false" outlineLevel="0" collapsed="false">
      <c r="A301" s="226" t="n">
        <v>262</v>
      </c>
      <c r="B301" s="101" t="s">
        <v>2240</v>
      </c>
      <c r="C301" s="102" t="s">
        <v>4761</v>
      </c>
      <c r="D301" s="103" t="s">
        <v>4762</v>
      </c>
      <c r="E301" s="101" t="s">
        <v>2809</v>
      </c>
      <c r="F301" s="104" t="n">
        <v>3</v>
      </c>
      <c r="G301" s="105"/>
      <c r="H301" s="106" t="n">
        <f aca="false">F301*G301</f>
        <v>0</v>
      </c>
    </row>
    <row r="302" customFormat="false" ht="12.75" hidden="false" customHeight="false" outlineLevel="0" collapsed="false">
      <c r="A302" s="226" t="n">
        <v>263</v>
      </c>
      <c r="B302" s="101" t="s">
        <v>2240</v>
      </c>
      <c r="C302" s="102" t="s">
        <v>4763</v>
      </c>
      <c r="D302" s="103" t="s">
        <v>4764</v>
      </c>
      <c r="E302" s="101" t="s">
        <v>2809</v>
      </c>
      <c r="F302" s="104" t="n">
        <v>3</v>
      </c>
      <c r="G302" s="105"/>
      <c r="H302" s="106" t="n">
        <f aca="false">F302*G302</f>
        <v>0</v>
      </c>
    </row>
    <row r="303" customFormat="false" ht="12.75" hidden="false" customHeight="false" outlineLevel="0" collapsed="false">
      <c r="A303" s="226" t="n">
        <v>264</v>
      </c>
      <c r="B303" s="101" t="s">
        <v>2240</v>
      </c>
      <c r="C303" s="102"/>
      <c r="D303" s="103" t="s">
        <v>4765</v>
      </c>
      <c r="E303" s="101"/>
      <c r="F303" s="104"/>
      <c r="G303" s="265"/>
      <c r="H303" s="106"/>
    </row>
    <row r="304" customFormat="false" ht="12.75" hidden="false" customHeight="false" outlineLevel="0" collapsed="false">
      <c r="A304" s="226" t="n">
        <v>265</v>
      </c>
      <c r="B304" s="101" t="s">
        <v>2240</v>
      </c>
      <c r="C304" s="102" t="s">
        <v>4766</v>
      </c>
      <c r="D304" s="103" t="s">
        <v>4767</v>
      </c>
      <c r="E304" s="101" t="s">
        <v>2809</v>
      </c>
      <c r="F304" s="104" t="n">
        <v>3</v>
      </c>
      <c r="G304" s="105"/>
      <c r="H304" s="106" t="n">
        <f aca="false">F304*G304</f>
        <v>0</v>
      </c>
    </row>
    <row r="305" customFormat="false" ht="12.75" hidden="false" customHeight="false" outlineLevel="0" collapsed="false">
      <c r="A305" s="226" t="n">
        <v>266</v>
      </c>
      <c r="B305" s="101" t="s">
        <v>2240</v>
      </c>
      <c r="C305" s="102" t="s">
        <v>4768</v>
      </c>
      <c r="D305" s="103" t="s">
        <v>4769</v>
      </c>
      <c r="E305" s="101" t="s">
        <v>2809</v>
      </c>
      <c r="F305" s="104" t="n">
        <v>3</v>
      </c>
      <c r="G305" s="105"/>
      <c r="H305" s="106" t="n">
        <f aca="false">F305*G305</f>
        <v>0</v>
      </c>
    </row>
    <row r="306" customFormat="false" ht="12.75" hidden="false" customHeight="false" outlineLevel="0" collapsed="false">
      <c r="A306" s="226" t="n">
        <v>267</v>
      </c>
      <c r="B306" s="101" t="s">
        <v>2240</v>
      </c>
      <c r="C306" s="102" t="s">
        <v>4770</v>
      </c>
      <c r="D306" s="103" t="s">
        <v>4771</v>
      </c>
      <c r="E306" s="101" t="s">
        <v>2809</v>
      </c>
      <c r="F306" s="104" t="n">
        <v>3</v>
      </c>
      <c r="G306" s="105"/>
      <c r="H306" s="106" t="n">
        <f aca="false">F306*G306</f>
        <v>0</v>
      </c>
    </row>
    <row r="307" customFormat="false" ht="12.75" hidden="false" customHeight="false" outlineLevel="0" collapsed="false">
      <c r="A307" s="226" t="n">
        <v>268</v>
      </c>
      <c r="B307" s="101" t="s">
        <v>2240</v>
      </c>
      <c r="C307" s="102" t="s">
        <v>4772</v>
      </c>
      <c r="D307" s="103" t="s">
        <v>4773</v>
      </c>
      <c r="E307" s="101" t="s">
        <v>2809</v>
      </c>
      <c r="F307" s="104" t="n">
        <v>3</v>
      </c>
      <c r="G307" s="105"/>
      <c r="H307" s="106" t="n">
        <f aca="false">F307*G307</f>
        <v>0</v>
      </c>
    </row>
    <row r="308" customFormat="false" ht="12.75" hidden="false" customHeight="false" outlineLevel="0" collapsed="false">
      <c r="A308" s="226" t="n">
        <v>269</v>
      </c>
      <c r="B308" s="101" t="s">
        <v>2240</v>
      </c>
      <c r="C308" s="102"/>
      <c r="D308" s="103" t="s">
        <v>4774</v>
      </c>
      <c r="E308" s="101"/>
      <c r="F308" s="104"/>
      <c r="G308" s="265"/>
      <c r="H308" s="106"/>
    </row>
    <row r="309" customFormat="false" ht="12.75" hidden="false" customHeight="false" outlineLevel="0" collapsed="false">
      <c r="A309" s="226" t="n">
        <v>270</v>
      </c>
      <c r="B309" s="101" t="s">
        <v>2240</v>
      </c>
      <c r="C309" s="102" t="s">
        <v>4775</v>
      </c>
      <c r="D309" s="103" t="s">
        <v>4776</v>
      </c>
      <c r="E309" s="101" t="s">
        <v>2809</v>
      </c>
      <c r="F309" s="104" t="n">
        <v>1</v>
      </c>
      <c r="G309" s="105"/>
      <c r="H309" s="106" t="n">
        <f aca="false">F309*G309</f>
        <v>0</v>
      </c>
    </row>
    <row r="310" customFormat="false" ht="12.75" hidden="false" customHeight="false" outlineLevel="0" collapsed="false">
      <c r="A310" s="226" t="n">
        <v>271</v>
      </c>
      <c r="B310" s="101" t="s">
        <v>2240</v>
      </c>
      <c r="C310" s="102" t="s">
        <v>4777</v>
      </c>
      <c r="D310" s="103" t="s">
        <v>4778</v>
      </c>
      <c r="E310" s="101" t="s">
        <v>2809</v>
      </c>
      <c r="F310" s="104" t="n">
        <v>1</v>
      </c>
      <c r="G310" s="105"/>
      <c r="H310" s="106" t="n">
        <f aca="false">F310*G310</f>
        <v>0</v>
      </c>
    </row>
    <row r="311" customFormat="false" ht="12.75" hidden="false" customHeight="false" outlineLevel="0" collapsed="false">
      <c r="A311" s="226" t="n">
        <v>272</v>
      </c>
      <c r="B311" s="101" t="s">
        <v>2240</v>
      </c>
      <c r="C311" s="102" t="s">
        <v>4779</v>
      </c>
      <c r="D311" s="103" t="s">
        <v>4780</v>
      </c>
      <c r="E311" s="101" t="s">
        <v>2809</v>
      </c>
      <c r="F311" s="104" t="n">
        <v>100</v>
      </c>
      <c r="G311" s="105"/>
      <c r="H311" s="106" t="n">
        <f aca="false">F311*G311</f>
        <v>0</v>
      </c>
    </row>
    <row r="312" customFormat="false" ht="12.75" hidden="false" customHeight="false" outlineLevel="0" collapsed="false">
      <c r="A312" s="226" t="n">
        <v>273</v>
      </c>
      <c r="B312" s="101" t="s">
        <v>2240</v>
      </c>
      <c r="C312" s="102" t="s">
        <v>4781</v>
      </c>
      <c r="D312" s="103" t="s">
        <v>4782</v>
      </c>
      <c r="E312" s="101" t="s">
        <v>2809</v>
      </c>
      <c r="F312" s="104" t="n">
        <v>100</v>
      </c>
      <c r="G312" s="105"/>
      <c r="H312" s="106" t="n">
        <f aca="false">F312*G312</f>
        <v>0</v>
      </c>
    </row>
    <row r="313" customFormat="false" ht="12.75" hidden="false" customHeight="false" outlineLevel="0" collapsed="false">
      <c r="A313" s="226" t="n">
        <v>274</v>
      </c>
      <c r="B313" s="101" t="s">
        <v>2240</v>
      </c>
      <c r="C313" s="102" t="s">
        <v>4783</v>
      </c>
      <c r="D313" s="103" t="s">
        <v>4784</v>
      </c>
      <c r="E313" s="101" t="s">
        <v>2809</v>
      </c>
      <c r="F313" s="104" t="n">
        <v>1</v>
      </c>
      <c r="G313" s="105"/>
      <c r="H313" s="106" t="n">
        <f aca="false">F313*G313</f>
        <v>0</v>
      </c>
    </row>
    <row r="314" customFormat="false" ht="12.75" hidden="false" customHeight="false" outlineLevel="0" collapsed="false">
      <c r="A314" s="226" t="n">
        <v>275</v>
      </c>
      <c r="B314" s="101" t="s">
        <v>2240</v>
      </c>
      <c r="C314" s="102" t="s">
        <v>4785</v>
      </c>
      <c r="D314" s="103" t="s">
        <v>4786</v>
      </c>
      <c r="E314" s="101" t="s">
        <v>2809</v>
      </c>
      <c r="F314" s="104" t="n">
        <v>100</v>
      </c>
      <c r="G314" s="105"/>
      <c r="H314" s="106" t="n">
        <f aca="false">F314*G314</f>
        <v>0</v>
      </c>
    </row>
    <row r="315" customFormat="false" ht="12.75" hidden="false" customHeight="false" outlineLevel="0" collapsed="false">
      <c r="A315" s="226" t="n">
        <v>276</v>
      </c>
      <c r="B315" s="101" t="s">
        <v>2240</v>
      </c>
      <c r="C315" s="102" t="s">
        <v>4787</v>
      </c>
      <c r="D315" s="103" t="s">
        <v>4788</v>
      </c>
      <c r="E315" s="101" t="s">
        <v>2809</v>
      </c>
      <c r="F315" s="104" t="n">
        <v>100</v>
      </c>
      <c r="G315" s="105"/>
      <c r="H315" s="106" t="n">
        <f aca="false">F315*G315</f>
        <v>0</v>
      </c>
    </row>
    <row r="316" customFormat="false" ht="12.75" hidden="false" customHeight="false" outlineLevel="0" collapsed="false">
      <c r="A316" s="226" t="n">
        <v>277</v>
      </c>
      <c r="B316" s="101" t="s">
        <v>2240</v>
      </c>
      <c r="C316" s="102" t="s">
        <v>4789</v>
      </c>
      <c r="D316" s="103" t="s">
        <v>4784</v>
      </c>
      <c r="E316" s="101" t="s">
        <v>2809</v>
      </c>
      <c r="F316" s="104" t="n">
        <v>1</v>
      </c>
      <c r="G316" s="105"/>
      <c r="H316" s="106" t="n">
        <f aca="false">F316*G316</f>
        <v>0</v>
      </c>
    </row>
    <row r="317" customFormat="false" ht="12.75" hidden="false" customHeight="false" outlineLevel="0" collapsed="false">
      <c r="A317" s="226" t="n">
        <v>278</v>
      </c>
      <c r="B317" s="101" t="s">
        <v>2240</v>
      </c>
      <c r="C317" s="102"/>
      <c r="D317" s="103" t="s">
        <v>4790</v>
      </c>
      <c r="E317" s="101"/>
      <c r="F317" s="104"/>
      <c r="G317" s="265"/>
      <c r="H317" s="106"/>
    </row>
    <row r="318" customFormat="false" ht="12.75" hidden="false" customHeight="false" outlineLevel="0" collapsed="false">
      <c r="A318" s="226" t="n">
        <v>279</v>
      </c>
      <c r="B318" s="101" t="s">
        <v>2240</v>
      </c>
      <c r="C318" s="102" t="s">
        <v>4791</v>
      </c>
      <c r="D318" s="103" t="s">
        <v>4792</v>
      </c>
      <c r="E318" s="101" t="s">
        <v>2809</v>
      </c>
      <c r="F318" s="104" t="n">
        <v>1</v>
      </c>
      <c r="G318" s="105"/>
      <c r="H318" s="106" t="n">
        <f aca="false">F318*G318</f>
        <v>0</v>
      </c>
    </row>
    <row r="319" customFormat="false" ht="12.75" hidden="false" customHeight="false" outlineLevel="0" collapsed="false">
      <c r="A319" s="226" t="n">
        <v>280</v>
      </c>
      <c r="B319" s="101" t="s">
        <v>2240</v>
      </c>
      <c r="C319" s="102" t="s">
        <v>4793</v>
      </c>
      <c r="D319" s="103" t="s">
        <v>4794</v>
      </c>
      <c r="E319" s="101" t="s">
        <v>2809</v>
      </c>
      <c r="F319" s="104" t="n">
        <v>1</v>
      </c>
      <c r="G319" s="105"/>
      <c r="H319" s="106" t="n">
        <f aca="false">F319*G319</f>
        <v>0</v>
      </c>
    </row>
    <row r="320" customFormat="false" ht="12.75" hidden="false" customHeight="false" outlineLevel="0" collapsed="false">
      <c r="A320" s="226" t="n">
        <v>281</v>
      </c>
      <c r="B320" s="101" t="s">
        <v>2240</v>
      </c>
      <c r="C320" s="102" t="s">
        <v>4795</v>
      </c>
      <c r="D320" s="103" t="s">
        <v>4796</v>
      </c>
      <c r="E320" s="101" t="s">
        <v>2809</v>
      </c>
      <c r="F320" s="104" t="n">
        <v>1</v>
      </c>
      <c r="G320" s="105"/>
      <c r="H320" s="106" t="n">
        <f aca="false">F320*G320</f>
        <v>0</v>
      </c>
    </row>
    <row r="321" customFormat="false" ht="12.75" hidden="false" customHeight="false" outlineLevel="0" collapsed="false">
      <c r="A321" s="226" t="n">
        <v>282</v>
      </c>
      <c r="B321" s="101" t="s">
        <v>2240</v>
      </c>
      <c r="C321" s="102"/>
      <c r="D321" s="103" t="s">
        <v>4797</v>
      </c>
      <c r="E321" s="101"/>
      <c r="F321" s="104"/>
      <c r="G321" s="265"/>
      <c r="H321" s="106"/>
    </row>
    <row r="322" customFormat="false" ht="12.75" hidden="false" customHeight="false" outlineLevel="0" collapsed="false">
      <c r="A322" s="226" t="n">
        <v>283</v>
      </c>
      <c r="B322" s="101" t="s">
        <v>2240</v>
      </c>
      <c r="C322" s="102" t="s">
        <v>4798</v>
      </c>
      <c r="D322" s="103" t="s">
        <v>4799</v>
      </c>
      <c r="E322" s="101" t="s">
        <v>2809</v>
      </c>
      <c r="F322" s="104" t="n">
        <v>1</v>
      </c>
      <c r="G322" s="105"/>
      <c r="H322" s="106" t="n">
        <f aca="false">F322*G322</f>
        <v>0</v>
      </c>
    </row>
    <row r="323" customFormat="false" ht="12.75" hidden="false" customHeight="false" outlineLevel="0" collapsed="false">
      <c r="A323" s="226" t="n">
        <v>284</v>
      </c>
      <c r="B323" s="101" t="s">
        <v>2240</v>
      </c>
      <c r="C323" s="102" t="s">
        <v>4800</v>
      </c>
      <c r="D323" s="103" t="s">
        <v>4463</v>
      </c>
      <c r="E323" s="101" t="s">
        <v>2809</v>
      </c>
      <c r="F323" s="104" t="n">
        <v>1</v>
      </c>
      <c r="G323" s="105"/>
      <c r="H323" s="106" t="n">
        <f aca="false">F323*G323</f>
        <v>0</v>
      </c>
    </row>
    <row r="324" customFormat="false" ht="90" hidden="false" customHeight="false" outlineLevel="0" collapsed="false">
      <c r="A324" s="226" t="n">
        <v>285</v>
      </c>
      <c r="B324" s="101" t="s">
        <v>2240</v>
      </c>
      <c r="C324" s="102" t="s">
        <v>4801</v>
      </c>
      <c r="D324" s="103" t="s">
        <v>4802</v>
      </c>
      <c r="E324" s="101" t="s">
        <v>2809</v>
      </c>
      <c r="F324" s="104" t="n">
        <v>1</v>
      </c>
      <c r="G324" s="105"/>
      <c r="H324" s="106" t="n">
        <f aca="false">F324*G324</f>
        <v>0</v>
      </c>
    </row>
    <row r="325" customFormat="false" ht="12.75" hidden="false" customHeight="false" outlineLevel="0" collapsed="false">
      <c r="A325" s="226" t="n">
        <v>286</v>
      </c>
      <c r="B325" s="101" t="s">
        <v>2240</v>
      </c>
      <c r="C325" s="102" t="s">
        <v>4803</v>
      </c>
      <c r="D325" s="103" t="s">
        <v>4463</v>
      </c>
      <c r="E325" s="101" t="s">
        <v>2809</v>
      </c>
      <c r="F325" s="104" t="n">
        <v>1</v>
      </c>
      <c r="G325" s="105"/>
      <c r="H325" s="106" t="n">
        <f aca="false">F325*G325</f>
        <v>0</v>
      </c>
    </row>
    <row r="326" customFormat="false" ht="12.75" hidden="false" customHeight="false" outlineLevel="0" collapsed="false">
      <c r="A326" s="226" t="n">
        <v>287</v>
      </c>
      <c r="B326" s="101" t="s">
        <v>2240</v>
      </c>
      <c r="C326" s="102"/>
      <c r="D326" s="103" t="s">
        <v>4804</v>
      </c>
      <c r="E326" s="101"/>
      <c r="F326" s="104"/>
      <c r="G326" s="265"/>
      <c r="H326" s="106"/>
    </row>
    <row r="327" customFormat="false" ht="12.75" hidden="false" customHeight="false" outlineLevel="0" collapsed="false">
      <c r="A327" s="226" t="n">
        <v>288</v>
      </c>
      <c r="B327" s="101" t="s">
        <v>2240</v>
      </c>
      <c r="C327" s="102" t="s">
        <v>4805</v>
      </c>
      <c r="D327" s="103" t="s">
        <v>4806</v>
      </c>
      <c r="E327" s="101" t="s">
        <v>2809</v>
      </c>
      <c r="F327" s="104" t="n">
        <v>1</v>
      </c>
      <c r="G327" s="105"/>
      <c r="H327" s="106" t="n">
        <f aca="false">F327*G327</f>
        <v>0</v>
      </c>
    </row>
    <row r="328" customFormat="false" ht="12.75" hidden="false" customHeight="false" outlineLevel="0" collapsed="false">
      <c r="A328" s="226" t="n">
        <v>289</v>
      </c>
      <c r="B328" s="101" t="s">
        <v>2240</v>
      </c>
      <c r="C328" s="102" t="s">
        <v>4807</v>
      </c>
      <c r="D328" s="103" t="s">
        <v>4808</v>
      </c>
      <c r="E328" s="101" t="s">
        <v>2809</v>
      </c>
      <c r="F328" s="104" t="n">
        <v>2</v>
      </c>
      <c r="G328" s="105"/>
      <c r="H328" s="106" t="n">
        <f aca="false">F328*G328</f>
        <v>0</v>
      </c>
    </row>
    <row r="329" customFormat="false" ht="12.75" hidden="false" customHeight="false" outlineLevel="0" collapsed="false">
      <c r="A329" s="226" t="n">
        <v>290</v>
      </c>
      <c r="B329" s="101" t="s">
        <v>2240</v>
      </c>
      <c r="C329" s="102" t="s">
        <v>4809</v>
      </c>
      <c r="D329" s="103" t="s">
        <v>4810</v>
      </c>
      <c r="E329" s="101" t="s">
        <v>266</v>
      </c>
      <c r="F329" s="104" t="n">
        <v>5</v>
      </c>
      <c r="G329" s="105"/>
      <c r="H329" s="106" t="n">
        <f aca="false">F329*G329</f>
        <v>0</v>
      </c>
    </row>
    <row r="330" customFormat="false" ht="12.75" hidden="false" customHeight="false" outlineLevel="0" collapsed="false">
      <c r="A330" s="226" t="n">
        <v>291</v>
      </c>
      <c r="B330" s="101" t="s">
        <v>2240</v>
      </c>
      <c r="C330" s="102" t="s">
        <v>4811</v>
      </c>
      <c r="D330" s="103" t="s">
        <v>4812</v>
      </c>
      <c r="E330" s="101" t="s">
        <v>2809</v>
      </c>
      <c r="F330" s="104" t="n">
        <v>1</v>
      </c>
      <c r="G330" s="105"/>
      <c r="H330" s="106" t="n">
        <f aca="false">F330*G330</f>
        <v>0</v>
      </c>
    </row>
    <row r="331" customFormat="false" ht="12.75" hidden="false" customHeight="false" outlineLevel="0" collapsed="false">
      <c r="A331" s="226" t="n">
        <v>292</v>
      </c>
      <c r="B331" s="101" t="s">
        <v>2240</v>
      </c>
      <c r="C331" s="102" t="s">
        <v>4813</v>
      </c>
      <c r="D331" s="103" t="s">
        <v>4814</v>
      </c>
      <c r="E331" s="101" t="s">
        <v>2809</v>
      </c>
      <c r="F331" s="104" t="n">
        <v>1</v>
      </c>
      <c r="G331" s="105"/>
      <c r="H331" s="106" t="n">
        <f aca="false">F331*G331</f>
        <v>0</v>
      </c>
    </row>
    <row r="332" customFormat="false" ht="12.75" hidden="false" customHeight="false" outlineLevel="0" collapsed="false">
      <c r="A332" s="226" t="n">
        <v>293</v>
      </c>
      <c r="B332" s="101" t="s">
        <v>2240</v>
      </c>
      <c r="C332" s="102" t="s">
        <v>4815</v>
      </c>
      <c r="D332" s="103" t="s">
        <v>4816</v>
      </c>
      <c r="E332" s="101" t="s">
        <v>2809</v>
      </c>
      <c r="F332" s="104" t="n">
        <v>1</v>
      </c>
      <c r="G332" s="105"/>
      <c r="H332" s="106" t="n">
        <f aca="false">F332*G332</f>
        <v>0</v>
      </c>
    </row>
    <row r="333" customFormat="false" ht="12.75" hidden="false" customHeight="false" outlineLevel="0" collapsed="false">
      <c r="A333" s="226" t="n">
        <v>294</v>
      </c>
      <c r="B333" s="101" t="s">
        <v>2240</v>
      </c>
      <c r="C333" s="102"/>
      <c r="D333" s="103" t="s">
        <v>4817</v>
      </c>
      <c r="E333" s="101"/>
      <c r="F333" s="104"/>
      <c r="G333" s="265"/>
      <c r="H333" s="106"/>
    </row>
    <row r="334" customFormat="false" ht="12.75" hidden="false" customHeight="false" outlineLevel="0" collapsed="false">
      <c r="A334" s="226" t="n">
        <v>295</v>
      </c>
      <c r="B334" s="101" t="s">
        <v>2240</v>
      </c>
      <c r="C334" s="102" t="s">
        <v>4818</v>
      </c>
      <c r="D334" s="103" t="s">
        <v>4819</v>
      </c>
      <c r="E334" s="101" t="s">
        <v>2809</v>
      </c>
      <c r="F334" s="104" t="n">
        <v>1</v>
      </c>
      <c r="G334" s="105"/>
      <c r="H334" s="106" t="n">
        <f aca="false">F334*G334</f>
        <v>0</v>
      </c>
    </row>
    <row r="335" customFormat="false" ht="12.75" hidden="false" customHeight="false" outlineLevel="0" collapsed="false">
      <c r="A335" s="6"/>
      <c r="B335" s="6"/>
      <c r="C335" s="6"/>
      <c r="D335" s="6"/>
      <c r="E335" s="6"/>
      <c r="F335" s="6"/>
      <c r="G335" s="10"/>
      <c r="H335" s="131"/>
    </row>
    <row r="336" customFormat="false" ht="12.75" hidden="false" customHeight="false" outlineLevel="0" collapsed="false">
      <c r="A336" s="282"/>
      <c r="B336" s="90" t="s">
        <v>79</v>
      </c>
      <c r="C336" s="90"/>
      <c r="D336" s="91" t="s">
        <v>4820</v>
      </c>
      <c r="E336" s="90"/>
      <c r="F336" s="92"/>
      <c r="G336" s="93"/>
      <c r="H336" s="94" t="n">
        <f aca="false">SUBTOTAL(9,H337:H379)</f>
        <v>0</v>
      </c>
    </row>
    <row r="337" customFormat="false" ht="12.75" hidden="false" customHeight="false" outlineLevel="0" collapsed="false">
      <c r="A337" s="226" t="n">
        <v>296</v>
      </c>
      <c r="B337" s="101" t="s">
        <v>2240</v>
      </c>
      <c r="C337" s="102" t="s">
        <v>4821</v>
      </c>
      <c r="D337" s="103" t="s">
        <v>4822</v>
      </c>
      <c r="E337" s="101" t="s">
        <v>115</v>
      </c>
      <c r="F337" s="104" t="n">
        <v>36</v>
      </c>
      <c r="G337" s="105"/>
      <c r="H337" s="106" t="n">
        <f aca="false">F337*G337</f>
        <v>0</v>
      </c>
    </row>
    <row r="338" customFormat="false" ht="12.75" hidden="false" customHeight="false" outlineLevel="0" collapsed="false">
      <c r="A338" s="226" t="n">
        <v>297</v>
      </c>
      <c r="B338" s="101" t="s">
        <v>2240</v>
      </c>
      <c r="C338" s="102" t="s">
        <v>4823</v>
      </c>
      <c r="D338" s="103" t="s">
        <v>4824</v>
      </c>
      <c r="E338" s="101" t="s">
        <v>115</v>
      </c>
      <c r="F338" s="104" t="n">
        <v>36</v>
      </c>
      <c r="G338" s="105"/>
      <c r="H338" s="106" t="n">
        <f aca="false">F338*G338</f>
        <v>0</v>
      </c>
    </row>
    <row r="339" customFormat="false" ht="12.75" hidden="false" customHeight="false" outlineLevel="0" collapsed="false">
      <c r="A339" s="226" t="n">
        <v>298</v>
      </c>
      <c r="B339" s="101" t="s">
        <v>2240</v>
      </c>
      <c r="C339" s="102" t="s">
        <v>4825</v>
      </c>
      <c r="D339" s="103" t="s">
        <v>4826</v>
      </c>
      <c r="E339" s="101" t="s">
        <v>115</v>
      </c>
      <c r="F339" s="104" t="n">
        <v>42</v>
      </c>
      <c r="G339" s="105"/>
      <c r="H339" s="106" t="n">
        <f aca="false">F339*G339</f>
        <v>0</v>
      </c>
    </row>
    <row r="340" customFormat="false" ht="12.75" hidden="false" customHeight="false" outlineLevel="0" collapsed="false">
      <c r="A340" s="226" t="n">
        <v>299</v>
      </c>
      <c r="B340" s="101" t="s">
        <v>2240</v>
      </c>
      <c r="C340" s="102" t="s">
        <v>4827</v>
      </c>
      <c r="D340" s="103" t="s">
        <v>4824</v>
      </c>
      <c r="E340" s="101" t="s">
        <v>115</v>
      </c>
      <c r="F340" s="104" t="n">
        <v>42</v>
      </c>
      <c r="G340" s="105"/>
      <c r="H340" s="106" t="n">
        <f aca="false">F340*G340</f>
        <v>0</v>
      </c>
    </row>
    <row r="341" customFormat="false" ht="12.75" hidden="false" customHeight="false" outlineLevel="0" collapsed="false">
      <c r="A341" s="226" t="n">
        <v>300</v>
      </c>
      <c r="B341" s="101" t="s">
        <v>2240</v>
      </c>
      <c r="C341" s="102"/>
      <c r="D341" s="103" t="s">
        <v>4828</v>
      </c>
      <c r="E341" s="101"/>
      <c r="F341" s="104" t="n">
        <v>0</v>
      </c>
      <c r="G341" s="265"/>
      <c r="H341" s="106"/>
    </row>
    <row r="342" customFormat="false" ht="22.5" hidden="false" customHeight="false" outlineLevel="0" collapsed="false">
      <c r="A342" s="226" t="n">
        <v>301</v>
      </c>
      <c r="B342" s="101" t="s">
        <v>2240</v>
      </c>
      <c r="C342" s="102"/>
      <c r="D342" s="103" t="s">
        <v>4829</v>
      </c>
      <c r="E342" s="101"/>
      <c r="F342" s="104" t="n">
        <v>0</v>
      </c>
      <c r="G342" s="265"/>
      <c r="H342" s="106"/>
    </row>
    <row r="343" customFormat="false" ht="22.5" hidden="false" customHeight="false" outlineLevel="0" collapsed="false">
      <c r="A343" s="226" t="n">
        <v>302</v>
      </c>
      <c r="B343" s="101" t="s">
        <v>2240</v>
      </c>
      <c r="C343" s="102" t="s">
        <v>4830</v>
      </c>
      <c r="D343" s="103" t="s">
        <v>4831</v>
      </c>
      <c r="E343" s="101" t="s">
        <v>115</v>
      </c>
      <c r="F343" s="104" t="n">
        <v>320</v>
      </c>
      <c r="G343" s="105"/>
      <c r="H343" s="106" t="n">
        <f aca="false">F343*G343</f>
        <v>0</v>
      </c>
    </row>
    <row r="344" customFormat="false" ht="12.75" hidden="false" customHeight="false" outlineLevel="0" collapsed="false">
      <c r="A344" s="226" t="n">
        <v>303</v>
      </c>
      <c r="B344" s="101" t="s">
        <v>2240</v>
      </c>
      <c r="C344" s="102" t="s">
        <v>4832</v>
      </c>
      <c r="D344" s="103" t="s">
        <v>4833</v>
      </c>
      <c r="E344" s="101" t="s">
        <v>115</v>
      </c>
      <c r="F344" s="104" t="n">
        <v>320</v>
      </c>
      <c r="G344" s="105"/>
      <c r="H344" s="106" t="n">
        <f aca="false">F344*G344</f>
        <v>0</v>
      </c>
    </row>
    <row r="345" customFormat="false" ht="12.75" hidden="false" customHeight="false" outlineLevel="0" collapsed="false">
      <c r="A345" s="226" t="n">
        <v>304</v>
      </c>
      <c r="B345" s="101" t="s">
        <v>2240</v>
      </c>
      <c r="C345" s="102" t="s">
        <v>4834</v>
      </c>
      <c r="D345" s="103" t="s">
        <v>4835</v>
      </c>
      <c r="E345" s="101" t="s">
        <v>115</v>
      </c>
      <c r="F345" s="104" t="n">
        <v>140</v>
      </c>
      <c r="G345" s="105"/>
      <c r="H345" s="106" t="n">
        <f aca="false">F345*G345</f>
        <v>0</v>
      </c>
    </row>
    <row r="346" customFormat="false" ht="12.75" hidden="false" customHeight="false" outlineLevel="0" collapsed="false">
      <c r="A346" s="226" t="n">
        <v>305</v>
      </c>
      <c r="B346" s="101" t="s">
        <v>2240</v>
      </c>
      <c r="C346" s="102"/>
      <c r="D346" s="103" t="s">
        <v>4836</v>
      </c>
      <c r="E346" s="101"/>
      <c r="F346" s="104" t="n">
        <v>0</v>
      </c>
      <c r="G346" s="265"/>
      <c r="H346" s="106"/>
    </row>
    <row r="347" customFormat="false" ht="12.75" hidden="false" customHeight="false" outlineLevel="0" collapsed="false">
      <c r="A347" s="226" t="n">
        <v>306</v>
      </c>
      <c r="B347" s="101" t="s">
        <v>2240</v>
      </c>
      <c r="C347" s="102" t="s">
        <v>4837</v>
      </c>
      <c r="D347" s="103" t="s">
        <v>4838</v>
      </c>
      <c r="E347" s="101" t="s">
        <v>2809</v>
      </c>
      <c r="F347" s="104" t="n">
        <v>68</v>
      </c>
      <c r="G347" s="105"/>
      <c r="H347" s="106" t="n">
        <f aca="false">F347*G347</f>
        <v>0</v>
      </c>
    </row>
    <row r="348" customFormat="false" ht="12.75" hidden="false" customHeight="false" outlineLevel="0" collapsed="false">
      <c r="A348" s="226" t="n">
        <v>307</v>
      </c>
      <c r="B348" s="101" t="s">
        <v>2240</v>
      </c>
      <c r="C348" s="102" t="s">
        <v>4839</v>
      </c>
      <c r="D348" s="103" t="s">
        <v>4840</v>
      </c>
      <c r="E348" s="101" t="s">
        <v>4841</v>
      </c>
      <c r="F348" s="104" t="n">
        <v>68</v>
      </c>
      <c r="G348" s="105"/>
      <c r="H348" s="106" t="n">
        <f aca="false">F348*G348</f>
        <v>0</v>
      </c>
    </row>
    <row r="349" customFormat="false" ht="12.75" hidden="false" customHeight="false" outlineLevel="0" collapsed="false">
      <c r="A349" s="226" t="n">
        <v>308</v>
      </c>
      <c r="B349" s="101" t="s">
        <v>2240</v>
      </c>
      <c r="C349" s="102" t="s">
        <v>4842</v>
      </c>
      <c r="D349" s="103" t="s">
        <v>4843</v>
      </c>
      <c r="E349" s="101" t="s">
        <v>115</v>
      </c>
      <c r="F349" s="104" t="n">
        <v>120</v>
      </c>
      <c r="G349" s="105"/>
      <c r="H349" s="106" t="n">
        <f aca="false">F349*G349</f>
        <v>0</v>
      </c>
    </row>
    <row r="350" customFormat="false" ht="12.75" hidden="false" customHeight="false" outlineLevel="0" collapsed="false">
      <c r="A350" s="226" t="n">
        <v>309</v>
      </c>
      <c r="B350" s="101" t="s">
        <v>2240</v>
      </c>
      <c r="C350" s="102" t="s">
        <v>4844</v>
      </c>
      <c r="D350" s="103" t="s">
        <v>4845</v>
      </c>
      <c r="E350" s="101" t="s">
        <v>115</v>
      </c>
      <c r="F350" s="104" t="n">
        <v>120</v>
      </c>
      <c r="G350" s="105"/>
      <c r="H350" s="106" t="n">
        <f aca="false">F350*G350</f>
        <v>0</v>
      </c>
    </row>
    <row r="351" customFormat="false" ht="12.75" hidden="false" customHeight="false" outlineLevel="0" collapsed="false">
      <c r="A351" s="226" t="n">
        <v>310</v>
      </c>
      <c r="B351" s="101" t="s">
        <v>2240</v>
      </c>
      <c r="C351" s="102" t="s">
        <v>4846</v>
      </c>
      <c r="D351" s="103" t="s">
        <v>4847</v>
      </c>
      <c r="E351" s="101" t="s">
        <v>2809</v>
      </c>
      <c r="F351" s="104" t="n">
        <v>120</v>
      </c>
      <c r="G351" s="105"/>
      <c r="H351" s="106" t="n">
        <f aca="false">F351*G351</f>
        <v>0</v>
      </c>
    </row>
    <row r="352" customFormat="false" ht="12.75" hidden="false" customHeight="false" outlineLevel="0" collapsed="false">
      <c r="A352" s="226" t="n">
        <v>311</v>
      </c>
      <c r="B352" s="101" t="s">
        <v>2240</v>
      </c>
      <c r="C352" s="102" t="s">
        <v>4848</v>
      </c>
      <c r="D352" s="103" t="s">
        <v>4849</v>
      </c>
      <c r="E352" s="101" t="s">
        <v>2809</v>
      </c>
      <c r="F352" s="104" t="n">
        <v>120</v>
      </c>
      <c r="G352" s="105"/>
      <c r="H352" s="106" t="n">
        <f aca="false">F352*G352</f>
        <v>0</v>
      </c>
    </row>
    <row r="353" customFormat="false" ht="12.75" hidden="false" customHeight="false" outlineLevel="0" collapsed="false">
      <c r="A353" s="226" t="n">
        <v>312</v>
      </c>
      <c r="B353" s="101" t="s">
        <v>2240</v>
      </c>
      <c r="C353" s="102" t="s">
        <v>4850</v>
      </c>
      <c r="D353" s="103" t="s">
        <v>4851</v>
      </c>
      <c r="E353" s="101" t="s">
        <v>115</v>
      </c>
      <c r="F353" s="104" t="n">
        <v>60</v>
      </c>
      <c r="G353" s="105"/>
      <c r="H353" s="106" t="n">
        <f aca="false">F353*G353</f>
        <v>0</v>
      </c>
    </row>
    <row r="354" customFormat="false" ht="12.75" hidden="false" customHeight="false" outlineLevel="0" collapsed="false">
      <c r="A354" s="226" t="n">
        <v>313</v>
      </c>
      <c r="B354" s="101" t="s">
        <v>2240</v>
      </c>
      <c r="C354" s="102" t="s">
        <v>4852</v>
      </c>
      <c r="D354" s="103" t="s">
        <v>4845</v>
      </c>
      <c r="E354" s="101" t="s">
        <v>115</v>
      </c>
      <c r="F354" s="104" t="n">
        <v>60</v>
      </c>
      <c r="G354" s="105"/>
      <c r="H354" s="106" t="n">
        <f aca="false">F354*G354</f>
        <v>0</v>
      </c>
    </row>
    <row r="355" customFormat="false" ht="12.75" hidden="false" customHeight="false" outlineLevel="0" collapsed="false">
      <c r="A355" s="226" t="n">
        <v>314</v>
      </c>
      <c r="B355" s="101" t="s">
        <v>2240</v>
      </c>
      <c r="C355" s="102" t="s">
        <v>4853</v>
      </c>
      <c r="D355" s="103" t="s">
        <v>4854</v>
      </c>
      <c r="E355" s="101" t="s">
        <v>2809</v>
      </c>
      <c r="F355" s="104" t="n">
        <v>60</v>
      </c>
      <c r="G355" s="105"/>
      <c r="H355" s="106" t="n">
        <f aca="false">F355*G355</f>
        <v>0</v>
      </c>
    </row>
    <row r="356" customFormat="false" ht="12.75" hidden="false" customHeight="false" outlineLevel="0" collapsed="false">
      <c r="A356" s="226" t="n">
        <v>315</v>
      </c>
      <c r="B356" s="101" t="s">
        <v>2240</v>
      </c>
      <c r="C356" s="102" t="s">
        <v>4855</v>
      </c>
      <c r="D356" s="103" t="s">
        <v>4849</v>
      </c>
      <c r="E356" s="101" t="s">
        <v>2809</v>
      </c>
      <c r="F356" s="104" t="n">
        <v>60</v>
      </c>
      <c r="G356" s="105"/>
      <c r="H356" s="106" t="n">
        <f aca="false">F356*G356</f>
        <v>0</v>
      </c>
    </row>
    <row r="357" customFormat="false" ht="12.75" hidden="false" customHeight="false" outlineLevel="0" collapsed="false">
      <c r="A357" s="226" t="n">
        <v>316</v>
      </c>
      <c r="B357" s="101" t="s">
        <v>2240</v>
      </c>
      <c r="C357" s="102" t="s">
        <v>4856</v>
      </c>
      <c r="D357" s="103" t="s">
        <v>4857</v>
      </c>
      <c r="E357" s="101" t="s">
        <v>2809</v>
      </c>
      <c r="F357" s="104" t="n">
        <v>25</v>
      </c>
      <c r="G357" s="105"/>
      <c r="H357" s="106" t="n">
        <f aca="false">F357*G357</f>
        <v>0</v>
      </c>
    </row>
    <row r="358" customFormat="false" ht="12.75" hidden="false" customHeight="false" outlineLevel="0" collapsed="false">
      <c r="A358" s="226" t="n">
        <v>317</v>
      </c>
      <c r="B358" s="101" t="s">
        <v>2240</v>
      </c>
      <c r="C358" s="102" t="s">
        <v>4858</v>
      </c>
      <c r="D358" s="103" t="s">
        <v>4859</v>
      </c>
      <c r="E358" s="101" t="s">
        <v>2809</v>
      </c>
      <c r="F358" s="104" t="n">
        <v>25</v>
      </c>
      <c r="G358" s="105"/>
      <c r="H358" s="106" t="n">
        <f aca="false">F358*G358</f>
        <v>0</v>
      </c>
    </row>
    <row r="359" customFormat="false" ht="12.75" hidden="false" customHeight="false" outlineLevel="0" collapsed="false">
      <c r="A359" s="226" t="n">
        <v>318</v>
      </c>
      <c r="B359" s="101" t="s">
        <v>2240</v>
      </c>
      <c r="C359" s="102" t="s">
        <v>4860</v>
      </c>
      <c r="D359" s="103" t="s">
        <v>4861</v>
      </c>
      <c r="E359" s="101" t="s">
        <v>115</v>
      </c>
      <c r="F359" s="104" t="n">
        <v>280</v>
      </c>
      <c r="G359" s="105"/>
      <c r="H359" s="106" t="n">
        <f aca="false">F359*G359</f>
        <v>0</v>
      </c>
    </row>
    <row r="360" customFormat="false" ht="12.75" hidden="false" customHeight="false" outlineLevel="0" collapsed="false">
      <c r="A360" s="226" t="n">
        <v>319</v>
      </c>
      <c r="B360" s="101" t="s">
        <v>2240</v>
      </c>
      <c r="C360" s="102" t="s">
        <v>4862</v>
      </c>
      <c r="D360" s="103" t="s">
        <v>4863</v>
      </c>
      <c r="E360" s="101" t="s">
        <v>115</v>
      </c>
      <c r="F360" s="104" t="n">
        <v>280</v>
      </c>
      <c r="G360" s="105"/>
      <c r="H360" s="106" t="n">
        <f aca="false">F360*G360</f>
        <v>0</v>
      </c>
    </row>
    <row r="361" customFormat="false" ht="12.75" hidden="false" customHeight="false" outlineLevel="0" collapsed="false">
      <c r="A361" s="226" t="n">
        <v>320</v>
      </c>
      <c r="B361" s="101" t="s">
        <v>2240</v>
      </c>
      <c r="C361" s="102" t="s">
        <v>4864</v>
      </c>
      <c r="D361" s="103" t="s">
        <v>4865</v>
      </c>
      <c r="E361" s="101" t="s">
        <v>115</v>
      </c>
      <c r="F361" s="104" t="n">
        <v>40</v>
      </c>
      <c r="G361" s="105"/>
      <c r="H361" s="106" t="n">
        <f aca="false">F361*G361</f>
        <v>0</v>
      </c>
    </row>
    <row r="362" customFormat="false" ht="12.75" hidden="false" customHeight="false" outlineLevel="0" collapsed="false">
      <c r="A362" s="226" t="n">
        <v>321</v>
      </c>
      <c r="B362" s="101" t="s">
        <v>2240</v>
      </c>
      <c r="C362" s="102" t="s">
        <v>4866</v>
      </c>
      <c r="D362" s="103" t="s">
        <v>4833</v>
      </c>
      <c r="E362" s="101" t="s">
        <v>115</v>
      </c>
      <c r="F362" s="104" t="n">
        <v>40</v>
      </c>
      <c r="G362" s="105"/>
      <c r="H362" s="106" t="n">
        <f aca="false">F362*G362</f>
        <v>0</v>
      </c>
    </row>
    <row r="363" customFormat="false" ht="12.75" hidden="false" customHeight="false" outlineLevel="0" collapsed="false">
      <c r="A363" s="226" t="n">
        <v>322</v>
      </c>
      <c r="B363" s="101" t="s">
        <v>2240</v>
      </c>
      <c r="C363" s="102" t="s">
        <v>4867</v>
      </c>
      <c r="D363" s="103" t="s">
        <v>4868</v>
      </c>
      <c r="E363" s="101" t="s">
        <v>115</v>
      </c>
      <c r="F363" s="104" t="n">
        <v>244</v>
      </c>
      <c r="G363" s="105"/>
      <c r="H363" s="106" t="n">
        <f aca="false">F363*G363</f>
        <v>0</v>
      </c>
    </row>
    <row r="364" customFormat="false" ht="12.75" hidden="false" customHeight="false" outlineLevel="0" collapsed="false">
      <c r="A364" s="226" t="n">
        <v>323</v>
      </c>
      <c r="B364" s="101" t="s">
        <v>2240</v>
      </c>
      <c r="C364" s="102" t="s">
        <v>4869</v>
      </c>
      <c r="D364" s="103" t="s">
        <v>4845</v>
      </c>
      <c r="E364" s="101" t="s">
        <v>115</v>
      </c>
      <c r="F364" s="104" t="n">
        <v>244</v>
      </c>
      <c r="G364" s="105"/>
      <c r="H364" s="106" t="n">
        <f aca="false">F364*G364</f>
        <v>0</v>
      </c>
    </row>
    <row r="365" customFormat="false" ht="12.75" hidden="false" customHeight="false" outlineLevel="0" collapsed="false">
      <c r="A365" s="226" t="n">
        <v>324</v>
      </c>
      <c r="B365" s="101" t="s">
        <v>2240</v>
      </c>
      <c r="C365" s="102" t="s">
        <v>4870</v>
      </c>
      <c r="D365" s="103" t="s">
        <v>4871</v>
      </c>
      <c r="E365" s="101" t="s">
        <v>2809</v>
      </c>
      <c r="F365" s="104" t="n">
        <v>244</v>
      </c>
      <c r="G365" s="105"/>
      <c r="H365" s="106" t="n">
        <f aca="false">F365*G365</f>
        <v>0</v>
      </c>
    </row>
    <row r="366" customFormat="false" ht="12.75" hidden="false" customHeight="false" outlineLevel="0" collapsed="false">
      <c r="A366" s="226" t="n">
        <v>325</v>
      </c>
      <c r="B366" s="101" t="s">
        <v>2240</v>
      </c>
      <c r="C366" s="102" t="s">
        <v>4872</v>
      </c>
      <c r="D366" s="103" t="s">
        <v>4849</v>
      </c>
      <c r="E366" s="101" t="s">
        <v>2809</v>
      </c>
      <c r="F366" s="104" t="n">
        <v>244</v>
      </c>
      <c r="G366" s="105"/>
      <c r="H366" s="106" t="n">
        <f aca="false">F366*G366</f>
        <v>0</v>
      </c>
    </row>
    <row r="367" customFormat="false" ht="12.75" hidden="false" customHeight="false" outlineLevel="0" collapsed="false">
      <c r="A367" s="226" t="n">
        <v>326</v>
      </c>
      <c r="B367" s="101" t="s">
        <v>2240</v>
      </c>
      <c r="C367" s="102" t="s">
        <v>4873</v>
      </c>
      <c r="D367" s="103" t="s">
        <v>4874</v>
      </c>
      <c r="E367" s="101" t="s">
        <v>115</v>
      </c>
      <c r="F367" s="104" t="n">
        <v>84</v>
      </c>
      <c r="G367" s="105"/>
      <c r="H367" s="106" t="n">
        <f aca="false">F367*G367</f>
        <v>0</v>
      </c>
    </row>
    <row r="368" customFormat="false" ht="12.75" hidden="false" customHeight="false" outlineLevel="0" collapsed="false">
      <c r="A368" s="226" t="n">
        <v>327</v>
      </c>
      <c r="B368" s="101" t="s">
        <v>2240</v>
      </c>
      <c r="C368" s="102" t="s">
        <v>4875</v>
      </c>
      <c r="D368" s="103" t="s">
        <v>4845</v>
      </c>
      <c r="E368" s="101" t="s">
        <v>115</v>
      </c>
      <c r="F368" s="104" t="n">
        <v>84</v>
      </c>
      <c r="G368" s="105"/>
      <c r="H368" s="106" t="n">
        <f aca="false">F368*G368</f>
        <v>0</v>
      </c>
    </row>
    <row r="369" customFormat="false" ht="12.75" hidden="false" customHeight="false" outlineLevel="0" collapsed="false">
      <c r="A369" s="226" t="n">
        <v>328</v>
      </c>
      <c r="B369" s="101" t="s">
        <v>2240</v>
      </c>
      <c r="C369" s="102" t="s">
        <v>4876</v>
      </c>
      <c r="D369" s="103" t="s">
        <v>4877</v>
      </c>
      <c r="E369" s="101" t="s">
        <v>2809</v>
      </c>
      <c r="F369" s="104" t="n">
        <v>84</v>
      </c>
      <c r="G369" s="105"/>
      <c r="H369" s="106" t="n">
        <f aca="false">F369*G369</f>
        <v>0</v>
      </c>
    </row>
    <row r="370" customFormat="false" ht="12.75" hidden="false" customHeight="false" outlineLevel="0" collapsed="false">
      <c r="A370" s="226" t="n">
        <v>329</v>
      </c>
      <c r="B370" s="101" t="s">
        <v>2240</v>
      </c>
      <c r="C370" s="102" t="s">
        <v>4878</v>
      </c>
      <c r="D370" s="103" t="s">
        <v>4849</v>
      </c>
      <c r="E370" s="101" t="s">
        <v>2809</v>
      </c>
      <c r="F370" s="104" t="n">
        <v>84</v>
      </c>
      <c r="G370" s="105"/>
      <c r="H370" s="106" t="n">
        <f aca="false">F370*G370</f>
        <v>0</v>
      </c>
    </row>
    <row r="371" customFormat="false" ht="12.75" hidden="false" customHeight="false" outlineLevel="0" collapsed="false">
      <c r="A371" s="226" t="n">
        <v>330</v>
      </c>
      <c r="B371" s="101" t="s">
        <v>2240</v>
      </c>
      <c r="C371" s="102" t="s">
        <v>4879</v>
      </c>
      <c r="D371" s="103" t="s">
        <v>4880</v>
      </c>
      <c r="E371" s="101" t="s">
        <v>115</v>
      </c>
      <c r="F371" s="104" t="n">
        <v>66</v>
      </c>
      <c r="G371" s="105"/>
      <c r="H371" s="106" t="n">
        <f aca="false">F371*G371</f>
        <v>0</v>
      </c>
    </row>
    <row r="372" customFormat="false" ht="12.75" hidden="false" customHeight="false" outlineLevel="0" collapsed="false">
      <c r="A372" s="226" t="n">
        <v>331</v>
      </c>
      <c r="B372" s="101" t="s">
        <v>2240</v>
      </c>
      <c r="C372" s="102" t="s">
        <v>4881</v>
      </c>
      <c r="D372" s="103" t="s">
        <v>4845</v>
      </c>
      <c r="E372" s="101" t="s">
        <v>115</v>
      </c>
      <c r="F372" s="104" t="n">
        <v>66</v>
      </c>
      <c r="G372" s="105"/>
      <c r="H372" s="106" t="n">
        <f aca="false">F372*G372</f>
        <v>0</v>
      </c>
    </row>
    <row r="373" customFormat="false" ht="12.75" hidden="false" customHeight="false" outlineLevel="0" collapsed="false">
      <c r="A373" s="226" t="n">
        <v>332</v>
      </c>
      <c r="B373" s="101" t="s">
        <v>2240</v>
      </c>
      <c r="C373" s="102" t="s">
        <v>4882</v>
      </c>
      <c r="D373" s="103" t="s">
        <v>4883</v>
      </c>
      <c r="E373" s="101" t="s">
        <v>2809</v>
      </c>
      <c r="F373" s="104" t="n">
        <v>66</v>
      </c>
      <c r="G373" s="105"/>
      <c r="H373" s="106" t="n">
        <f aca="false">F373*G373</f>
        <v>0</v>
      </c>
    </row>
    <row r="374" customFormat="false" ht="12.75" hidden="false" customHeight="false" outlineLevel="0" collapsed="false">
      <c r="A374" s="226" t="n">
        <v>333</v>
      </c>
      <c r="B374" s="101" t="s">
        <v>2240</v>
      </c>
      <c r="C374" s="102" t="s">
        <v>4884</v>
      </c>
      <c r="D374" s="103" t="s">
        <v>4849</v>
      </c>
      <c r="E374" s="101" t="s">
        <v>2809</v>
      </c>
      <c r="F374" s="104" t="n">
        <v>66</v>
      </c>
      <c r="G374" s="105"/>
      <c r="H374" s="106" t="n">
        <f aca="false">F374*G374</f>
        <v>0</v>
      </c>
    </row>
    <row r="375" customFormat="false" ht="56.25" hidden="false" customHeight="false" outlineLevel="0" collapsed="false">
      <c r="A375" s="226" t="n">
        <v>334</v>
      </c>
      <c r="B375" s="101" t="s">
        <v>2240</v>
      </c>
      <c r="C375" s="102" t="s">
        <v>4885</v>
      </c>
      <c r="D375" s="103" t="s">
        <v>4886</v>
      </c>
      <c r="E375" s="101" t="s">
        <v>415</v>
      </c>
      <c r="F375" s="104" t="n">
        <v>1660</v>
      </c>
      <c r="G375" s="105"/>
      <c r="H375" s="106" t="n">
        <f aca="false">F375*G375</f>
        <v>0</v>
      </c>
    </row>
    <row r="376" customFormat="false" ht="22.5" hidden="false" customHeight="false" outlineLevel="0" collapsed="false">
      <c r="A376" s="226" t="n">
        <v>335</v>
      </c>
      <c r="B376" s="101" t="s">
        <v>2240</v>
      </c>
      <c r="C376" s="102" t="s">
        <v>4887</v>
      </c>
      <c r="D376" s="103" t="s">
        <v>4888</v>
      </c>
      <c r="E376" s="101" t="s">
        <v>4449</v>
      </c>
      <c r="F376" s="104" t="n">
        <v>104</v>
      </c>
      <c r="G376" s="105"/>
      <c r="H376" s="106" t="n">
        <f aca="false">F376*G376</f>
        <v>0</v>
      </c>
    </row>
    <row r="377" customFormat="false" ht="12.75" hidden="false" customHeight="false" outlineLevel="0" collapsed="false">
      <c r="A377" s="226" t="n">
        <v>336</v>
      </c>
      <c r="B377" s="101" t="s">
        <v>2240</v>
      </c>
      <c r="C377" s="102" t="s">
        <v>4889</v>
      </c>
      <c r="D377" s="103" t="s">
        <v>4451</v>
      </c>
      <c r="E377" s="101" t="s">
        <v>4449</v>
      </c>
      <c r="F377" s="104" t="n">
        <v>104</v>
      </c>
      <c r="G377" s="105"/>
      <c r="H377" s="106" t="n">
        <f aca="false">F377*G377</f>
        <v>0</v>
      </c>
    </row>
    <row r="378" customFormat="false" ht="12.75" hidden="false" customHeight="false" outlineLevel="0" collapsed="false">
      <c r="A378" s="6"/>
      <c r="B378" s="101" t="s">
        <v>2240</v>
      </c>
      <c r="C378" s="102" t="s">
        <v>4890</v>
      </c>
      <c r="D378" s="103" t="s">
        <v>4891</v>
      </c>
      <c r="E378" s="101" t="s">
        <v>266</v>
      </c>
      <c r="F378" s="104" t="n">
        <v>13</v>
      </c>
      <c r="G378" s="105"/>
      <c r="H378" s="106" t="n">
        <f aca="false">F378*G378</f>
        <v>0</v>
      </c>
    </row>
    <row r="379" customFormat="false" ht="12.75" hidden="false" customHeight="false" outlineLevel="0" collapsed="false">
      <c r="A379" s="282"/>
      <c r="B379" s="6"/>
      <c r="C379" s="6"/>
      <c r="D379" s="6"/>
      <c r="E379" s="6"/>
      <c r="F379" s="6"/>
      <c r="G379" s="10"/>
      <c r="H379" s="131"/>
    </row>
    <row r="380" customFormat="false" ht="12.75" hidden="false" customHeight="false" outlineLevel="0" collapsed="false">
      <c r="A380" s="226" t="n">
        <v>337</v>
      </c>
      <c r="B380" s="90" t="s">
        <v>79</v>
      </c>
      <c r="C380" s="90"/>
      <c r="D380" s="91" t="s">
        <v>4892</v>
      </c>
      <c r="E380" s="90"/>
      <c r="F380" s="92"/>
      <c r="G380" s="93"/>
      <c r="H380" s="94" t="n">
        <f aca="false">SUBTOTAL(9,H381:H387)</f>
        <v>0</v>
      </c>
    </row>
    <row r="381" customFormat="false" ht="56.25" hidden="false" customHeight="false" outlineLevel="0" collapsed="false">
      <c r="A381" s="226" t="n">
        <v>338</v>
      </c>
      <c r="B381" s="101" t="s">
        <v>2240</v>
      </c>
      <c r="C381" s="102" t="s">
        <v>4893</v>
      </c>
      <c r="D381" s="103" t="s">
        <v>4894</v>
      </c>
      <c r="E381" s="101" t="s">
        <v>266</v>
      </c>
      <c r="F381" s="104" t="n">
        <v>1</v>
      </c>
      <c r="G381" s="105"/>
      <c r="H381" s="106" t="n">
        <f aca="false">F381*G381</f>
        <v>0</v>
      </c>
    </row>
    <row r="382" customFormat="false" ht="12.75" hidden="false" customHeight="false" outlineLevel="0" collapsed="false">
      <c r="A382" s="226" t="n">
        <v>339</v>
      </c>
      <c r="B382" s="101" t="s">
        <v>2240</v>
      </c>
      <c r="C382" s="102" t="s">
        <v>4895</v>
      </c>
      <c r="D382" s="103" t="s">
        <v>4896</v>
      </c>
      <c r="E382" s="101" t="s">
        <v>266</v>
      </c>
      <c r="F382" s="104" t="n">
        <v>1</v>
      </c>
      <c r="G382" s="105"/>
      <c r="H382" s="106" t="n">
        <f aca="false">F382*G382</f>
        <v>0</v>
      </c>
    </row>
    <row r="383" customFormat="false" ht="22.5" hidden="false" customHeight="false" outlineLevel="0" collapsed="false">
      <c r="A383" s="226" t="n">
        <v>340</v>
      </c>
      <c r="B383" s="101" t="s">
        <v>2240</v>
      </c>
      <c r="C383" s="102" t="s">
        <v>4897</v>
      </c>
      <c r="D383" s="103" t="s">
        <v>4898</v>
      </c>
      <c r="E383" s="101" t="s">
        <v>266</v>
      </c>
      <c r="F383" s="104" t="n">
        <v>1</v>
      </c>
      <c r="G383" s="105"/>
      <c r="H383" s="106" t="n">
        <f aca="false">F383*G383</f>
        <v>0</v>
      </c>
    </row>
    <row r="384" customFormat="false" ht="12.75" hidden="false" customHeight="false" outlineLevel="0" collapsed="false">
      <c r="A384" s="226" t="n">
        <v>341</v>
      </c>
      <c r="B384" s="101" t="s">
        <v>2240</v>
      </c>
      <c r="C384" s="102" t="s">
        <v>4899</v>
      </c>
      <c r="D384" s="103" t="s">
        <v>4900</v>
      </c>
      <c r="E384" s="101" t="s">
        <v>266</v>
      </c>
      <c r="F384" s="104" t="n">
        <v>1</v>
      </c>
      <c r="G384" s="105"/>
      <c r="H384" s="106" t="n">
        <f aca="false">F384*G384</f>
        <v>0</v>
      </c>
    </row>
    <row r="385" customFormat="false" ht="12.75" hidden="false" customHeight="false" outlineLevel="0" collapsed="false">
      <c r="A385" s="226" t="n">
        <v>342</v>
      </c>
      <c r="B385" s="101" t="s">
        <v>2240</v>
      </c>
      <c r="C385" s="102" t="s">
        <v>4901</v>
      </c>
      <c r="D385" s="103" t="s">
        <v>4902</v>
      </c>
      <c r="E385" s="101" t="s">
        <v>266</v>
      </c>
      <c r="F385" s="104" t="n">
        <v>1</v>
      </c>
      <c r="G385" s="105"/>
      <c r="H385" s="106" t="n">
        <f aca="false">F385*G385</f>
        <v>0</v>
      </c>
    </row>
    <row r="386" customFormat="false" ht="12.75" hidden="false" customHeight="false" outlineLevel="0" collapsed="false">
      <c r="A386" s="226" t="n">
        <v>343</v>
      </c>
      <c r="B386" s="101" t="s">
        <v>2240</v>
      </c>
      <c r="C386" s="102" t="s">
        <v>4903</v>
      </c>
      <c r="D386" s="103" t="s">
        <v>4904</v>
      </c>
      <c r="E386" s="101" t="s">
        <v>4303</v>
      </c>
      <c r="F386" s="104" t="n">
        <v>34</v>
      </c>
      <c r="G386" s="105"/>
      <c r="H386" s="106" t="n">
        <f aca="false">F386*G386</f>
        <v>0</v>
      </c>
    </row>
    <row r="387" customFormat="false" ht="12.75" hidden="false" customHeight="false" outlineLevel="0" collapsed="false">
      <c r="A387" s="167"/>
    </row>
    <row r="388" customFormat="false" ht="12.75" hidden="false" customHeight="false" outlineLevel="0" collapsed="false">
      <c r="A388" s="167"/>
    </row>
  </sheetData>
  <sheetProtection sheet="true" password="ded5" autoFilter="false"/>
  <autoFilter ref="A4:H386"/>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14.7"/>
    <col collapsed="false" customWidth="true" hidden="false" outlineLevel="0" max="4" min="4" style="0" width="72.7"/>
    <col collapsed="false" customWidth="true" hidden="false" outlineLevel="0" max="5" min="5" style="0" width="4.7"/>
    <col collapsed="false" customWidth="true" hidden="false" outlineLevel="0" max="6" min="6" style="0" width="14.7"/>
    <col collapsed="false" customWidth="true" hidden="false" outlineLevel="0" max="7" min="7" style="0" width="12.7"/>
    <col collapsed="false" customWidth="true" hidden="false" outlineLevel="0" max="9" min="8" style="0" width="15.7"/>
  </cols>
  <sheetData>
    <row r="1" customFormat="false" ht="15.75" hidden="false" customHeight="false" outlineLevel="0" collapsed="false">
      <c r="A1" s="1"/>
      <c r="B1" s="1"/>
      <c r="C1" s="1"/>
      <c r="D1" s="2" t="s">
        <v>0</v>
      </c>
      <c r="E1" s="1"/>
      <c r="F1" s="1"/>
      <c r="G1" s="1"/>
      <c r="H1" s="1"/>
      <c r="I1" s="1"/>
    </row>
    <row r="2" customFormat="false" ht="15.75" hidden="false" customHeight="false" outlineLevel="0" collapsed="false">
      <c r="A2" s="66"/>
      <c r="B2" s="7"/>
      <c r="C2" s="7"/>
      <c r="D2" s="2" t="s">
        <v>1</v>
      </c>
      <c r="E2" s="7"/>
      <c r="F2" s="4"/>
      <c r="G2" s="68"/>
      <c r="H2" s="3"/>
      <c r="I2" s="3"/>
    </row>
    <row r="3" customFormat="false" ht="12.75" hidden="false" customHeight="false" outlineLevel="0" collapsed="false">
      <c r="A3" s="66"/>
      <c r="B3" s="71"/>
      <c r="C3" s="7"/>
      <c r="D3" s="7"/>
      <c r="E3" s="7"/>
      <c r="F3" s="4"/>
      <c r="G3" s="68"/>
      <c r="H3" s="3"/>
      <c r="I3" s="3"/>
    </row>
    <row r="4" customFormat="false" ht="12.75" hidden="false" customHeight="false" outlineLevel="0" collapsed="false">
      <c r="A4" s="72" t="s">
        <v>67</v>
      </c>
      <c r="B4" s="12" t="s">
        <v>68</v>
      </c>
      <c r="C4" s="12" t="s">
        <v>69</v>
      </c>
      <c r="D4" s="12" t="s">
        <v>2</v>
      </c>
      <c r="E4" s="12" t="s">
        <v>70</v>
      </c>
      <c r="F4" s="14" t="s">
        <v>71</v>
      </c>
      <c r="G4" s="74" t="s">
        <v>72</v>
      </c>
      <c r="H4" s="13" t="s">
        <v>3</v>
      </c>
      <c r="I4" s="13"/>
    </row>
    <row r="6" customFormat="false" ht="12.75" hidden="false" customHeight="false" outlineLevel="0" collapsed="false">
      <c r="A6" s="284"/>
      <c r="B6" s="158" t="s">
        <v>77</v>
      </c>
      <c r="C6" s="158"/>
      <c r="D6" s="18" t="s">
        <v>49</v>
      </c>
      <c r="E6" s="159"/>
      <c r="F6" s="48"/>
      <c r="G6" s="160"/>
      <c r="H6" s="161" t="n">
        <f aca="false">SUBTOTAL(9,H7:H232)</f>
        <v>0</v>
      </c>
      <c r="I6" s="19"/>
    </row>
    <row r="7" customFormat="false" ht="12.75" hidden="false" customHeight="false" outlineLevel="0" collapsed="false">
      <c r="A7" s="89"/>
      <c r="B7" s="257" t="s">
        <v>79</v>
      </c>
      <c r="C7" s="257"/>
      <c r="D7" s="258" t="s">
        <v>4905</v>
      </c>
      <c r="E7" s="257"/>
      <c r="F7" s="259"/>
      <c r="G7" s="260"/>
      <c r="H7" s="261"/>
      <c r="I7" s="177"/>
    </row>
    <row r="8" customFormat="false" ht="12.75" hidden="false" customHeight="false" outlineLevel="0" collapsed="false">
      <c r="A8" s="100" t="n">
        <v>1</v>
      </c>
      <c r="B8" s="129" t="s">
        <v>2240</v>
      </c>
      <c r="C8" s="173"/>
      <c r="D8" s="174" t="s">
        <v>4906</v>
      </c>
      <c r="E8" s="129"/>
      <c r="F8" s="163" t="n">
        <v>0</v>
      </c>
      <c r="G8" s="165"/>
      <c r="H8" s="134"/>
      <c r="I8" s="291"/>
    </row>
    <row r="9" customFormat="false" ht="12.75" hidden="false" customHeight="false" outlineLevel="0" collapsed="false">
      <c r="A9" s="6"/>
      <c r="B9" s="6"/>
      <c r="C9" s="6"/>
      <c r="D9" s="6"/>
      <c r="E9" s="6"/>
      <c r="F9" s="6"/>
      <c r="G9" s="10"/>
      <c r="H9" s="131"/>
      <c r="I9" s="10"/>
    </row>
    <row r="10" customFormat="false" ht="12.75" hidden="false" customHeight="false" outlineLevel="0" collapsed="false">
      <c r="A10" s="89"/>
      <c r="B10" s="257" t="s">
        <v>79</v>
      </c>
      <c r="C10" s="257"/>
      <c r="D10" s="258" t="s">
        <v>4907</v>
      </c>
      <c r="E10" s="257"/>
      <c r="F10" s="259"/>
      <c r="G10" s="260"/>
      <c r="H10" s="261" t="n">
        <f aca="false">SUBTOTAL(9,H11:H42)</f>
        <v>0</v>
      </c>
      <c r="I10" s="177"/>
    </row>
    <row r="11" customFormat="false" ht="12.75" hidden="false" customHeight="false" outlineLevel="0" collapsed="false">
      <c r="A11" s="100" t="n">
        <v>2</v>
      </c>
      <c r="B11" s="129" t="s">
        <v>2240</v>
      </c>
      <c r="C11" s="173" t="s">
        <v>4908</v>
      </c>
      <c r="D11" s="174" t="s">
        <v>4909</v>
      </c>
      <c r="E11" s="129" t="s">
        <v>2809</v>
      </c>
      <c r="F11" s="163" t="n">
        <v>1</v>
      </c>
      <c r="G11" s="105"/>
      <c r="H11" s="134" t="n">
        <f aca="false">F11*G11</f>
        <v>0</v>
      </c>
      <c r="I11" s="291"/>
    </row>
    <row r="12" customFormat="false" ht="12.75" hidden="false" customHeight="false" outlineLevel="0" collapsed="false">
      <c r="A12" s="109"/>
      <c r="B12" s="111"/>
      <c r="C12" s="112" t="s">
        <v>84</v>
      </c>
      <c r="D12" s="113" t="s">
        <v>4910</v>
      </c>
      <c r="E12" s="111"/>
      <c r="F12" s="114" t="n">
        <v>0</v>
      </c>
      <c r="G12" s="115"/>
      <c r="H12" s="116"/>
      <c r="I12" s="117"/>
    </row>
    <row r="13" customFormat="false" ht="12.75" hidden="false" customHeight="false" outlineLevel="0" collapsed="false">
      <c r="A13" s="109"/>
      <c r="B13" s="111"/>
      <c r="C13" s="112"/>
      <c r="D13" s="113" t="s">
        <v>4911</v>
      </c>
      <c r="E13" s="111"/>
      <c r="F13" s="114" t="n">
        <v>0</v>
      </c>
      <c r="G13" s="115"/>
      <c r="H13" s="116"/>
      <c r="I13" s="117"/>
    </row>
    <row r="14" customFormat="false" ht="12.75" hidden="false" customHeight="false" outlineLevel="0" collapsed="false">
      <c r="A14" s="109"/>
      <c r="B14" s="111"/>
      <c r="C14" s="112"/>
      <c r="D14" s="113" t="s">
        <v>4912</v>
      </c>
      <c r="E14" s="111"/>
      <c r="F14" s="114" t="n">
        <v>0</v>
      </c>
      <c r="G14" s="115"/>
      <c r="H14" s="116"/>
      <c r="I14" s="117"/>
    </row>
    <row r="15" customFormat="false" ht="12.75" hidden="false" customHeight="false" outlineLevel="0" collapsed="false">
      <c r="A15" s="109"/>
      <c r="B15" s="111"/>
      <c r="C15" s="112"/>
      <c r="D15" s="113" t="s">
        <v>4913</v>
      </c>
      <c r="E15" s="111"/>
      <c r="F15" s="114" t="n">
        <v>0</v>
      </c>
      <c r="G15" s="115"/>
      <c r="H15" s="116"/>
      <c r="I15" s="117"/>
    </row>
    <row r="16" customFormat="false" ht="12.75" hidden="false" customHeight="false" outlineLevel="0" collapsed="false">
      <c r="A16" s="109"/>
      <c r="B16" s="111"/>
      <c r="C16" s="112"/>
      <c r="D16" s="113" t="s">
        <v>4914</v>
      </c>
      <c r="E16" s="111"/>
      <c r="F16" s="114" t="n">
        <v>0</v>
      </c>
      <c r="G16" s="115"/>
      <c r="H16" s="116"/>
      <c r="I16" s="117"/>
    </row>
    <row r="17" customFormat="false" ht="12.75" hidden="false" customHeight="false" outlineLevel="0" collapsed="false">
      <c r="A17" s="109"/>
      <c r="B17" s="111"/>
      <c r="C17" s="112"/>
      <c r="D17" s="113" t="s">
        <v>4915</v>
      </c>
      <c r="E17" s="111"/>
      <c r="F17" s="114" t="n">
        <v>0</v>
      </c>
      <c r="G17" s="115"/>
      <c r="H17" s="116"/>
      <c r="I17" s="117"/>
    </row>
    <row r="18" customFormat="false" ht="12.75" hidden="false" customHeight="false" outlineLevel="0" collapsed="false">
      <c r="A18" s="109"/>
      <c r="B18" s="111"/>
      <c r="C18" s="112"/>
      <c r="D18" s="113" t="s">
        <v>4916</v>
      </c>
      <c r="E18" s="111"/>
      <c r="F18" s="114" t="n">
        <v>0</v>
      </c>
      <c r="G18" s="115"/>
      <c r="H18" s="116"/>
      <c r="I18" s="117"/>
    </row>
    <row r="19" customFormat="false" ht="12.75" hidden="false" customHeight="false" outlineLevel="0" collapsed="false">
      <c r="A19" s="109"/>
      <c r="B19" s="111"/>
      <c r="C19" s="112"/>
      <c r="D19" s="113" t="s">
        <v>4917</v>
      </c>
      <c r="E19" s="111"/>
      <c r="F19" s="114" t="n">
        <v>0</v>
      </c>
      <c r="G19" s="115"/>
      <c r="H19" s="116"/>
      <c r="I19" s="117"/>
    </row>
    <row r="20" customFormat="false" ht="12.75" hidden="false" customHeight="false" outlineLevel="0" collapsed="false">
      <c r="A20" s="109"/>
      <c r="B20" s="111"/>
      <c r="C20" s="112"/>
      <c r="D20" s="113" t="s">
        <v>4918</v>
      </c>
      <c r="E20" s="111"/>
      <c r="F20" s="114" t="n">
        <v>0</v>
      </c>
      <c r="G20" s="115"/>
      <c r="H20" s="116"/>
      <c r="I20" s="117"/>
    </row>
    <row r="21" customFormat="false" ht="12.75" hidden="false" customHeight="false" outlineLevel="0" collapsed="false">
      <c r="A21" s="109"/>
      <c r="B21" s="111"/>
      <c r="C21" s="112"/>
      <c r="D21" s="113" t="s">
        <v>4919</v>
      </c>
      <c r="E21" s="111"/>
      <c r="F21" s="114" t="n">
        <v>0</v>
      </c>
      <c r="G21" s="115"/>
      <c r="H21" s="116"/>
      <c r="I21" s="117"/>
    </row>
    <row r="22" customFormat="false" ht="12.75" hidden="false" customHeight="false" outlineLevel="0" collapsed="false">
      <c r="A22" s="109"/>
      <c r="B22" s="111"/>
      <c r="C22" s="112"/>
      <c r="D22" s="113" t="s">
        <v>4920</v>
      </c>
      <c r="E22" s="111"/>
      <c r="F22" s="114" t="n">
        <v>0</v>
      </c>
      <c r="G22" s="115"/>
      <c r="H22" s="116"/>
      <c r="I22" s="117"/>
    </row>
    <row r="23" customFormat="false" ht="12.75" hidden="false" customHeight="false" outlineLevel="0" collapsed="false">
      <c r="A23" s="283"/>
      <c r="B23" s="120"/>
      <c r="C23" s="121"/>
      <c r="D23" s="122"/>
      <c r="E23" s="120"/>
      <c r="F23" s="123"/>
      <c r="G23" s="124"/>
      <c r="H23" s="125"/>
      <c r="I23" s="127"/>
    </row>
    <row r="24" customFormat="false" ht="12.75" hidden="false" customHeight="false" outlineLevel="0" collapsed="false">
      <c r="A24" s="100" t="n">
        <v>3</v>
      </c>
      <c r="B24" s="129" t="s">
        <v>2240</v>
      </c>
      <c r="C24" s="173" t="s">
        <v>4921</v>
      </c>
      <c r="D24" s="174" t="s">
        <v>4922</v>
      </c>
      <c r="E24" s="129" t="s">
        <v>2809</v>
      </c>
      <c r="F24" s="163" t="n">
        <v>1</v>
      </c>
      <c r="G24" s="105"/>
      <c r="H24" s="134" t="n">
        <f aca="false">F24*G24</f>
        <v>0</v>
      </c>
      <c r="I24" s="291"/>
    </row>
    <row r="25" customFormat="false" ht="19.5" hidden="false" customHeight="false" outlineLevel="0" collapsed="false">
      <c r="A25" s="109"/>
      <c r="B25" s="111"/>
      <c r="C25" s="112" t="s">
        <v>84</v>
      </c>
      <c r="D25" s="113" t="s">
        <v>4923</v>
      </c>
      <c r="E25" s="111"/>
      <c r="F25" s="114" t="n">
        <v>0</v>
      </c>
      <c r="G25" s="115"/>
      <c r="H25" s="116"/>
      <c r="I25" s="117"/>
    </row>
    <row r="26" customFormat="false" ht="12.75" hidden="false" customHeight="false" outlineLevel="0" collapsed="false">
      <c r="A26" s="283"/>
      <c r="B26" s="120"/>
      <c r="C26" s="121"/>
      <c r="D26" s="122"/>
      <c r="E26" s="120"/>
      <c r="F26" s="123"/>
      <c r="G26" s="124"/>
      <c r="H26" s="125"/>
      <c r="I26" s="127"/>
    </row>
    <row r="27" customFormat="false" ht="12.75" hidden="false" customHeight="false" outlineLevel="0" collapsed="false">
      <c r="A27" s="100" t="n">
        <v>4</v>
      </c>
      <c r="B27" s="129" t="s">
        <v>2240</v>
      </c>
      <c r="C27" s="173" t="s">
        <v>4924</v>
      </c>
      <c r="D27" s="174" t="s">
        <v>4925</v>
      </c>
      <c r="E27" s="129" t="s">
        <v>2809</v>
      </c>
      <c r="F27" s="163" t="n">
        <v>1</v>
      </c>
      <c r="G27" s="105"/>
      <c r="H27" s="134" t="n">
        <f aca="false">F27*G27</f>
        <v>0</v>
      </c>
      <c r="I27" s="291"/>
    </row>
    <row r="28" customFormat="false" ht="12.75" hidden="false" customHeight="false" outlineLevel="0" collapsed="false">
      <c r="A28" s="109"/>
      <c r="B28" s="111"/>
      <c r="C28" s="112" t="s">
        <v>84</v>
      </c>
      <c r="D28" s="113" t="s">
        <v>4926</v>
      </c>
      <c r="E28" s="111"/>
      <c r="F28" s="114" t="n">
        <v>0</v>
      </c>
      <c r="G28" s="115"/>
      <c r="H28" s="116"/>
      <c r="I28" s="117"/>
    </row>
    <row r="29" customFormat="false" ht="12.75" hidden="false" customHeight="false" outlineLevel="0" collapsed="false">
      <c r="A29" s="109"/>
      <c r="B29" s="111"/>
      <c r="C29" s="112"/>
      <c r="D29" s="113" t="s">
        <v>4927</v>
      </c>
      <c r="E29" s="111"/>
      <c r="F29" s="114" t="n">
        <v>0</v>
      </c>
      <c r="G29" s="115"/>
      <c r="H29" s="116"/>
      <c r="I29" s="117"/>
    </row>
    <row r="30" customFormat="false" ht="12.75" hidden="false" customHeight="false" outlineLevel="0" collapsed="false">
      <c r="A30" s="109"/>
      <c r="B30" s="111"/>
      <c r="C30" s="112"/>
      <c r="D30" s="113" t="s">
        <v>4928</v>
      </c>
      <c r="E30" s="111"/>
      <c r="F30" s="114" t="n">
        <v>0</v>
      </c>
      <c r="G30" s="115"/>
      <c r="H30" s="116"/>
      <c r="I30" s="117"/>
    </row>
    <row r="31" customFormat="false" ht="12.75" hidden="false" customHeight="false" outlineLevel="0" collapsed="false">
      <c r="A31" s="109"/>
      <c r="B31" s="111"/>
      <c r="C31" s="112"/>
      <c r="D31" s="113" t="s">
        <v>4929</v>
      </c>
      <c r="E31" s="111"/>
      <c r="F31" s="114" t="n">
        <v>0</v>
      </c>
      <c r="G31" s="115"/>
      <c r="H31" s="116"/>
      <c r="I31" s="117"/>
    </row>
    <row r="32" customFormat="false" ht="12.75" hidden="false" customHeight="false" outlineLevel="0" collapsed="false">
      <c r="A32" s="283"/>
      <c r="B32" s="120"/>
      <c r="C32" s="121"/>
      <c r="D32" s="122"/>
      <c r="E32" s="120"/>
      <c r="F32" s="123"/>
      <c r="G32" s="124"/>
      <c r="H32" s="125"/>
      <c r="I32" s="127"/>
    </row>
    <row r="33" customFormat="false" ht="12.75" hidden="false" customHeight="false" outlineLevel="0" collapsed="false">
      <c r="A33" s="100" t="n">
        <v>5</v>
      </c>
      <c r="B33" s="129" t="s">
        <v>2240</v>
      </c>
      <c r="C33" s="173" t="s">
        <v>4930</v>
      </c>
      <c r="D33" s="174" t="s">
        <v>4931</v>
      </c>
      <c r="E33" s="129" t="s">
        <v>2809</v>
      </c>
      <c r="F33" s="163" t="n">
        <v>1</v>
      </c>
      <c r="G33" s="105"/>
      <c r="H33" s="134" t="n">
        <f aca="false">F33*G33</f>
        <v>0</v>
      </c>
      <c r="I33" s="291"/>
    </row>
    <row r="34" customFormat="false" ht="12.75" hidden="false" customHeight="false" outlineLevel="0" collapsed="false">
      <c r="A34" s="109"/>
      <c r="B34" s="111"/>
      <c r="C34" s="112" t="s">
        <v>84</v>
      </c>
      <c r="D34" s="113" t="s">
        <v>4932</v>
      </c>
      <c r="E34" s="111"/>
      <c r="F34" s="114" t="n">
        <v>0</v>
      </c>
      <c r="G34" s="115"/>
      <c r="H34" s="116"/>
      <c r="I34" s="117"/>
    </row>
    <row r="35" customFormat="false" ht="12.75" hidden="false" customHeight="false" outlineLevel="0" collapsed="false">
      <c r="A35" s="109"/>
      <c r="B35" s="111"/>
      <c r="C35" s="112"/>
      <c r="D35" s="113" t="s">
        <v>4933</v>
      </c>
      <c r="E35" s="111"/>
      <c r="F35" s="114" t="n">
        <v>0</v>
      </c>
      <c r="G35" s="115"/>
      <c r="H35" s="116"/>
      <c r="I35" s="117"/>
    </row>
    <row r="36" customFormat="false" ht="12.75" hidden="false" customHeight="false" outlineLevel="0" collapsed="false">
      <c r="A36" s="283"/>
      <c r="B36" s="120"/>
      <c r="C36" s="121"/>
      <c r="D36" s="122"/>
      <c r="E36" s="120"/>
      <c r="F36" s="123"/>
      <c r="G36" s="124"/>
      <c r="H36" s="125"/>
      <c r="I36" s="127"/>
    </row>
    <row r="37" customFormat="false" ht="33.75" hidden="false" customHeight="false" outlineLevel="0" collapsed="false">
      <c r="A37" s="100" t="n">
        <v>6</v>
      </c>
      <c r="B37" s="129" t="s">
        <v>2240</v>
      </c>
      <c r="C37" s="173" t="s">
        <v>4934</v>
      </c>
      <c r="D37" s="174" t="s">
        <v>4935</v>
      </c>
      <c r="E37" s="129" t="s">
        <v>2809</v>
      </c>
      <c r="F37" s="163" t="n">
        <v>1</v>
      </c>
      <c r="G37" s="105"/>
      <c r="H37" s="134" t="n">
        <f aca="false">F37*G37</f>
        <v>0</v>
      </c>
      <c r="I37" s="291"/>
    </row>
    <row r="38" customFormat="false" ht="19.5" hidden="false" customHeight="false" outlineLevel="0" collapsed="false">
      <c r="A38" s="109"/>
      <c r="B38" s="111"/>
      <c r="C38" s="112" t="s">
        <v>84</v>
      </c>
      <c r="D38" s="113" t="s">
        <v>4936</v>
      </c>
      <c r="E38" s="111"/>
      <c r="F38" s="114" t="n">
        <v>0</v>
      </c>
      <c r="G38" s="115"/>
      <c r="H38" s="116"/>
      <c r="I38" s="117"/>
    </row>
    <row r="39" customFormat="false" ht="12.75" hidden="false" customHeight="false" outlineLevel="0" collapsed="false">
      <c r="A39" s="109"/>
      <c r="B39" s="111"/>
      <c r="C39" s="112"/>
      <c r="D39" s="113" t="s">
        <v>4937</v>
      </c>
      <c r="E39" s="111"/>
      <c r="F39" s="114" t="n">
        <v>0</v>
      </c>
      <c r="G39" s="115"/>
      <c r="H39" s="116"/>
      <c r="I39" s="117"/>
    </row>
    <row r="40" customFormat="false" ht="12.75" hidden="false" customHeight="false" outlineLevel="0" collapsed="false">
      <c r="A40" s="283"/>
      <c r="B40" s="120"/>
      <c r="C40" s="121"/>
      <c r="D40" s="122"/>
      <c r="E40" s="120"/>
      <c r="F40" s="123"/>
      <c r="G40" s="124"/>
      <c r="H40" s="125"/>
      <c r="I40" s="127"/>
    </row>
    <row r="41" customFormat="false" ht="12.75" hidden="false" customHeight="false" outlineLevel="0" collapsed="false">
      <c r="A41" s="100" t="n">
        <v>7</v>
      </c>
      <c r="B41" s="129" t="s">
        <v>2240</v>
      </c>
      <c r="C41" s="173" t="s">
        <v>4938</v>
      </c>
      <c r="D41" s="174" t="s">
        <v>4939</v>
      </c>
      <c r="E41" s="129" t="s">
        <v>1378</v>
      </c>
      <c r="F41" s="163" t="n">
        <v>3</v>
      </c>
      <c r="G41" s="105"/>
      <c r="H41" s="134" t="n">
        <f aca="false">F41*G41</f>
        <v>0</v>
      </c>
      <c r="I41" s="291"/>
    </row>
    <row r="42" customFormat="false" ht="12.75" hidden="false" customHeight="false" outlineLevel="0" collapsed="false">
      <c r="A42" s="6"/>
      <c r="B42" s="6"/>
      <c r="C42" s="6"/>
      <c r="D42" s="6"/>
      <c r="E42" s="6"/>
      <c r="F42" s="6"/>
      <c r="G42" s="10"/>
      <c r="H42" s="131"/>
      <c r="I42" s="10"/>
    </row>
    <row r="43" customFormat="false" ht="12.75" hidden="false" customHeight="false" outlineLevel="0" collapsed="false">
      <c r="A43" s="282"/>
      <c r="B43" s="90" t="s">
        <v>79</v>
      </c>
      <c r="C43" s="90"/>
      <c r="D43" s="91" t="s">
        <v>4940</v>
      </c>
      <c r="E43" s="90"/>
      <c r="F43" s="92"/>
      <c r="G43" s="93"/>
      <c r="H43" s="94" t="n">
        <f aca="false">SUBTOTAL(9,H44:H101)</f>
        <v>0</v>
      </c>
      <c r="I43" s="97"/>
    </row>
    <row r="44" customFormat="false" ht="12.75" hidden="false" customHeight="false" outlineLevel="0" collapsed="false">
      <c r="A44" s="100" t="n">
        <v>8</v>
      </c>
      <c r="B44" s="129" t="s">
        <v>2240</v>
      </c>
      <c r="C44" s="173" t="s">
        <v>4941</v>
      </c>
      <c r="D44" s="174" t="s">
        <v>4942</v>
      </c>
      <c r="E44" s="129" t="s">
        <v>2809</v>
      </c>
      <c r="F44" s="163" t="n">
        <v>1</v>
      </c>
      <c r="G44" s="105"/>
      <c r="H44" s="134" t="n">
        <f aca="false">F44*G44</f>
        <v>0</v>
      </c>
      <c r="I44" s="291"/>
    </row>
    <row r="45" customFormat="false" ht="12.75" hidden="false" customHeight="false" outlineLevel="0" collapsed="false">
      <c r="A45" s="109"/>
      <c r="B45" s="111"/>
      <c r="C45" s="112" t="s">
        <v>84</v>
      </c>
      <c r="D45" s="113" t="s">
        <v>4943</v>
      </c>
      <c r="E45" s="111"/>
      <c r="F45" s="114" t="n">
        <v>0</v>
      </c>
      <c r="G45" s="115"/>
      <c r="H45" s="116"/>
      <c r="I45" s="117"/>
    </row>
    <row r="46" customFormat="false" ht="12.75" hidden="false" customHeight="false" outlineLevel="0" collapsed="false">
      <c r="A46" s="109"/>
      <c r="B46" s="111"/>
      <c r="C46" s="112"/>
      <c r="D46" s="113" t="s">
        <v>4944</v>
      </c>
      <c r="E46" s="111"/>
      <c r="F46" s="114" t="n">
        <v>0</v>
      </c>
      <c r="G46" s="115"/>
      <c r="H46" s="116"/>
      <c r="I46" s="117"/>
    </row>
    <row r="47" customFormat="false" ht="12.75" hidden="false" customHeight="false" outlineLevel="0" collapsed="false">
      <c r="A47" s="109"/>
      <c r="B47" s="111"/>
      <c r="C47" s="112"/>
      <c r="D47" s="113" t="s">
        <v>4945</v>
      </c>
      <c r="E47" s="111"/>
      <c r="F47" s="114" t="n">
        <v>0</v>
      </c>
      <c r="G47" s="115"/>
      <c r="H47" s="116"/>
      <c r="I47" s="117"/>
    </row>
    <row r="48" customFormat="false" ht="12.75" hidden="false" customHeight="false" outlineLevel="0" collapsed="false">
      <c r="A48" s="109"/>
      <c r="B48" s="111"/>
      <c r="C48" s="112"/>
      <c r="D48" s="113" t="s">
        <v>4946</v>
      </c>
      <c r="E48" s="111"/>
      <c r="F48" s="114" t="n">
        <v>0</v>
      </c>
      <c r="G48" s="115"/>
      <c r="H48" s="116"/>
      <c r="I48" s="117"/>
    </row>
    <row r="49" customFormat="false" ht="12.75" hidden="false" customHeight="false" outlineLevel="0" collapsed="false">
      <c r="A49" s="109"/>
      <c r="B49" s="111"/>
      <c r="C49" s="112"/>
      <c r="D49" s="113" t="s">
        <v>4947</v>
      </c>
      <c r="E49" s="111"/>
      <c r="F49" s="114" t="n">
        <v>0</v>
      </c>
      <c r="G49" s="115"/>
      <c r="H49" s="116"/>
      <c r="I49" s="117"/>
    </row>
    <row r="50" customFormat="false" ht="12.75" hidden="false" customHeight="false" outlineLevel="0" collapsed="false">
      <c r="A50" s="109"/>
      <c r="B50" s="111"/>
      <c r="C50" s="112"/>
      <c r="D50" s="113" t="s">
        <v>4948</v>
      </c>
      <c r="E50" s="111"/>
      <c r="F50" s="114" t="n">
        <v>0</v>
      </c>
      <c r="G50" s="115"/>
      <c r="H50" s="116"/>
      <c r="I50" s="117"/>
    </row>
    <row r="51" customFormat="false" ht="12.75" hidden="false" customHeight="false" outlineLevel="0" collapsed="false">
      <c r="A51" s="109"/>
      <c r="B51" s="111"/>
      <c r="C51" s="112"/>
      <c r="D51" s="113" t="s">
        <v>4949</v>
      </c>
      <c r="E51" s="111"/>
      <c r="F51" s="114" t="n">
        <v>0</v>
      </c>
      <c r="G51" s="115"/>
      <c r="H51" s="116"/>
      <c r="I51" s="117"/>
    </row>
    <row r="52" customFormat="false" ht="12.75" hidden="false" customHeight="false" outlineLevel="0" collapsed="false">
      <c r="A52" s="109"/>
      <c r="B52" s="111"/>
      <c r="C52" s="112"/>
      <c r="D52" s="113" t="s">
        <v>4950</v>
      </c>
      <c r="E52" s="111"/>
      <c r="F52" s="114" t="n">
        <v>0</v>
      </c>
      <c r="G52" s="115"/>
      <c r="H52" s="116"/>
      <c r="I52" s="117"/>
    </row>
    <row r="53" customFormat="false" ht="12.75" hidden="false" customHeight="false" outlineLevel="0" collapsed="false">
      <c r="A53" s="109"/>
      <c r="B53" s="111"/>
      <c r="C53" s="112"/>
      <c r="D53" s="113" t="s">
        <v>4951</v>
      </c>
      <c r="E53" s="111"/>
      <c r="F53" s="114" t="n">
        <v>0</v>
      </c>
      <c r="G53" s="115"/>
      <c r="H53" s="116"/>
      <c r="I53" s="117"/>
    </row>
    <row r="54" customFormat="false" ht="12.75" hidden="false" customHeight="false" outlineLevel="0" collapsed="false">
      <c r="A54" s="283"/>
      <c r="B54" s="120"/>
      <c r="C54" s="121"/>
      <c r="D54" s="122"/>
      <c r="E54" s="120"/>
      <c r="F54" s="123"/>
      <c r="G54" s="124"/>
      <c r="H54" s="125"/>
      <c r="I54" s="127"/>
    </row>
    <row r="55" customFormat="false" ht="12.75" hidden="false" customHeight="false" outlineLevel="0" collapsed="false">
      <c r="A55" s="100" t="n">
        <v>9</v>
      </c>
      <c r="B55" s="129" t="s">
        <v>2240</v>
      </c>
      <c r="C55" s="173" t="s">
        <v>4952</v>
      </c>
      <c r="D55" s="174" t="s">
        <v>4953</v>
      </c>
      <c r="E55" s="129" t="s">
        <v>2809</v>
      </c>
      <c r="F55" s="163" t="n">
        <v>1</v>
      </c>
      <c r="G55" s="105"/>
      <c r="H55" s="134" t="n">
        <f aca="false">F55*G55</f>
        <v>0</v>
      </c>
      <c r="I55" s="291"/>
    </row>
    <row r="56" customFormat="false" ht="12.75" hidden="false" customHeight="false" outlineLevel="0" collapsed="false">
      <c r="A56" s="109"/>
      <c r="B56" s="111"/>
      <c r="C56" s="112" t="s">
        <v>84</v>
      </c>
      <c r="D56" s="113" t="s">
        <v>4943</v>
      </c>
      <c r="E56" s="111"/>
      <c r="F56" s="114" t="n">
        <v>0</v>
      </c>
      <c r="G56" s="115"/>
      <c r="H56" s="116"/>
      <c r="I56" s="117"/>
    </row>
    <row r="57" customFormat="false" ht="12.75" hidden="false" customHeight="false" outlineLevel="0" collapsed="false">
      <c r="A57" s="109"/>
      <c r="B57" s="111"/>
      <c r="C57" s="112"/>
      <c r="D57" s="113" t="s">
        <v>4944</v>
      </c>
      <c r="E57" s="111"/>
      <c r="F57" s="114" t="n">
        <v>0</v>
      </c>
      <c r="G57" s="115"/>
      <c r="H57" s="116"/>
      <c r="I57" s="117"/>
    </row>
    <row r="58" customFormat="false" ht="12.75" hidden="false" customHeight="false" outlineLevel="0" collapsed="false">
      <c r="A58" s="109"/>
      <c r="B58" s="111"/>
      <c r="C58" s="112"/>
      <c r="D58" s="113" t="s">
        <v>4954</v>
      </c>
      <c r="E58" s="111"/>
      <c r="F58" s="114" t="n">
        <v>0</v>
      </c>
      <c r="G58" s="115"/>
      <c r="H58" s="116"/>
      <c r="I58" s="117"/>
    </row>
    <row r="59" customFormat="false" ht="12.75" hidden="false" customHeight="false" outlineLevel="0" collapsed="false">
      <c r="A59" s="109"/>
      <c r="B59" s="111"/>
      <c r="C59" s="112"/>
      <c r="D59" s="113" t="s">
        <v>4955</v>
      </c>
      <c r="E59" s="111"/>
      <c r="F59" s="114" t="n">
        <v>0</v>
      </c>
      <c r="G59" s="115"/>
      <c r="H59" s="116"/>
      <c r="I59" s="117"/>
    </row>
    <row r="60" customFormat="false" ht="12.75" hidden="false" customHeight="false" outlineLevel="0" collapsed="false">
      <c r="A60" s="109"/>
      <c r="B60" s="111"/>
      <c r="C60" s="112"/>
      <c r="D60" s="113" t="s">
        <v>4956</v>
      </c>
      <c r="E60" s="111"/>
      <c r="F60" s="114" t="n">
        <v>0</v>
      </c>
      <c r="G60" s="115"/>
      <c r="H60" s="116"/>
      <c r="I60" s="117"/>
    </row>
    <row r="61" customFormat="false" ht="12.75" hidden="false" customHeight="false" outlineLevel="0" collapsed="false">
      <c r="A61" s="109"/>
      <c r="B61" s="111"/>
      <c r="C61" s="112"/>
      <c r="D61" s="113" t="s">
        <v>4957</v>
      </c>
      <c r="E61" s="111"/>
      <c r="F61" s="114" t="n">
        <v>0</v>
      </c>
      <c r="G61" s="115"/>
      <c r="H61" s="116"/>
      <c r="I61" s="117"/>
    </row>
    <row r="62" customFormat="false" ht="12.75" hidden="false" customHeight="false" outlineLevel="0" collapsed="false">
      <c r="A62" s="283"/>
      <c r="B62" s="120"/>
      <c r="C62" s="121"/>
      <c r="D62" s="122"/>
      <c r="E62" s="120"/>
      <c r="F62" s="123"/>
      <c r="G62" s="124"/>
      <c r="H62" s="125"/>
      <c r="I62" s="127"/>
    </row>
    <row r="63" customFormat="false" ht="12.75" hidden="false" customHeight="false" outlineLevel="0" collapsed="false">
      <c r="A63" s="100" t="n">
        <v>10</v>
      </c>
      <c r="B63" s="129" t="s">
        <v>2240</v>
      </c>
      <c r="C63" s="173" t="s">
        <v>4958</v>
      </c>
      <c r="D63" s="174" t="s">
        <v>4959</v>
      </c>
      <c r="E63" s="129" t="s">
        <v>2809</v>
      </c>
      <c r="F63" s="163" t="n">
        <v>1</v>
      </c>
      <c r="G63" s="105"/>
      <c r="H63" s="134" t="n">
        <f aca="false">F63*G63</f>
        <v>0</v>
      </c>
      <c r="I63" s="291"/>
    </row>
    <row r="64" customFormat="false" ht="12.75" hidden="false" customHeight="false" outlineLevel="0" collapsed="false">
      <c r="A64" s="109"/>
      <c r="B64" s="111"/>
      <c r="C64" s="112" t="s">
        <v>84</v>
      </c>
      <c r="D64" s="113" t="s">
        <v>4960</v>
      </c>
      <c r="E64" s="111"/>
      <c r="F64" s="114" t="n">
        <v>0</v>
      </c>
      <c r="G64" s="115"/>
      <c r="H64" s="116"/>
      <c r="I64" s="117"/>
    </row>
    <row r="65" customFormat="false" ht="12.75" hidden="false" customHeight="false" outlineLevel="0" collapsed="false">
      <c r="A65" s="109"/>
      <c r="B65" s="111"/>
      <c r="C65" s="112"/>
      <c r="D65" s="113" t="s">
        <v>4961</v>
      </c>
      <c r="E65" s="111"/>
      <c r="F65" s="114" t="n">
        <v>0</v>
      </c>
      <c r="G65" s="115"/>
      <c r="H65" s="116"/>
      <c r="I65" s="117"/>
    </row>
    <row r="66" customFormat="false" ht="12.75" hidden="false" customHeight="false" outlineLevel="0" collapsed="false">
      <c r="A66" s="109"/>
      <c r="B66" s="111"/>
      <c r="C66" s="112"/>
      <c r="D66" s="113" t="s">
        <v>4962</v>
      </c>
      <c r="E66" s="111"/>
      <c r="F66" s="114" t="n">
        <v>0</v>
      </c>
      <c r="G66" s="115"/>
      <c r="H66" s="116"/>
      <c r="I66" s="117"/>
    </row>
    <row r="67" customFormat="false" ht="12.75" hidden="false" customHeight="false" outlineLevel="0" collapsed="false">
      <c r="A67" s="109"/>
      <c r="B67" s="111"/>
      <c r="C67" s="112"/>
      <c r="D67" s="113" t="s">
        <v>4963</v>
      </c>
      <c r="E67" s="111"/>
      <c r="F67" s="114" t="n">
        <v>0</v>
      </c>
      <c r="G67" s="115"/>
      <c r="H67" s="116"/>
      <c r="I67" s="117"/>
    </row>
    <row r="68" customFormat="false" ht="12.75" hidden="false" customHeight="false" outlineLevel="0" collapsed="false">
      <c r="A68" s="283"/>
      <c r="B68" s="120"/>
      <c r="C68" s="121"/>
      <c r="D68" s="122"/>
      <c r="E68" s="120"/>
      <c r="F68" s="123"/>
      <c r="G68" s="124"/>
      <c r="H68" s="125"/>
      <c r="I68" s="127"/>
    </row>
    <row r="69" customFormat="false" ht="12.75" hidden="false" customHeight="false" outlineLevel="0" collapsed="false">
      <c r="A69" s="100" t="n">
        <v>11</v>
      </c>
      <c r="B69" s="129" t="s">
        <v>2240</v>
      </c>
      <c r="C69" s="173" t="s">
        <v>4964</v>
      </c>
      <c r="D69" s="174" t="s">
        <v>4965</v>
      </c>
      <c r="E69" s="129" t="s">
        <v>2809</v>
      </c>
      <c r="F69" s="163" t="n">
        <v>1</v>
      </c>
      <c r="G69" s="105"/>
      <c r="H69" s="134" t="n">
        <f aca="false">F69*G69</f>
        <v>0</v>
      </c>
      <c r="I69" s="291"/>
    </row>
    <row r="70" customFormat="false" ht="12.75" hidden="false" customHeight="false" outlineLevel="0" collapsed="false">
      <c r="A70" s="100" t="n">
        <v>12</v>
      </c>
      <c r="B70" s="129" t="s">
        <v>2240</v>
      </c>
      <c r="C70" s="173" t="s">
        <v>4966</v>
      </c>
      <c r="D70" s="174" t="s">
        <v>4967</v>
      </c>
      <c r="E70" s="129" t="s">
        <v>2809</v>
      </c>
      <c r="F70" s="163" t="n">
        <v>1</v>
      </c>
      <c r="G70" s="105"/>
      <c r="H70" s="134" t="n">
        <f aca="false">F70*G70</f>
        <v>0</v>
      </c>
      <c r="I70" s="291"/>
    </row>
    <row r="71" customFormat="false" ht="12.75" hidden="false" customHeight="false" outlineLevel="0" collapsed="false">
      <c r="A71" s="100" t="n">
        <v>13</v>
      </c>
      <c r="B71" s="129" t="s">
        <v>2240</v>
      </c>
      <c r="C71" s="173" t="s">
        <v>4968</v>
      </c>
      <c r="D71" s="174" t="s">
        <v>4969</v>
      </c>
      <c r="E71" s="129" t="s">
        <v>2809</v>
      </c>
      <c r="F71" s="163" t="n">
        <v>1</v>
      </c>
      <c r="G71" s="105"/>
      <c r="H71" s="134" t="n">
        <f aca="false">F71*G71</f>
        <v>0</v>
      </c>
      <c r="I71" s="291"/>
    </row>
    <row r="72" customFormat="false" ht="12.75" hidden="false" customHeight="false" outlineLevel="0" collapsed="false">
      <c r="A72" s="100" t="n">
        <v>14</v>
      </c>
      <c r="B72" s="129" t="s">
        <v>2240</v>
      </c>
      <c r="C72" s="173" t="s">
        <v>4970</v>
      </c>
      <c r="D72" s="174" t="s">
        <v>4971</v>
      </c>
      <c r="E72" s="129" t="s">
        <v>2809</v>
      </c>
      <c r="F72" s="163" t="n">
        <v>1</v>
      </c>
      <c r="G72" s="105"/>
      <c r="H72" s="134" t="n">
        <f aca="false">F72*G72</f>
        <v>0</v>
      </c>
      <c r="I72" s="291"/>
    </row>
    <row r="73" customFormat="false" ht="12.75" hidden="false" customHeight="false" outlineLevel="0" collapsed="false">
      <c r="A73" s="100" t="n">
        <v>15</v>
      </c>
      <c r="B73" s="129" t="s">
        <v>2240</v>
      </c>
      <c r="C73" s="173" t="s">
        <v>4972</v>
      </c>
      <c r="D73" s="174" t="s">
        <v>4973</v>
      </c>
      <c r="E73" s="129" t="s">
        <v>2809</v>
      </c>
      <c r="F73" s="163" t="n">
        <v>1</v>
      </c>
      <c r="G73" s="105"/>
      <c r="H73" s="134" t="n">
        <f aca="false">F73*G73</f>
        <v>0</v>
      </c>
      <c r="I73" s="291"/>
    </row>
    <row r="74" customFormat="false" ht="12.75" hidden="false" customHeight="false" outlineLevel="0" collapsed="false">
      <c r="A74" s="100" t="n">
        <v>16</v>
      </c>
      <c r="B74" s="129" t="s">
        <v>2240</v>
      </c>
      <c r="C74" s="173" t="s">
        <v>4974</v>
      </c>
      <c r="D74" s="174" t="s">
        <v>4975</v>
      </c>
      <c r="E74" s="129" t="s">
        <v>2809</v>
      </c>
      <c r="F74" s="163" t="n">
        <v>1</v>
      </c>
      <c r="G74" s="105"/>
      <c r="H74" s="134" t="n">
        <f aca="false">F74*G74</f>
        <v>0</v>
      </c>
      <c r="I74" s="291"/>
    </row>
    <row r="75" customFormat="false" ht="12.75" hidden="false" customHeight="false" outlineLevel="0" collapsed="false">
      <c r="A75" s="100" t="n">
        <v>17</v>
      </c>
      <c r="B75" s="129" t="s">
        <v>2240</v>
      </c>
      <c r="C75" s="173" t="s">
        <v>4976</v>
      </c>
      <c r="D75" s="174" t="s">
        <v>4977</v>
      </c>
      <c r="E75" s="129" t="s">
        <v>2809</v>
      </c>
      <c r="F75" s="163" t="n">
        <v>1</v>
      </c>
      <c r="G75" s="105"/>
      <c r="H75" s="134" t="n">
        <f aca="false">F75*G75</f>
        <v>0</v>
      </c>
      <c r="I75" s="291"/>
    </row>
    <row r="76" customFormat="false" ht="22.5" hidden="false" customHeight="false" outlineLevel="0" collapsed="false">
      <c r="A76" s="100" t="n">
        <v>18</v>
      </c>
      <c r="B76" s="129" t="s">
        <v>2240</v>
      </c>
      <c r="C76" s="173" t="s">
        <v>4978</v>
      </c>
      <c r="D76" s="174" t="s">
        <v>4979</v>
      </c>
      <c r="E76" s="129" t="s">
        <v>2809</v>
      </c>
      <c r="F76" s="163" t="n">
        <v>1</v>
      </c>
      <c r="G76" s="105"/>
      <c r="H76" s="134" t="n">
        <f aca="false">F76*G76</f>
        <v>0</v>
      </c>
      <c r="I76" s="291"/>
    </row>
    <row r="77" customFormat="false" ht="33.75" hidden="false" customHeight="false" outlineLevel="0" collapsed="false">
      <c r="A77" s="100" t="n">
        <v>19</v>
      </c>
      <c r="B77" s="129" t="s">
        <v>2240</v>
      </c>
      <c r="C77" s="173" t="s">
        <v>4980</v>
      </c>
      <c r="D77" s="174" t="s">
        <v>4981</v>
      </c>
      <c r="E77" s="129" t="s">
        <v>2809</v>
      </c>
      <c r="F77" s="163" t="n">
        <v>1</v>
      </c>
      <c r="G77" s="105"/>
      <c r="H77" s="134" t="n">
        <f aca="false">F77*G77</f>
        <v>0</v>
      </c>
      <c r="I77" s="291"/>
    </row>
    <row r="78" customFormat="false" ht="22.5" hidden="false" customHeight="false" outlineLevel="0" collapsed="false">
      <c r="A78" s="100" t="n">
        <v>20</v>
      </c>
      <c r="B78" s="129" t="s">
        <v>2240</v>
      </c>
      <c r="C78" s="173" t="s">
        <v>4982</v>
      </c>
      <c r="D78" s="174" t="s">
        <v>4983</v>
      </c>
      <c r="E78" s="129" t="s">
        <v>2809</v>
      </c>
      <c r="F78" s="163" t="n">
        <v>1</v>
      </c>
      <c r="G78" s="105"/>
      <c r="H78" s="134" t="n">
        <f aca="false">F78*G78</f>
        <v>0</v>
      </c>
      <c r="I78" s="291"/>
    </row>
    <row r="79" customFormat="false" ht="22.5" hidden="false" customHeight="false" outlineLevel="0" collapsed="false">
      <c r="A79" s="100" t="n">
        <v>21</v>
      </c>
      <c r="B79" s="129" t="s">
        <v>2240</v>
      </c>
      <c r="C79" s="173" t="s">
        <v>4984</v>
      </c>
      <c r="D79" s="174" t="s">
        <v>4985</v>
      </c>
      <c r="E79" s="129" t="s">
        <v>2809</v>
      </c>
      <c r="F79" s="163" t="n">
        <v>1</v>
      </c>
      <c r="G79" s="105"/>
      <c r="H79" s="134" t="n">
        <f aca="false">F79*G79</f>
        <v>0</v>
      </c>
      <c r="I79" s="291"/>
    </row>
    <row r="80" customFormat="false" ht="22.5" hidden="false" customHeight="false" outlineLevel="0" collapsed="false">
      <c r="A80" s="100" t="n">
        <v>22</v>
      </c>
      <c r="B80" s="129" t="s">
        <v>2240</v>
      </c>
      <c r="C80" s="173" t="s">
        <v>4986</v>
      </c>
      <c r="D80" s="174" t="s">
        <v>4987</v>
      </c>
      <c r="E80" s="129" t="s">
        <v>2809</v>
      </c>
      <c r="F80" s="163" t="n">
        <v>1</v>
      </c>
      <c r="G80" s="105"/>
      <c r="H80" s="134" t="n">
        <f aca="false">F80*G80</f>
        <v>0</v>
      </c>
      <c r="I80" s="291"/>
    </row>
    <row r="81" customFormat="false" ht="22.5" hidden="false" customHeight="false" outlineLevel="0" collapsed="false">
      <c r="A81" s="100" t="n">
        <v>23</v>
      </c>
      <c r="B81" s="129" t="s">
        <v>2240</v>
      </c>
      <c r="C81" s="173" t="s">
        <v>4988</v>
      </c>
      <c r="D81" s="174" t="s">
        <v>4989</v>
      </c>
      <c r="E81" s="129" t="s">
        <v>2809</v>
      </c>
      <c r="F81" s="163" t="n">
        <v>1</v>
      </c>
      <c r="G81" s="105"/>
      <c r="H81" s="134" t="n">
        <f aca="false">F81*G81</f>
        <v>0</v>
      </c>
      <c r="I81" s="291"/>
    </row>
    <row r="82" customFormat="false" ht="22.5" hidden="false" customHeight="false" outlineLevel="0" collapsed="false">
      <c r="A82" s="100" t="n">
        <v>24</v>
      </c>
      <c r="B82" s="129" t="s">
        <v>2240</v>
      </c>
      <c r="C82" s="173" t="s">
        <v>4990</v>
      </c>
      <c r="D82" s="174" t="s">
        <v>4991</v>
      </c>
      <c r="E82" s="129" t="s">
        <v>2809</v>
      </c>
      <c r="F82" s="163" t="n">
        <v>1</v>
      </c>
      <c r="G82" s="105"/>
      <c r="H82" s="134" t="n">
        <f aca="false">F82*G82</f>
        <v>0</v>
      </c>
      <c r="I82" s="291"/>
    </row>
    <row r="83" customFormat="false" ht="12.75" hidden="false" customHeight="false" outlineLevel="0" collapsed="false">
      <c r="A83" s="100" t="n">
        <v>25</v>
      </c>
      <c r="B83" s="129" t="s">
        <v>2240</v>
      </c>
      <c r="C83" s="173" t="s">
        <v>4992</v>
      </c>
      <c r="D83" s="174" t="s">
        <v>4993</v>
      </c>
      <c r="E83" s="129" t="s">
        <v>2809</v>
      </c>
      <c r="F83" s="163" t="n">
        <v>1</v>
      </c>
      <c r="G83" s="105"/>
      <c r="H83" s="134" t="n">
        <f aca="false">F83*G83</f>
        <v>0</v>
      </c>
      <c r="I83" s="291"/>
    </row>
    <row r="84" customFormat="false" ht="29.25" hidden="false" customHeight="false" outlineLevel="0" collapsed="false">
      <c r="A84" s="109"/>
      <c r="B84" s="111"/>
      <c r="C84" s="112" t="s">
        <v>84</v>
      </c>
      <c r="D84" s="113" t="s">
        <v>4994</v>
      </c>
      <c r="E84" s="111"/>
      <c r="F84" s="114" t="n">
        <v>0</v>
      </c>
      <c r="G84" s="115"/>
      <c r="H84" s="116"/>
      <c r="I84" s="117"/>
    </row>
    <row r="85" customFormat="false" ht="12.75" hidden="false" customHeight="false" outlineLevel="0" collapsed="false">
      <c r="A85" s="283"/>
      <c r="B85" s="120"/>
      <c r="C85" s="121"/>
      <c r="D85" s="122"/>
      <c r="E85" s="120"/>
      <c r="F85" s="123"/>
      <c r="G85" s="124"/>
      <c r="H85" s="125"/>
      <c r="I85" s="127"/>
    </row>
    <row r="86" customFormat="false" ht="12.75" hidden="false" customHeight="false" outlineLevel="0" collapsed="false">
      <c r="A86" s="100" t="n">
        <v>26</v>
      </c>
      <c r="B86" s="129" t="s">
        <v>2240</v>
      </c>
      <c r="C86" s="173" t="s">
        <v>4995</v>
      </c>
      <c r="D86" s="174" t="s">
        <v>4996</v>
      </c>
      <c r="E86" s="129" t="s">
        <v>2809</v>
      </c>
      <c r="F86" s="163" t="n">
        <v>1</v>
      </c>
      <c r="G86" s="105"/>
      <c r="H86" s="134" t="n">
        <f aca="false">F86*G86</f>
        <v>0</v>
      </c>
      <c r="I86" s="291"/>
    </row>
    <row r="87" customFormat="false" ht="29.25" hidden="false" customHeight="false" outlineLevel="0" collapsed="false">
      <c r="A87" s="109"/>
      <c r="B87" s="111"/>
      <c r="C87" s="112" t="s">
        <v>84</v>
      </c>
      <c r="D87" s="113" t="s">
        <v>4994</v>
      </c>
      <c r="E87" s="111"/>
      <c r="F87" s="114" t="n">
        <v>0</v>
      </c>
      <c r="G87" s="115"/>
      <c r="H87" s="116"/>
      <c r="I87" s="117"/>
    </row>
    <row r="88" customFormat="false" ht="12.75" hidden="false" customHeight="false" outlineLevel="0" collapsed="false">
      <c r="A88" s="283"/>
      <c r="B88" s="120"/>
      <c r="C88" s="121"/>
      <c r="D88" s="122"/>
      <c r="E88" s="120"/>
      <c r="F88" s="123"/>
      <c r="G88" s="124"/>
      <c r="H88" s="125"/>
      <c r="I88" s="127"/>
    </row>
    <row r="89" customFormat="false" ht="12.75" hidden="false" customHeight="false" outlineLevel="0" collapsed="false">
      <c r="A89" s="100" t="n">
        <v>27</v>
      </c>
      <c r="B89" s="129" t="s">
        <v>2240</v>
      </c>
      <c r="C89" s="173" t="s">
        <v>4997</v>
      </c>
      <c r="D89" s="174" t="s">
        <v>4998</v>
      </c>
      <c r="E89" s="129" t="s">
        <v>2809</v>
      </c>
      <c r="F89" s="163" t="n">
        <v>1</v>
      </c>
      <c r="G89" s="105"/>
      <c r="H89" s="134" t="n">
        <f aca="false">F89*G89</f>
        <v>0</v>
      </c>
      <c r="I89" s="291"/>
    </row>
    <row r="90" customFormat="false" ht="29.25" hidden="false" customHeight="false" outlineLevel="0" collapsed="false">
      <c r="A90" s="109"/>
      <c r="B90" s="111"/>
      <c r="C90" s="112" t="s">
        <v>84</v>
      </c>
      <c r="D90" s="113" t="s">
        <v>4994</v>
      </c>
      <c r="E90" s="111"/>
      <c r="F90" s="114" t="n">
        <v>0</v>
      </c>
      <c r="G90" s="115"/>
      <c r="H90" s="116"/>
      <c r="I90" s="117"/>
    </row>
    <row r="91" customFormat="false" ht="12.75" hidden="false" customHeight="false" outlineLevel="0" collapsed="false">
      <c r="A91" s="283"/>
      <c r="B91" s="120"/>
      <c r="C91" s="121"/>
      <c r="D91" s="122"/>
      <c r="E91" s="120"/>
      <c r="F91" s="123"/>
      <c r="G91" s="124"/>
      <c r="H91" s="125"/>
      <c r="I91" s="127"/>
    </row>
    <row r="92" customFormat="false" ht="12.75" hidden="false" customHeight="false" outlineLevel="0" collapsed="false">
      <c r="A92" s="100" t="n">
        <v>28</v>
      </c>
      <c r="B92" s="129" t="s">
        <v>2240</v>
      </c>
      <c r="C92" s="173" t="s">
        <v>4999</v>
      </c>
      <c r="D92" s="174" t="s">
        <v>5000</v>
      </c>
      <c r="E92" s="129" t="s">
        <v>2809</v>
      </c>
      <c r="F92" s="163" t="n">
        <v>1</v>
      </c>
      <c r="G92" s="105"/>
      <c r="H92" s="134" t="n">
        <f aca="false">F92*G92</f>
        <v>0</v>
      </c>
      <c r="I92" s="291"/>
    </row>
    <row r="93" customFormat="false" ht="29.25" hidden="false" customHeight="false" outlineLevel="0" collapsed="false">
      <c r="A93" s="109"/>
      <c r="B93" s="111"/>
      <c r="C93" s="112" t="s">
        <v>84</v>
      </c>
      <c r="D93" s="113" t="s">
        <v>4994</v>
      </c>
      <c r="E93" s="111"/>
      <c r="F93" s="114" t="n">
        <v>0</v>
      </c>
      <c r="G93" s="115"/>
      <c r="H93" s="116"/>
      <c r="I93" s="117"/>
    </row>
    <row r="94" customFormat="false" ht="12.75" hidden="false" customHeight="false" outlineLevel="0" collapsed="false">
      <c r="A94" s="283"/>
      <c r="B94" s="120"/>
      <c r="C94" s="121"/>
      <c r="D94" s="122"/>
      <c r="E94" s="120"/>
      <c r="F94" s="123"/>
      <c r="G94" s="124"/>
      <c r="H94" s="125"/>
      <c r="I94" s="127"/>
    </row>
    <row r="95" customFormat="false" ht="12.75" hidden="false" customHeight="false" outlineLevel="0" collapsed="false">
      <c r="A95" s="100" t="n">
        <v>29</v>
      </c>
      <c r="B95" s="129" t="s">
        <v>2240</v>
      </c>
      <c r="C95" s="173" t="s">
        <v>5001</v>
      </c>
      <c r="D95" s="174" t="s">
        <v>5002</v>
      </c>
      <c r="E95" s="129" t="s">
        <v>2809</v>
      </c>
      <c r="F95" s="163" t="n">
        <v>1</v>
      </c>
      <c r="G95" s="105"/>
      <c r="H95" s="134" t="n">
        <f aca="false">F95*G95</f>
        <v>0</v>
      </c>
      <c r="I95" s="291"/>
    </row>
    <row r="96" customFormat="false" ht="29.25" hidden="false" customHeight="false" outlineLevel="0" collapsed="false">
      <c r="A96" s="109"/>
      <c r="B96" s="111"/>
      <c r="C96" s="112" t="s">
        <v>84</v>
      </c>
      <c r="D96" s="113" t="s">
        <v>4994</v>
      </c>
      <c r="E96" s="111"/>
      <c r="F96" s="114" t="n">
        <v>0</v>
      </c>
      <c r="G96" s="115"/>
      <c r="H96" s="116"/>
      <c r="I96" s="117"/>
    </row>
    <row r="97" customFormat="false" ht="12.75" hidden="false" customHeight="false" outlineLevel="0" collapsed="false">
      <c r="A97" s="283"/>
      <c r="B97" s="120"/>
      <c r="C97" s="121"/>
      <c r="D97" s="122"/>
      <c r="E97" s="120"/>
      <c r="F97" s="123"/>
      <c r="G97" s="124"/>
      <c r="H97" s="125"/>
      <c r="I97" s="127"/>
    </row>
    <row r="98" customFormat="false" ht="22.5" hidden="false" customHeight="false" outlineLevel="0" collapsed="false">
      <c r="A98" s="100" t="n">
        <v>30</v>
      </c>
      <c r="B98" s="129" t="s">
        <v>2240</v>
      </c>
      <c r="C98" s="173" t="s">
        <v>5003</v>
      </c>
      <c r="D98" s="174" t="s">
        <v>5004</v>
      </c>
      <c r="E98" s="129" t="s">
        <v>2809</v>
      </c>
      <c r="F98" s="163" t="n">
        <v>1</v>
      </c>
      <c r="G98" s="105"/>
      <c r="H98" s="134" t="n">
        <f aca="false">F98*G98</f>
        <v>0</v>
      </c>
      <c r="I98" s="291"/>
    </row>
    <row r="99" customFormat="false" ht="12.75" hidden="false" customHeight="false" outlineLevel="0" collapsed="false">
      <c r="A99" s="100" t="n">
        <v>31</v>
      </c>
      <c r="B99" s="129" t="s">
        <v>2240</v>
      </c>
      <c r="C99" s="173" t="s">
        <v>5005</v>
      </c>
      <c r="D99" s="174" t="s">
        <v>5006</v>
      </c>
      <c r="E99" s="129" t="s">
        <v>2809</v>
      </c>
      <c r="F99" s="163" t="n">
        <v>1</v>
      </c>
      <c r="G99" s="105"/>
      <c r="H99" s="134" t="n">
        <f aca="false">F99*G99</f>
        <v>0</v>
      </c>
      <c r="I99" s="291"/>
    </row>
    <row r="100" customFormat="false" ht="12.75" hidden="false" customHeight="false" outlineLevel="0" collapsed="false">
      <c r="A100" s="100" t="n">
        <v>32</v>
      </c>
      <c r="B100" s="129" t="s">
        <v>2240</v>
      </c>
      <c r="C100" s="173" t="s">
        <v>5007</v>
      </c>
      <c r="D100" s="174" t="s">
        <v>4939</v>
      </c>
      <c r="E100" s="129" t="s">
        <v>1378</v>
      </c>
      <c r="F100" s="163" t="n">
        <v>5</v>
      </c>
      <c r="G100" s="105"/>
      <c r="H100" s="134" t="n">
        <f aca="false">F100*G100</f>
        <v>0</v>
      </c>
      <c r="I100" s="291"/>
    </row>
    <row r="101" customFormat="false" ht="12.75" hidden="false" customHeight="false" outlineLevel="0" collapsed="false">
      <c r="A101" s="6"/>
      <c r="B101" s="6"/>
      <c r="C101" s="6"/>
      <c r="D101" s="6"/>
      <c r="E101" s="6"/>
      <c r="F101" s="6"/>
      <c r="G101" s="10"/>
      <c r="H101" s="131"/>
      <c r="I101" s="10"/>
    </row>
    <row r="102" customFormat="false" ht="12.75" hidden="false" customHeight="false" outlineLevel="0" collapsed="false">
      <c r="A102" s="89"/>
      <c r="B102" s="257" t="s">
        <v>79</v>
      </c>
      <c r="C102" s="257"/>
      <c r="D102" s="258" t="s">
        <v>5008</v>
      </c>
      <c r="E102" s="257"/>
      <c r="F102" s="259"/>
      <c r="G102" s="260"/>
      <c r="H102" s="261" t="n">
        <f aca="false">SUBTOTAL(9,H103:H115)</f>
        <v>0</v>
      </c>
      <c r="I102" s="177"/>
    </row>
    <row r="103" customFormat="false" ht="12.75" hidden="false" customHeight="false" outlineLevel="0" collapsed="false">
      <c r="A103" s="100" t="n">
        <v>33</v>
      </c>
      <c r="B103" s="129" t="s">
        <v>2240</v>
      </c>
      <c r="C103" s="173" t="s">
        <v>5009</v>
      </c>
      <c r="D103" s="174" t="s">
        <v>5010</v>
      </c>
      <c r="E103" s="129" t="s">
        <v>2809</v>
      </c>
      <c r="F103" s="163" t="n">
        <v>1</v>
      </c>
      <c r="G103" s="105"/>
      <c r="H103" s="134" t="n">
        <f aca="false">F103*G103</f>
        <v>0</v>
      </c>
      <c r="I103" s="291"/>
    </row>
    <row r="104" customFormat="false" ht="12.75" hidden="false" customHeight="false" outlineLevel="0" collapsed="false">
      <c r="A104" s="100" t="n">
        <v>34</v>
      </c>
      <c r="B104" s="129" t="s">
        <v>2240</v>
      </c>
      <c r="C104" s="173" t="s">
        <v>5011</v>
      </c>
      <c r="D104" s="174" t="s">
        <v>5012</v>
      </c>
      <c r="E104" s="129" t="s">
        <v>2809</v>
      </c>
      <c r="F104" s="163" t="n">
        <v>1</v>
      </c>
      <c r="G104" s="105"/>
      <c r="H104" s="134" t="n">
        <f aca="false">F104*G104</f>
        <v>0</v>
      </c>
      <c r="I104" s="291"/>
    </row>
    <row r="105" customFormat="false" ht="12.75" hidden="false" customHeight="false" outlineLevel="0" collapsed="false">
      <c r="A105" s="100" t="n">
        <v>35</v>
      </c>
      <c r="B105" s="129" t="s">
        <v>2240</v>
      </c>
      <c r="C105" s="173" t="s">
        <v>5013</v>
      </c>
      <c r="D105" s="174" t="s">
        <v>5014</v>
      </c>
      <c r="E105" s="129" t="s">
        <v>2809</v>
      </c>
      <c r="F105" s="163" t="n">
        <v>2</v>
      </c>
      <c r="G105" s="105"/>
      <c r="H105" s="134" t="n">
        <f aca="false">F105*G105</f>
        <v>0</v>
      </c>
      <c r="I105" s="291"/>
    </row>
    <row r="106" customFormat="false" ht="12.75" hidden="false" customHeight="false" outlineLevel="0" collapsed="false">
      <c r="A106" s="100" t="n">
        <v>36</v>
      </c>
      <c r="B106" s="129" t="s">
        <v>2240</v>
      </c>
      <c r="C106" s="173" t="s">
        <v>5015</v>
      </c>
      <c r="D106" s="174" t="s">
        <v>5016</v>
      </c>
      <c r="E106" s="129" t="s">
        <v>2809</v>
      </c>
      <c r="F106" s="163" t="n">
        <v>2</v>
      </c>
      <c r="G106" s="105"/>
      <c r="H106" s="134" t="n">
        <f aca="false">F106*G106</f>
        <v>0</v>
      </c>
      <c r="I106" s="291"/>
    </row>
    <row r="107" customFormat="false" ht="12.75" hidden="false" customHeight="false" outlineLevel="0" collapsed="false">
      <c r="A107" s="100" t="n">
        <v>37</v>
      </c>
      <c r="B107" s="129" t="s">
        <v>2240</v>
      </c>
      <c r="C107" s="173" t="s">
        <v>5017</v>
      </c>
      <c r="D107" s="174" t="s">
        <v>5018</v>
      </c>
      <c r="E107" s="129" t="s">
        <v>2809</v>
      </c>
      <c r="F107" s="163" t="n">
        <v>2</v>
      </c>
      <c r="G107" s="105"/>
      <c r="H107" s="134" t="n">
        <f aca="false">F107*G107</f>
        <v>0</v>
      </c>
      <c r="I107" s="291"/>
    </row>
    <row r="108" customFormat="false" ht="12.75" hidden="false" customHeight="false" outlineLevel="0" collapsed="false">
      <c r="A108" s="100" t="n">
        <v>38</v>
      </c>
      <c r="B108" s="129" t="s">
        <v>2240</v>
      </c>
      <c r="C108" s="173" t="s">
        <v>5019</v>
      </c>
      <c r="D108" s="174" t="s">
        <v>5020</v>
      </c>
      <c r="E108" s="129" t="s">
        <v>2809</v>
      </c>
      <c r="F108" s="163" t="n">
        <v>2</v>
      </c>
      <c r="G108" s="105"/>
      <c r="H108" s="134" t="n">
        <f aca="false">F108*G108</f>
        <v>0</v>
      </c>
      <c r="I108" s="291"/>
    </row>
    <row r="109" customFormat="false" ht="12.75" hidden="false" customHeight="false" outlineLevel="0" collapsed="false">
      <c r="A109" s="100" t="n">
        <v>39</v>
      </c>
      <c r="B109" s="129" t="s">
        <v>2240</v>
      </c>
      <c r="C109" s="173" t="s">
        <v>5021</v>
      </c>
      <c r="D109" s="174" t="s">
        <v>5022</v>
      </c>
      <c r="E109" s="129" t="s">
        <v>2809</v>
      </c>
      <c r="F109" s="163" t="n">
        <v>2</v>
      </c>
      <c r="G109" s="105"/>
      <c r="H109" s="134" t="n">
        <f aca="false">F109*G109</f>
        <v>0</v>
      </c>
      <c r="I109" s="291"/>
    </row>
    <row r="110" customFormat="false" ht="12.75" hidden="false" customHeight="false" outlineLevel="0" collapsed="false">
      <c r="A110" s="100" t="n">
        <v>40</v>
      </c>
      <c r="B110" s="129" t="s">
        <v>2240</v>
      </c>
      <c r="C110" s="173" t="s">
        <v>5023</v>
      </c>
      <c r="D110" s="174" t="s">
        <v>5024</v>
      </c>
      <c r="E110" s="129" t="s">
        <v>2809</v>
      </c>
      <c r="F110" s="163" t="n">
        <v>1</v>
      </c>
      <c r="G110" s="105"/>
      <c r="H110" s="134" t="n">
        <f aca="false">F110*G110</f>
        <v>0</v>
      </c>
      <c r="I110" s="291"/>
    </row>
    <row r="111" customFormat="false" ht="12.75" hidden="false" customHeight="false" outlineLevel="0" collapsed="false">
      <c r="A111" s="100" t="n">
        <v>41</v>
      </c>
      <c r="B111" s="129" t="s">
        <v>2240</v>
      </c>
      <c r="C111" s="173" t="s">
        <v>5025</v>
      </c>
      <c r="D111" s="174" t="s">
        <v>5026</v>
      </c>
      <c r="E111" s="129" t="s">
        <v>2809</v>
      </c>
      <c r="F111" s="163" t="n">
        <v>5</v>
      </c>
      <c r="G111" s="105"/>
      <c r="H111" s="134" t="n">
        <f aca="false">F111*G111</f>
        <v>0</v>
      </c>
      <c r="I111" s="291"/>
    </row>
    <row r="112" customFormat="false" ht="12.75" hidden="false" customHeight="false" outlineLevel="0" collapsed="false">
      <c r="A112" s="100" t="n">
        <v>42</v>
      </c>
      <c r="B112" s="129" t="s">
        <v>2240</v>
      </c>
      <c r="C112" s="173" t="s">
        <v>5027</v>
      </c>
      <c r="D112" s="174" t="s">
        <v>5028</v>
      </c>
      <c r="E112" s="129" t="s">
        <v>2809</v>
      </c>
      <c r="F112" s="163" t="n">
        <v>2</v>
      </c>
      <c r="G112" s="105"/>
      <c r="H112" s="134" t="n">
        <f aca="false">F112*G112</f>
        <v>0</v>
      </c>
      <c r="I112" s="291"/>
    </row>
    <row r="113" customFormat="false" ht="12.75" hidden="false" customHeight="false" outlineLevel="0" collapsed="false">
      <c r="A113" s="100" t="n">
        <v>43</v>
      </c>
      <c r="B113" s="129" t="s">
        <v>2240</v>
      </c>
      <c r="C113" s="173" t="s">
        <v>5029</v>
      </c>
      <c r="D113" s="174" t="s">
        <v>5030</v>
      </c>
      <c r="E113" s="129" t="s">
        <v>2809</v>
      </c>
      <c r="F113" s="163" t="n">
        <v>2</v>
      </c>
      <c r="G113" s="105"/>
      <c r="H113" s="134" t="n">
        <f aca="false">F113*G113</f>
        <v>0</v>
      </c>
      <c r="I113" s="291"/>
    </row>
    <row r="114" customFormat="false" ht="12.75" hidden="false" customHeight="false" outlineLevel="0" collapsed="false">
      <c r="A114" s="100" t="n">
        <v>44</v>
      </c>
      <c r="B114" s="129" t="s">
        <v>2240</v>
      </c>
      <c r="C114" s="173" t="s">
        <v>5031</v>
      </c>
      <c r="D114" s="174" t="s">
        <v>4939</v>
      </c>
      <c r="E114" s="129" t="s">
        <v>1378</v>
      </c>
      <c r="F114" s="163" t="n">
        <v>5</v>
      </c>
      <c r="G114" s="105"/>
      <c r="H114" s="134" t="n">
        <f aca="false">F114*G114</f>
        <v>0</v>
      </c>
      <c r="I114" s="291"/>
    </row>
    <row r="115" customFormat="false" ht="12.75" hidden="false" customHeight="false" outlineLevel="0" collapsed="false">
      <c r="A115" s="6"/>
      <c r="B115" s="6"/>
      <c r="C115" s="6"/>
      <c r="D115" s="6"/>
      <c r="E115" s="6"/>
      <c r="F115" s="6"/>
      <c r="G115" s="10"/>
      <c r="H115" s="131"/>
      <c r="I115" s="10"/>
    </row>
    <row r="116" customFormat="false" ht="12.75" hidden="false" customHeight="false" outlineLevel="0" collapsed="false">
      <c r="A116" s="89"/>
      <c r="B116" s="257" t="s">
        <v>79</v>
      </c>
      <c r="C116" s="257"/>
      <c r="D116" s="258" t="s">
        <v>5032</v>
      </c>
      <c r="E116" s="257"/>
      <c r="F116" s="259"/>
      <c r="G116" s="260"/>
      <c r="H116" s="261" t="n">
        <f aca="false">SUBTOTAL(9,H117:H147)</f>
        <v>0</v>
      </c>
      <c r="I116" s="177"/>
    </row>
    <row r="117" customFormat="false" ht="12.75" hidden="false" customHeight="false" outlineLevel="0" collapsed="false">
      <c r="A117" s="100" t="n">
        <v>45</v>
      </c>
      <c r="B117" s="129" t="s">
        <v>2240</v>
      </c>
      <c r="C117" s="173" t="s">
        <v>5033</v>
      </c>
      <c r="D117" s="174" t="s">
        <v>5034</v>
      </c>
      <c r="E117" s="129" t="s">
        <v>2809</v>
      </c>
      <c r="F117" s="163" t="n">
        <v>20</v>
      </c>
      <c r="G117" s="105"/>
      <c r="H117" s="134" t="n">
        <f aca="false">F117*G117</f>
        <v>0</v>
      </c>
      <c r="I117" s="291"/>
    </row>
    <row r="118" customFormat="false" ht="12.75" hidden="false" customHeight="false" outlineLevel="0" collapsed="false">
      <c r="A118" s="100" t="n">
        <v>46</v>
      </c>
      <c r="B118" s="129" t="s">
        <v>2240</v>
      </c>
      <c r="C118" s="173" t="s">
        <v>5035</v>
      </c>
      <c r="D118" s="174" t="s">
        <v>5036</v>
      </c>
      <c r="E118" s="129" t="s">
        <v>2809</v>
      </c>
      <c r="F118" s="163" t="n">
        <v>16</v>
      </c>
      <c r="G118" s="105"/>
      <c r="H118" s="134" t="n">
        <f aca="false">F118*G118</f>
        <v>0</v>
      </c>
      <c r="I118" s="291"/>
    </row>
    <row r="119" customFormat="false" ht="12.75" hidden="false" customHeight="false" outlineLevel="0" collapsed="false">
      <c r="A119" s="100" t="n">
        <v>47</v>
      </c>
      <c r="B119" s="129" t="s">
        <v>2240</v>
      </c>
      <c r="C119" s="173" t="s">
        <v>5037</v>
      </c>
      <c r="D119" s="174" t="s">
        <v>5038</v>
      </c>
      <c r="E119" s="129" t="s">
        <v>2809</v>
      </c>
      <c r="F119" s="163" t="n">
        <v>16</v>
      </c>
      <c r="G119" s="105"/>
      <c r="H119" s="134" t="n">
        <f aca="false">F119*G119</f>
        <v>0</v>
      </c>
      <c r="I119" s="291"/>
    </row>
    <row r="120" customFormat="false" ht="12.75" hidden="false" customHeight="false" outlineLevel="0" collapsed="false">
      <c r="A120" s="100" t="n">
        <v>48</v>
      </c>
      <c r="B120" s="129" t="s">
        <v>2240</v>
      </c>
      <c r="C120" s="173" t="s">
        <v>5039</v>
      </c>
      <c r="D120" s="174" t="s">
        <v>5040</v>
      </c>
      <c r="E120" s="129" t="s">
        <v>2809</v>
      </c>
      <c r="F120" s="163" t="n">
        <v>4</v>
      </c>
      <c r="G120" s="105"/>
      <c r="H120" s="134" t="n">
        <f aca="false">F120*G120</f>
        <v>0</v>
      </c>
      <c r="I120" s="291"/>
    </row>
    <row r="121" customFormat="false" ht="12.75" hidden="false" customHeight="false" outlineLevel="0" collapsed="false">
      <c r="A121" s="100" t="n">
        <v>49</v>
      </c>
      <c r="B121" s="129" t="s">
        <v>2240</v>
      </c>
      <c r="C121" s="173" t="s">
        <v>5041</v>
      </c>
      <c r="D121" s="174" t="s">
        <v>5042</v>
      </c>
      <c r="E121" s="129" t="s">
        <v>2809</v>
      </c>
      <c r="F121" s="163" t="n">
        <v>12</v>
      </c>
      <c r="G121" s="105"/>
      <c r="H121" s="134" t="n">
        <f aca="false">F121*G121</f>
        <v>0</v>
      </c>
      <c r="I121" s="291"/>
    </row>
    <row r="122" customFormat="false" ht="12.75" hidden="false" customHeight="false" outlineLevel="0" collapsed="false">
      <c r="A122" s="100" t="n">
        <v>50</v>
      </c>
      <c r="B122" s="129" t="s">
        <v>2240</v>
      </c>
      <c r="C122" s="173" t="s">
        <v>5043</v>
      </c>
      <c r="D122" s="174" t="s">
        <v>5044</v>
      </c>
      <c r="E122" s="129" t="s">
        <v>2809</v>
      </c>
      <c r="F122" s="163" t="n">
        <v>17</v>
      </c>
      <c r="G122" s="105"/>
      <c r="H122" s="134" t="n">
        <f aca="false">F122*G122</f>
        <v>0</v>
      </c>
      <c r="I122" s="291"/>
    </row>
    <row r="123" customFormat="false" ht="12.75" hidden="false" customHeight="false" outlineLevel="0" collapsed="false">
      <c r="A123" s="100" t="n">
        <v>51</v>
      </c>
      <c r="B123" s="129" t="s">
        <v>2240</v>
      </c>
      <c r="C123" s="173" t="s">
        <v>5045</v>
      </c>
      <c r="D123" s="174" t="s">
        <v>5046</v>
      </c>
      <c r="E123" s="129" t="s">
        <v>2809</v>
      </c>
      <c r="F123" s="163" t="n">
        <v>6</v>
      </c>
      <c r="G123" s="105"/>
      <c r="H123" s="134" t="n">
        <f aca="false">F123*G123</f>
        <v>0</v>
      </c>
      <c r="I123" s="291"/>
    </row>
    <row r="124" customFormat="false" ht="12.75" hidden="false" customHeight="false" outlineLevel="0" collapsed="false">
      <c r="A124" s="100" t="n">
        <v>52</v>
      </c>
      <c r="B124" s="129" t="s">
        <v>2240</v>
      </c>
      <c r="C124" s="173" t="s">
        <v>5047</v>
      </c>
      <c r="D124" s="174" t="s">
        <v>5048</v>
      </c>
      <c r="E124" s="129" t="s">
        <v>2809</v>
      </c>
      <c r="F124" s="163" t="n">
        <v>9</v>
      </c>
      <c r="G124" s="105"/>
      <c r="H124" s="134" t="n">
        <f aca="false">F124*G124</f>
        <v>0</v>
      </c>
      <c r="I124" s="291"/>
    </row>
    <row r="125" customFormat="false" ht="12.75" hidden="false" customHeight="false" outlineLevel="0" collapsed="false">
      <c r="A125" s="100" t="n">
        <v>53</v>
      </c>
      <c r="B125" s="129" t="s">
        <v>2240</v>
      </c>
      <c r="C125" s="173" t="s">
        <v>5049</v>
      </c>
      <c r="D125" s="174" t="s">
        <v>5050</v>
      </c>
      <c r="E125" s="129" t="s">
        <v>2809</v>
      </c>
      <c r="F125" s="163" t="n">
        <v>23</v>
      </c>
      <c r="G125" s="105"/>
      <c r="H125" s="134" t="n">
        <f aca="false">F125*G125</f>
        <v>0</v>
      </c>
      <c r="I125" s="291"/>
    </row>
    <row r="126" customFormat="false" ht="12.75" hidden="false" customHeight="false" outlineLevel="0" collapsed="false">
      <c r="A126" s="100" t="n">
        <v>54</v>
      </c>
      <c r="B126" s="129" t="s">
        <v>2240</v>
      </c>
      <c r="C126" s="173" t="s">
        <v>5051</v>
      </c>
      <c r="D126" s="174" t="s">
        <v>5052</v>
      </c>
      <c r="E126" s="129" t="s">
        <v>2809</v>
      </c>
      <c r="F126" s="163" t="n">
        <v>24</v>
      </c>
      <c r="G126" s="105"/>
      <c r="H126" s="134" t="n">
        <f aca="false">F126*G126</f>
        <v>0</v>
      </c>
      <c r="I126" s="291"/>
    </row>
    <row r="127" customFormat="false" ht="12.75" hidden="false" customHeight="false" outlineLevel="0" collapsed="false">
      <c r="A127" s="100" t="n">
        <v>55</v>
      </c>
      <c r="B127" s="129" t="s">
        <v>2240</v>
      </c>
      <c r="C127" s="173" t="s">
        <v>5053</v>
      </c>
      <c r="D127" s="174" t="s">
        <v>5054</v>
      </c>
      <c r="E127" s="129" t="s">
        <v>2809</v>
      </c>
      <c r="F127" s="163" t="n">
        <v>12</v>
      </c>
      <c r="G127" s="105"/>
      <c r="H127" s="134" t="n">
        <f aca="false">F127*G127</f>
        <v>0</v>
      </c>
      <c r="I127" s="291"/>
    </row>
    <row r="128" customFormat="false" ht="12.75" hidden="false" customHeight="false" outlineLevel="0" collapsed="false">
      <c r="A128" s="100" t="n">
        <v>56</v>
      </c>
      <c r="B128" s="129" t="s">
        <v>2240</v>
      </c>
      <c r="C128" s="173" t="s">
        <v>5055</v>
      </c>
      <c r="D128" s="174" t="s">
        <v>5056</v>
      </c>
      <c r="E128" s="129" t="s">
        <v>2809</v>
      </c>
      <c r="F128" s="163" t="n">
        <v>42</v>
      </c>
      <c r="G128" s="105"/>
      <c r="H128" s="134" t="n">
        <f aca="false">F128*G128</f>
        <v>0</v>
      </c>
      <c r="I128" s="291"/>
    </row>
    <row r="129" customFormat="false" ht="22.5" hidden="false" customHeight="false" outlineLevel="0" collapsed="false">
      <c r="A129" s="100" t="n">
        <v>57</v>
      </c>
      <c r="B129" s="129" t="s">
        <v>2240</v>
      </c>
      <c r="C129" s="173" t="s">
        <v>5057</v>
      </c>
      <c r="D129" s="174" t="s">
        <v>5058</v>
      </c>
      <c r="E129" s="129" t="s">
        <v>2809</v>
      </c>
      <c r="F129" s="163" t="n">
        <v>23</v>
      </c>
      <c r="G129" s="105"/>
      <c r="H129" s="134" t="n">
        <f aca="false">F129*G129</f>
        <v>0</v>
      </c>
      <c r="I129" s="291"/>
    </row>
    <row r="130" customFormat="false" ht="12.75" hidden="false" customHeight="false" outlineLevel="0" collapsed="false">
      <c r="A130" s="100" t="n">
        <v>58</v>
      </c>
      <c r="B130" s="129" t="s">
        <v>2240</v>
      </c>
      <c r="C130" s="173" t="s">
        <v>5059</v>
      </c>
      <c r="D130" s="174" t="s">
        <v>5060</v>
      </c>
      <c r="E130" s="129" t="s">
        <v>2809</v>
      </c>
      <c r="F130" s="163" t="n">
        <v>18</v>
      </c>
      <c r="G130" s="105"/>
      <c r="H130" s="134" t="n">
        <f aca="false">F130*G130</f>
        <v>0</v>
      </c>
      <c r="I130" s="291"/>
    </row>
    <row r="131" customFormat="false" ht="12.75" hidden="false" customHeight="false" outlineLevel="0" collapsed="false">
      <c r="A131" s="100" t="n">
        <v>59</v>
      </c>
      <c r="B131" s="129" t="s">
        <v>2240</v>
      </c>
      <c r="C131" s="173" t="s">
        <v>5061</v>
      </c>
      <c r="D131" s="174" t="s">
        <v>5062</v>
      </c>
      <c r="E131" s="129" t="s">
        <v>2809</v>
      </c>
      <c r="F131" s="163" t="n">
        <v>8</v>
      </c>
      <c r="G131" s="105"/>
      <c r="H131" s="134" t="n">
        <f aca="false">F131*G131</f>
        <v>0</v>
      </c>
      <c r="I131" s="291"/>
    </row>
    <row r="132" customFormat="false" ht="12.75" hidden="false" customHeight="false" outlineLevel="0" collapsed="false">
      <c r="A132" s="100" t="n">
        <v>60</v>
      </c>
      <c r="B132" s="129" t="s">
        <v>2240</v>
      </c>
      <c r="C132" s="173" t="s">
        <v>5063</v>
      </c>
      <c r="D132" s="174" t="s">
        <v>5064</v>
      </c>
      <c r="E132" s="129" t="s">
        <v>2809</v>
      </c>
      <c r="F132" s="163" t="n">
        <v>2</v>
      </c>
      <c r="G132" s="105"/>
      <c r="H132" s="134" t="n">
        <f aca="false">F132*G132</f>
        <v>0</v>
      </c>
      <c r="I132" s="291"/>
    </row>
    <row r="133" customFormat="false" ht="12.75" hidden="false" customHeight="false" outlineLevel="0" collapsed="false">
      <c r="A133" s="100" t="n">
        <v>61</v>
      </c>
      <c r="B133" s="129" t="s">
        <v>2240</v>
      </c>
      <c r="C133" s="173" t="s">
        <v>5065</v>
      </c>
      <c r="D133" s="174" t="s">
        <v>5066</v>
      </c>
      <c r="E133" s="129" t="s">
        <v>2809</v>
      </c>
      <c r="F133" s="163" t="n">
        <v>1</v>
      </c>
      <c r="G133" s="105"/>
      <c r="H133" s="134" t="n">
        <f aca="false">F133*G133</f>
        <v>0</v>
      </c>
      <c r="I133" s="291"/>
    </row>
    <row r="134" customFormat="false" ht="12.75" hidden="false" customHeight="false" outlineLevel="0" collapsed="false">
      <c r="A134" s="100" t="n">
        <v>62</v>
      </c>
      <c r="B134" s="129" t="s">
        <v>2240</v>
      </c>
      <c r="C134" s="173" t="s">
        <v>5067</v>
      </c>
      <c r="D134" s="174" t="s">
        <v>5068</v>
      </c>
      <c r="E134" s="129" t="s">
        <v>2809</v>
      </c>
      <c r="F134" s="163" t="n">
        <v>2</v>
      </c>
      <c r="G134" s="105"/>
      <c r="H134" s="134" t="n">
        <f aca="false">F134*G134</f>
        <v>0</v>
      </c>
      <c r="I134" s="291"/>
    </row>
    <row r="135" customFormat="false" ht="12.75" hidden="false" customHeight="false" outlineLevel="0" collapsed="false">
      <c r="A135" s="100" t="n">
        <v>63</v>
      </c>
      <c r="B135" s="129" t="s">
        <v>2240</v>
      </c>
      <c r="C135" s="173" t="s">
        <v>5069</v>
      </c>
      <c r="D135" s="174" t="s">
        <v>5070</v>
      </c>
      <c r="E135" s="129" t="s">
        <v>2809</v>
      </c>
      <c r="F135" s="163" t="n">
        <v>2</v>
      </c>
      <c r="G135" s="105"/>
      <c r="H135" s="134" t="n">
        <f aca="false">F135*G135</f>
        <v>0</v>
      </c>
      <c r="I135" s="291"/>
    </row>
    <row r="136" customFormat="false" ht="12.75" hidden="false" customHeight="false" outlineLevel="0" collapsed="false">
      <c r="A136" s="100" t="n">
        <v>64</v>
      </c>
      <c r="B136" s="129" t="s">
        <v>2240</v>
      </c>
      <c r="C136" s="173" t="s">
        <v>5071</v>
      </c>
      <c r="D136" s="174" t="s">
        <v>5072</v>
      </c>
      <c r="E136" s="129" t="s">
        <v>2809</v>
      </c>
      <c r="F136" s="163" t="n">
        <v>4</v>
      </c>
      <c r="G136" s="105"/>
      <c r="H136" s="134" t="n">
        <f aca="false">F136*G136</f>
        <v>0</v>
      </c>
      <c r="I136" s="291"/>
    </row>
    <row r="137" customFormat="false" ht="12.75" hidden="false" customHeight="false" outlineLevel="0" collapsed="false">
      <c r="A137" s="100" t="n">
        <v>65</v>
      </c>
      <c r="B137" s="129" t="s">
        <v>2240</v>
      </c>
      <c r="C137" s="173" t="s">
        <v>5073</v>
      </c>
      <c r="D137" s="174" t="s">
        <v>5074</v>
      </c>
      <c r="E137" s="129" t="s">
        <v>2809</v>
      </c>
      <c r="F137" s="163" t="n">
        <v>2</v>
      </c>
      <c r="G137" s="105"/>
      <c r="H137" s="134" t="n">
        <f aca="false">F137*G137</f>
        <v>0</v>
      </c>
      <c r="I137" s="291"/>
    </row>
    <row r="138" customFormat="false" ht="12.75" hidden="false" customHeight="false" outlineLevel="0" collapsed="false">
      <c r="A138" s="100" t="n">
        <v>66</v>
      </c>
      <c r="B138" s="129" t="s">
        <v>2240</v>
      </c>
      <c r="C138" s="173" t="s">
        <v>5075</v>
      </c>
      <c r="D138" s="174" t="s">
        <v>5076</v>
      </c>
      <c r="E138" s="129" t="s">
        <v>2809</v>
      </c>
      <c r="F138" s="163" t="n">
        <v>3</v>
      </c>
      <c r="G138" s="105"/>
      <c r="H138" s="134" t="n">
        <f aca="false">F138*G138</f>
        <v>0</v>
      </c>
      <c r="I138" s="291"/>
    </row>
    <row r="139" customFormat="false" ht="12.75" hidden="false" customHeight="false" outlineLevel="0" collapsed="false">
      <c r="A139" s="100" t="n">
        <v>67</v>
      </c>
      <c r="B139" s="129" t="s">
        <v>2240</v>
      </c>
      <c r="C139" s="173" t="s">
        <v>5077</v>
      </c>
      <c r="D139" s="174" t="s">
        <v>5078</v>
      </c>
      <c r="E139" s="129" t="s">
        <v>2809</v>
      </c>
      <c r="F139" s="163" t="n">
        <v>2</v>
      </c>
      <c r="G139" s="105"/>
      <c r="H139" s="134" t="n">
        <f aca="false">F139*G139</f>
        <v>0</v>
      </c>
      <c r="I139" s="291"/>
    </row>
    <row r="140" customFormat="false" ht="12.75" hidden="false" customHeight="false" outlineLevel="0" collapsed="false">
      <c r="A140" s="100" t="n">
        <v>68</v>
      </c>
      <c r="B140" s="129" t="s">
        <v>2240</v>
      </c>
      <c r="C140" s="173" t="s">
        <v>5079</v>
      </c>
      <c r="D140" s="174" t="s">
        <v>5080</v>
      </c>
      <c r="E140" s="129" t="s">
        <v>2809</v>
      </c>
      <c r="F140" s="163" t="n">
        <v>1</v>
      </c>
      <c r="G140" s="105"/>
      <c r="H140" s="134" t="n">
        <f aca="false">F140*G140</f>
        <v>0</v>
      </c>
      <c r="I140" s="291"/>
    </row>
    <row r="141" customFormat="false" ht="12.75" hidden="false" customHeight="false" outlineLevel="0" collapsed="false">
      <c r="A141" s="100" t="n">
        <v>69</v>
      </c>
      <c r="B141" s="129" t="s">
        <v>2240</v>
      </c>
      <c r="C141" s="173" t="s">
        <v>5081</v>
      </c>
      <c r="D141" s="174" t="s">
        <v>5082</v>
      </c>
      <c r="E141" s="129" t="s">
        <v>2809</v>
      </c>
      <c r="F141" s="163" t="n">
        <v>2</v>
      </c>
      <c r="G141" s="105"/>
      <c r="H141" s="134" t="n">
        <f aca="false">F141*G141</f>
        <v>0</v>
      </c>
      <c r="I141" s="291"/>
    </row>
    <row r="142" customFormat="false" ht="12.75" hidden="false" customHeight="false" outlineLevel="0" collapsed="false">
      <c r="A142" s="100" t="n">
        <v>70</v>
      </c>
      <c r="B142" s="129" t="s">
        <v>2240</v>
      </c>
      <c r="C142" s="173" t="s">
        <v>5083</v>
      </c>
      <c r="D142" s="174" t="s">
        <v>5084</v>
      </c>
      <c r="E142" s="129" t="s">
        <v>2809</v>
      </c>
      <c r="F142" s="163" t="n">
        <v>1</v>
      </c>
      <c r="G142" s="105"/>
      <c r="H142" s="134" t="n">
        <f aca="false">F142*G142</f>
        <v>0</v>
      </c>
      <c r="I142" s="291"/>
    </row>
    <row r="143" customFormat="false" ht="22.5" hidden="false" customHeight="false" outlineLevel="0" collapsed="false">
      <c r="A143" s="100" t="n">
        <v>71</v>
      </c>
      <c r="B143" s="129" t="s">
        <v>2240</v>
      </c>
      <c r="C143" s="173" t="s">
        <v>5085</v>
      </c>
      <c r="D143" s="174" t="s">
        <v>5086</v>
      </c>
      <c r="E143" s="129" t="s">
        <v>2809</v>
      </c>
      <c r="F143" s="163" t="n">
        <v>1</v>
      </c>
      <c r="G143" s="105"/>
      <c r="H143" s="134" t="n">
        <f aca="false">F143*G143</f>
        <v>0</v>
      </c>
      <c r="I143" s="291"/>
    </row>
    <row r="144" customFormat="false" ht="22.5" hidden="false" customHeight="false" outlineLevel="0" collapsed="false">
      <c r="A144" s="100" t="n">
        <v>72</v>
      </c>
      <c r="B144" s="129" t="s">
        <v>2240</v>
      </c>
      <c r="C144" s="173" t="s">
        <v>5087</v>
      </c>
      <c r="D144" s="174" t="s">
        <v>5088</v>
      </c>
      <c r="E144" s="129" t="s">
        <v>2809</v>
      </c>
      <c r="F144" s="163" t="n">
        <v>1</v>
      </c>
      <c r="G144" s="105"/>
      <c r="H144" s="134" t="n">
        <f aca="false">F144*G144</f>
        <v>0</v>
      </c>
      <c r="I144" s="291"/>
    </row>
    <row r="145" customFormat="false" ht="12.75" hidden="false" customHeight="false" outlineLevel="0" collapsed="false">
      <c r="A145" s="100" t="n">
        <v>73</v>
      </c>
      <c r="B145" s="129" t="s">
        <v>2240</v>
      </c>
      <c r="C145" s="173" t="s">
        <v>5089</v>
      </c>
      <c r="D145" s="174" t="s">
        <v>5090</v>
      </c>
      <c r="E145" s="129" t="s">
        <v>2809</v>
      </c>
      <c r="F145" s="163" t="n">
        <v>2</v>
      </c>
      <c r="G145" s="105"/>
      <c r="H145" s="134" t="n">
        <f aca="false">F145*G145</f>
        <v>0</v>
      </c>
      <c r="I145" s="291"/>
    </row>
    <row r="146" customFormat="false" ht="12.75" hidden="false" customHeight="false" outlineLevel="0" collapsed="false">
      <c r="A146" s="100" t="n">
        <v>74</v>
      </c>
      <c r="B146" s="129" t="s">
        <v>2240</v>
      </c>
      <c r="C146" s="173" t="s">
        <v>5091</v>
      </c>
      <c r="D146" s="174" t="s">
        <v>4939</v>
      </c>
      <c r="E146" s="129" t="s">
        <v>1378</v>
      </c>
      <c r="F146" s="163" t="n">
        <v>5</v>
      </c>
      <c r="G146" s="105"/>
      <c r="H146" s="134" t="n">
        <f aca="false">F146*G146</f>
        <v>0</v>
      </c>
      <c r="I146" s="291"/>
    </row>
    <row r="147" customFormat="false" ht="12.75" hidden="false" customHeight="false" outlineLevel="0" collapsed="false">
      <c r="A147" s="6"/>
      <c r="B147" s="6"/>
      <c r="C147" s="6"/>
      <c r="D147" s="6"/>
      <c r="E147" s="6"/>
      <c r="F147" s="6"/>
      <c r="G147" s="10"/>
      <c r="H147" s="131"/>
      <c r="I147" s="10"/>
    </row>
    <row r="148" customFormat="false" ht="12.75" hidden="false" customHeight="false" outlineLevel="0" collapsed="false">
      <c r="A148" s="89"/>
      <c r="B148" s="257" t="s">
        <v>79</v>
      </c>
      <c r="C148" s="257"/>
      <c r="D148" s="258" t="s">
        <v>5092</v>
      </c>
      <c r="E148" s="257"/>
      <c r="F148" s="259"/>
      <c r="G148" s="260"/>
      <c r="H148" s="261" t="n">
        <f aca="false">SUBTOTAL(9,H149:H155)</f>
        <v>0</v>
      </c>
      <c r="I148" s="177"/>
    </row>
    <row r="149" customFormat="false" ht="12.75" hidden="false" customHeight="false" outlineLevel="0" collapsed="false">
      <c r="A149" s="100" t="n">
        <v>75</v>
      </c>
      <c r="B149" s="129" t="s">
        <v>2240</v>
      </c>
      <c r="C149" s="173" t="s">
        <v>5093</v>
      </c>
      <c r="D149" s="174" t="s">
        <v>5094</v>
      </c>
      <c r="E149" s="129" t="s">
        <v>115</v>
      </c>
      <c r="F149" s="163" t="n">
        <v>30</v>
      </c>
      <c r="G149" s="105"/>
      <c r="H149" s="134" t="n">
        <f aca="false">F149*G149</f>
        <v>0</v>
      </c>
      <c r="I149" s="291"/>
    </row>
    <row r="150" customFormat="false" ht="12.75" hidden="false" customHeight="false" outlineLevel="0" collapsed="false">
      <c r="A150" s="100" t="n">
        <v>76</v>
      </c>
      <c r="B150" s="129" t="s">
        <v>2240</v>
      </c>
      <c r="C150" s="173" t="s">
        <v>5095</v>
      </c>
      <c r="D150" s="174" t="s">
        <v>5096</v>
      </c>
      <c r="E150" s="129" t="s">
        <v>115</v>
      </c>
      <c r="F150" s="163" t="n">
        <v>10</v>
      </c>
      <c r="G150" s="105"/>
      <c r="H150" s="134" t="n">
        <f aca="false">F150*G150</f>
        <v>0</v>
      </c>
      <c r="I150" s="291"/>
    </row>
    <row r="151" customFormat="false" ht="12.75" hidden="false" customHeight="false" outlineLevel="0" collapsed="false">
      <c r="A151" s="100" t="n">
        <v>77</v>
      </c>
      <c r="B151" s="129" t="s">
        <v>2240</v>
      </c>
      <c r="C151" s="173" t="s">
        <v>5097</v>
      </c>
      <c r="D151" s="174" t="s">
        <v>5098</v>
      </c>
      <c r="E151" s="129" t="s">
        <v>115</v>
      </c>
      <c r="F151" s="163" t="n">
        <v>80</v>
      </c>
      <c r="G151" s="105"/>
      <c r="H151" s="134" t="n">
        <f aca="false">F151*G151</f>
        <v>0</v>
      </c>
      <c r="I151" s="291"/>
    </row>
    <row r="152" customFormat="false" ht="12.75" hidden="false" customHeight="false" outlineLevel="0" collapsed="false">
      <c r="A152" s="100" t="n">
        <v>78</v>
      </c>
      <c r="B152" s="129" t="s">
        <v>2240</v>
      </c>
      <c r="C152" s="173" t="s">
        <v>5099</v>
      </c>
      <c r="D152" s="174" t="s">
        <v>5100</v>
      </c>
      <c r="E152" s="129" t="s">
        <v>115</v>
      </c>
      <c r="F152" s="163" t="n">
        <v>170</v>
      </c>
      <c r="G152" s="105"/>
      <c r="H152" s="134" t="n">
        <f aca="false">F152*G152</f>
        <v>0</v>
      </c>
      <c r="I152" s="291"/>
    </row>
    <row r="153" customFormat="false" ht="12.75" hidden="false" customHeight="false" outlineLevel="0" collapsed="false">
      <c r="A153" s="100" t="n">
        <v>79</v>
      </c>
      <c r="B153" s="129" t="s">
        <v>2240</v>
      </c>
      <c r="C153" s="173" t="s">
        <v>5101</v>
      </c>
      <c r="D153" s="174" t="s">
        <v>5102</v>
      </c>
      <c r="E153" s="129" t="s">
        <v>115</v>
      </c>
      <c r="F153" s="163" t="n">
        <v>165</v>
      </c>
      <c r="G153" s="105"/>
      <c r="H153" s="134" t="n">
        <f aca="false">F153*G153</f>
        <v>0</v>
      </c>
      <c r="I153" s="291"/>
    </row>
    <row r="154" customFormat="false" ht="12.75" hidden="false" customHeight="false" outlineLevel="0" collapsed="false">
      <c r="A154" s="100" t="n">
        <v>80</v>
      </c>
      <c r="B154" s="129" t="s">
        <v>2240</v>
      </c>
      <c r="C154" s="173" t="s">
        <v>5103</v>
      </c>
      <c r="D154" s="174" t="s">
        <v>4939</v>
      </c>
      <c r="E154" s="129" t="s">
        <v>1378</v>
      </c>
      <c r="F154" s="163" t="n">
        <v>5</v>
      </c>
      <c r="G154" s="105"/>
      <c r="H154" s="134" t="n">
        <f aca="false">F154*G154</f>
        <v>0</v>
      </c>
      <c r="I154" s="291"/>
    </row>
    <row r="155" customFormat="false" ht="12.75" hidden="false" customHeight="false" outlineLevel="0" collapsed="false">
      <c r="A155" s="6"/>
      <c r="B155" s="6"/>
      <c r="C155" s="6"/>
      <c r="D155" s="6"/>
      <c r="E155" s="6"/>
      <c r="F155" s="6"/>
      <c r="G155" s="10"/>
      <c r="H155" s="131"/>
      <c r="I155" s="10"/>
    </row>
    <row r="156" customFormat="false" ht="12.75" hidden="false" customHeight="false" outlineLevel="0" collapsed="false">
      <c r="A156" s="89"/>
      <c r="B156" s="257" t="s">
        <v>79</v>
      </c>
      <c r="C156" s="257"/>
      <c r="D156" s="258" t="s">
        <v>5104</v>
      </c>
      <c r="E156" s="257"/>
      <c r="F156" s="259"/>
      <c r="G156" s="260"/>
      <c r="H156" s="261" t="n">
        <f aca="false">SUBTOTAL(9,H157:H164)</f>
        <v>0</v>
      </c>
      <c r="I156" s="177"/>
    </row>
    <row r="157" customFormat="false" ht="12.75" hidden="false" customHeight="false" outlineLevel="0" collapsed="false">
      <c r="A157" s="100" t="n">
        <v>81</v>
      </c>
      <c r="B157" s="129" t="s">
        <v>2240</v>
      </c>
      <c r="C157" s="173" t="s">
        <v>5105</v>
      </c>
      <c r="D157" s="174" t="s">
        <v>5106</v>
      </c>
      <c r="E157" s="129" t="s">
        <v>115</v>
      </c>
      <c r="F157" s="163" t="n">
        <v>210</v>
      </c>
      <c r="G157" s="105"/>
      <c r="H157" s="134" t="n">
        <f aca="false">F157*G157</f>
        <v>0</v>
      </c>
      <c r="I157" s="291"/>
    </row>
    <row r="158" customFormat="false" ht="12.75" hidden="false" customHeight="false" outlineLevel="0" collapsed="false">
      <c r="A158" s="100" t="n">
        <v>82</v>
      </c>
      <c r="B158" s="129" t="s">
        <v>2240</v>
      </c>
      <c r="C158" s="173" t="s">
        <v>5107</v>
      </c>
      <c r="D158" s="174" t="s">
        <v>5108</v>
      </c>
      <c r="E158" s="129" t="s">
        <v>115</v>
      </c>
      <c r="F158" s="163" t="n">
        <v>60</v>
      </c>
      <c r="G158" s="105"/>
      <c r="H158" s="134" t="n">
        <f aca="false">F158*G158</f>
        <v>0</v>
      </c>
      <c r="I158" s="291"/>
    </row>
    <row r="159" customFormat="false" ht="12.75" hidden="false" customHeight="false" outlineLevel="0" collapsed="false">
      <c r="A159" s="100" t="n">
        <v>83</v>
      </c>
      <c r="B159" s="129" t="s">
        <v>2240</v>
      </c>
      <c r="C159" s="173" t="s">
        <v>5109</v>
      </c>
      <c r="D159" s="174" t="s">
        <v>5110</v>
      </c>
      <c r="E159" s="129" t="s">
        <v>115</v>
      </c>
      <c r="F159" s="163" t="n">
        <v>30</v>
      </c>
      <c r="G159" s="105"/>
      <c r="H159" s="134" t="n">
        <f aca="false">F159*G159</f>
        <v>0</v>
      </c>
      <c r="I159" s="291"/>
    </row>
    <row r="160" customFormat="false" ht="12.75" hidden="false" customHeight="false" outlineLevel="0" collapsed="false">
      <c r="A160" s="100" t="n">
        <v>84</v>
      </c>
      <c r="B160" s="129" t="s">
        <v>2240</v>
      </c>
      <c r="C160" s="173" t="s">
        <v>5111</v>
      </c>
      <c r="D160" s="174" t="s">
        <v>5112</v>
      </c>
      <c r="E160" s="129" t="s">
        <v>115</v>
      </c>
      <c r="F160" s="163" t="n">
        <v>200</v>
      </c>
      <c r="G160" s="105"/>
      <c r="H160" s="134" t="n">
        <f aca="false">F160*G160</f>
        <v>0</v>
      </c>
      <c r="I160" s="291"/>
    </row>
    <row r="161" customFormat="false" ht="12.75" hidden="false" customHeight="false" outlineLevel="0" collapsed="false">
      <c r="A161" s="100" t="n">
        <v>85</v>
      </c>
      <c r="B161" s="129" t="s">
        <v>2240</v>
      </c>
      <c r="C161" s="173" t="s">
        <v>5113</v>
      </c>
      <c r="D161" s="174" t="s">
        <v>5114</v>
      </c>
      <c r="E161" s="129" t="s">
        <v>115</v>
      </c>
      <c r="F161" s="163" t="n">
        <v>155</v>
      </c>
      <c r="G161" s="105"/>
      <c r="H161" s="134" t="n">
        <f aca="false">F161*G161</f>
        <v>0</v>
      </c>
      <c r="I161" s="291"/>
    </row>
    <row r="162" customFormat="false" ht="12.75" hidden="false" customHeight="false" outlineLevel="0" collapsed="false">
      <c r="A162" s="100" t="n">
        <v>86</v>
      </c>
      <c r="B162" s="129" t="s">
        <v>2240</v>
      </c>
      <c r="C162" s="173" t="s">
        <v>5115</v>
      </c>
      <c r="D162" s="174" t="s">
        <v>5116</v>
      </c>
      <c r="E162" s="129" t="s">
        <v>115</v>
      </c>
      <c r="F162" s="163" t="n">
        <v>40</v>
      </c>
      <c r="G162" s="105"/>
      <c r="H162" s="134" t="n">
        <f aca="false">F162*G162</f>
        <v>0</v>
      </c>
      <c r="I162" s="291"/>
    </row>
    <row r="163" customFormat="false" ht="12.75" hidden="false" customHeight="false" outlineLevel="0" collapsed="false">
      <c r="A163" s="100" t="n">
        <v>87</v>
      </c>
      <c r="B163" s="129" t="s">
        <v>2240</v>
      </c>
      <c r="C163" s="173" t="s">
        <v>5117</v>
      </c>
      <c r="D163" s="174" t="s">
        <v>4939</v>
      </c>
      <c r="E163" s="129" t="s">
        <v>1378</v>
      </c>
      <c r="F163" s="163" t="n">
        <v>5</v>
      </c>
      <c r="G163" s="105"/>
      <c r="H163" s="134" t="n">
        <f aca="false">F163*G163</f>
        <v>0</v>
      </c>
      <c r="I163" s="291"/>
    </row>
    <row r="164" customFormat="false" ht="12.75" hidden="false" customHeight="false" outlineLevel="0" collapsed="false">
      <c r="A164" s="6"/>
      <c r="B164" s="6"/>
      <c r="C164" s="6"/>
      <c r="D164" s="6"/>
      <c r="E164" s="6"/>
      <c r="F164" s="6"/>
      <c r="G164" s="10"/>
      <c r="H164" s="131"/>
      <c r="I164" s="10"/>
    </row>
    <row r="165" customFormat="false" ht="12.75" hidden="false" customHeight="false" outlineLevel="0" collapsed="false">
      <c r="A165" s="89"/>
      <c r="B165" s="257" t="s">
        <v>79</v>
      </c>
      <c r="C165" s="257"/>
      <c r="D165" s="258" t="s">
        <v>5118</v>
      </c>
      <c r="E165" s="257"/>
      <c r="F165" s="259"/>
      <c r="G165" s="260"/>
      <c r="H165" s="261" t="n">
        <f aca="false">SUBTOTAL(9,H166:H168)</f>
        <v>0</v>
      </c>
      <c r="I165" s="177"/>
    </row>
    <row r="166" customFormat="false" ht="12.75" hidden="false" customHeight="false" outlineLevel="0" collapsed="false">
      <c r="A166" s="100" t="n">
        <v>88</v>
      </c>
      <c r="B166" s="129" t="s">
        <v>2240</v>
      </c>
      <c r="C166" s="173" t="s">
        <v>5119</v>
      </c>
      <c r="D166" s="174" t="s">
        <v>5120</v>
      </c>
      <c r="E166" s="129" t="s">
        <v>266</v>
      </c>
      <c r="F166" s="163" t="n">
        <v>1</v>
      </c>
      <c r="G166" s="105"/>
      <c r="H166" s="134" t="n">
        <f aca="false">F166*G166</f>
        <v>0</v>
      </c>
      <c r="I166" s="291"/>
    </row>
    <row r="167" customFormat="false" ht="12.75" hidden="false" customHeight="false" outlineLevel="0" collapsed="false">
      <c r="A167" s="100" t="n">
        <v>89</v>
      </c>
      <c r="B167" s="129" t="s">
        <v>2240</v>
      </c>
      <c r="C167" s="173" t="s">
        <v>5121</v>
      </c>
      <c r="D167" s="174" t="s">
        <v>4939</v>
      </c>
      <c r="E167" s="129" t="s">
        <v>1378</v>
      </c>
      <c r="F167" s="163" t="n">
        <v>5</v>
      </c>
      <c r="G167" s="105"/>
      <c r="H167" s="134" t="n">
        <f aca="false">F167*G167</f>
        <v>0</v>
      </c>
      <c r="I167" s="291"/>
    </row>
    <row r="168" customFormat="false" ht="12.75" hidden="false" customHeight="false" outlineLevel="0" collapsed="false">
      <c r="A168" s="6"/>
      <c r="B168" s="6"/>
      <c r="C168" s="6"/>
      <c r="D168" s="6"/>
      <c r="E168" s="6"/>
      <c r="F168" s="6"/>
      <c r="G168" s="10"/>
      <c r="H168" s="131"/>
      <c r="I168" s="10"/>
    </row>
    <row r="169" customFormat="false" ht="12.75" hidden="false" customHeight="false" outlineLevel="0" collapsed="false">
      <c r="A169" s="89"/>
      <c r="B169" s="257" t="s">
        <v>79</v>
      </c>
      <c r="C169" s="257"/>
      <c r="D169" s="258" t="s">
        <v>5122</v>
      </c>
      <c r="E169" s="257"/>
      <c r="F169" s="259"/>
      <c r="G169" s="260"/>
      <c r="H169" s="261" t="n">
        <f aca="false">SUBTOTAL(9,H170:H172)</f>
        <v>0</v>
      </c>
      <c r="I169" s="177"/>
    </row>
    <row r="170" customFormat="false" ht="12.75" hidden="false" customHeight="false" outlineLevel="0" collapsed="false">
      <c r="A170" s="100" t="n">
        <v>90</v>
      </c>
      <c r="B170" s="129" t="s">
        <v>2240</v>
      </c>
      <c r="C170" s="173" t="s">
        <v>5123</v>
      </c>
      <c r="D170" s="174" t="s">
        <v>5120</v>
      </c>
      <c r="E170" s="129" t="s">
        <v>266</v>
      </c>
      <c r="F170" s="163" t="n">
        <v>1</v>
      </c>
      <c r="G170" s="105"/>
      <c r="H170" s="134" t="n">
        <f aca="false">F170*G170</f>
        <v>0</v>
      </c>
      <c r="I170" s="291"/>
    </row>
    <row r="171" customFormat="false" ht="12.75" hidden="false" customHeight="false" outlineLevel="0" collapsed="false">
      <c r="A171" s="100" t="n">
        <v>91</v>
      </c>
      <c r="B171" s="129" t="s">
        <v>2240</v>
      </c>
      <c r="C171" s="173" t="s">
        <v>5124</v>
      </c>
      <c r="D171" s="174" t="s">
        <v>4939</v>
      </c>
      <c r="E171" s="129" t="s">
        <v>1378</v>
      </c>
      <c r="F171" s="163" t="n">
        <v>5</v>
      </c>
      <c r="G171" s="105"/>
      <c r="H171" s="134" t="n">
        <f aca="false">F171*G171</f>
        <v>0</v>
      </c>
      <c r="I171" s="291"/>
    </row>
    <row r="172" customFormat="false" ht="12.75" hidden="false" customHeight="false" outlineLevel="0" collapsed="false">
      <c r="A172" s="6"/>
      <c r="B172" s="6"/>
      <c r="C172" s="6"/>
      <c r="D172" s="6"/>
      <c r="E172" s="6"/>
      <c r="F172" s="6"/>
      <c r="G172" s="10"/>
      <c r="H172" s="131"/>
      <c r="I172" s="10"/>
    </row>
    <row r="173" customFormat="false" ht="12.75" hidden="false" customHeight="false" outlineLevel="0" collapsed="false">
      <c r="A173" s="89"/>
      <c r="B173" s="257" t="s">
        <v>79</v>
      </c>
      <c r="C173" s="257"/>
      <c r="D173" s="258" t="s">
        <v>5125</v>
      </c>
      <c r="E173" s="257"/>
      <c r="F173" s="259"/>
      <c r="G173" s="260"/>
      <c r="H173" s="261" t="n">
        <f aca="false">SUBTOTAL(9,H174:H177)</f>
        <v>0</v>
      </c>
      <c r="I173" s="177"/>
    </row>
    <row r="174" customFormat="false" ht="12.75" hidden="false" customHeight="false" outlineLevel="0" collapsed="false">
      <c r="A174" s="100" t="n">
        <v>92</v>
      </c>
      <c r="B174" s="129" t="s">
        <v>2240</v>
      </c>
      <c r="C174" s="173" t="s">
        <v>5126</v>
      </c>
      <c r="D174" s="174" t="s">
        <v>5127</v>
      </c>
      <c r="E174" s="129" t="s">
        <v>266</v>
      </c>
      <c r="F174" s="163" t="n">
        <v>1</v>
      </c>
      <c r="G174" s="105"/>
      <c r="H174" s="134" t="n">
        <f aca="false">F174*G174</f>
        <v>0</v>
      </c>
      <c r="I174" s="291"/>
    </row>
    <row r="175" customFormat="false" ht="12.75" hidden="false" customHeight="false" outlineLevel="0" collapsed="false">
      <c r="A175" s="100" t="n">
        <v>93</v>
      </c>
      <c r="B175" s="129" t="s">
        <v>2240</v>
      </c>
      <c r="C175" s="173" t="s">
        <v>5128</v>
      </c>
      <c r="D175" s="174" t="s">
        <v>5129</v>
      </c>
      <c r="E175" s="129" t="s">
        <v>266</v>
      </c>
      <c r="F175" s="163" t="n">
        <v>1</v>
      </c>
      <c r="G175" s="105"/>
      <c r="H175" s="134" t="n">
        <f aca="false">F175*G175</f>
        <v>0</v>
      </c>
      <c r="I175" s="291"/>
    </row>
    <row r="176" customFormat="false" ht="12.75" hidden="false" customHeight="false" outlineLevel="0" collapsed="false">
      <c r="A176" s="100" t="n">
        <v>94</v>
      </c>
      <c r="B176" s="129" t="s">
        <v>2240</v>
      </c>
      <c r="C176" s="173" t="s">
        <v>5130</v>
      </c>
      <c r="D176" s="174" t="s">
        <v>4939</v>
      </c>
      <c r="E176" s="129" t="s">
        <v>1378</v>
      </c>
      <c r="F176" s="163" t="n">
        <v>5</v>
      </c>
      <c r="G176" s="105"/>
      <c r="H176" s="134" t="n">
        <f aca="false">F176*G176</f>
        <v>0</v>
      </c>
      <c r="I176" s="291"/>
    </row>
    <row r="177" customFormat="false" ht="12.75" hidden="false" customHeight="false" outlineLevel="0" collapsed="false">
      <c r="A177" s="6"/>
      <c r="B177" s="6"/>
      <c r="C177" s="6"/>
      <c r="D177" s="6"/>
      <c r="E177" s="6"/>
      <c r="F177" s="6"/>
      <c r="G177" s="10"/>
      <c r="H177" s="131"/>
      <c r="I177" s="10"/>
    </row>
    <row r="178" customFormat="false" ht="12.75" hidden="false" customHeight="false" outlineLevel="0" collapsed="false">
      <c r="A178" s="89"/>
      <c r="B178" s="257" t="s">
        <v>79</v>
      </c>
      <c r="C178" s="257"/>
      <c r="D178" s="258" t="s">
        <v>5131</v>
      </c>
      <c r="E178" s="257"/>
      <c r="F178" s="259"/>
      <c r="G178" s="260"/>
      <c r="H178" s="261" t="n">
        <f aca="false">SUBTOTAL(9,H179:H183)</f>
        <v>0</v>
      </c>
      <c r="I178" s="177"/>
    </row>
    <row r="179" customFormat="false" ht="12.75" hidden="false" customHeight="false" outlineLevel="0" collapsed="false">
      <c r="A179" s="100" t="n">
        <v>95</v>
      </c>
      <c r="B179" s="129" t="s">
        <v>2240</v>
      </c>
      <c r="C179" s="173" t="s">
        <v>5132</v>
      </c>
      <c r="D179" s="174" t="s">
        <v>5133</v>
      </c>
      <c r="E179" s="129" t="s">
        <v>415</v>
      </c>
      <c r="F179" s="163" t="n">
        <v>1500</v>
      </c>
      <c r="G179" s="105"/>
      <c r="H179" s="134" t="n">
        <f aca="false">F179*G179</f>
        <v>0</v>
      </c>
      <c r="I179" s="291"/>
    </row>
    <row r="180" customFormat="false" ht="12.75" hidden="false" customHeight="false" outlineLevel="0" collapsed="false">
      <c r="A180" s="100" t="n">
        <v>96</v>
      </c>
      <c r="B180" s="129" t="s">
        <v>2240</v>
      </c>
      <c r="C180" s="173" t="s">
        <v>5134</v>
      </c>
      <c r="D180" s="174" t="s">
        <v>5135</v>
      </c>
      <c r="E180" s="129" t="s">
        <v>5136</v>
      </c>
      <c r="F180" s="163" t="n">
        <v>300</v>
      </c>
      <c r="G180" s="105"/>
      <c r="H180" s="134" t="n">
        <f aca="false">F180*G180</f>
        <v>0</v>
      </c>
      <c r="I180" s="291"/>
    </row>
    <row r="181" customFormat="false" ht="12.75" hidden="false" customHeight="false" outlineLevel="0" collapsed="false">
      <c r="A181" s="100" t="n">
        <v>97</v>
      </c>
      <c r="B181" s="129" t="s">
        <v>2240</v>
      </c>
      <c r="C181" s="173" t="s">
        <v>5137</v>
      </c>
      <c r="D181" s="174" t="s">
        <v>5138</v>
      </c>
      <c r="E181" s="129" t="s">
        <v>5136</v>
      </c>
      <c r="F181" s="163" t="n">
        <v>2000</v>
      </c>
      <c r="G181" s="105"/>
      <c r="H181" s="134" t="n">
        <f aca="false">F181*G181</f>
        <v>0</v>
      </c>
      <c r="I181" s="291"/>
    </row>
    <row r="182" customFormat="false" ht="12.75" hidden="false" customHeight="false" outlineLevel="0" collapsed="false">
      <c r="A182" s="100" t="n">
        <v>98</v>
      </c>
      <c r="B182" s="129" t="s">
        <v>2240</v>
      </c>
      <c r="C182" s="173" t="s">
        <v>5139</v>
      </c>
      <c r="D182" s="174" t="s">
        <v>4939</v>
      </c>
      <c r="E182" s="129" t="s">
        <v>1378</v>
      </c>
      <c r="F182" s="163" t="n">
        <v>5</v>
      </c>
      <c r="G182" s="105"/>
      <c r="H182" s="134" t="n">
        <f aca="false">F182*G182</f>
        <v>0</v>
      </c>
      <c r="I182" s="291"/>
    </row>
    <row r="183" customFormat="false" ht="12.75" hidden="false" customHeight="false" outlineLevel="0" collapsed="false">
      <c r="A183" s="6"/>
      <c r="B183" s="6"/>
      <c r="C183" s="6"/>
      <c r="D183" s="6"/>
      <c r="E183" s="6"/>
      <c r="F183" s="6"/>
      <c r="G183" s="10"/>
      <c r="H183" s="131"/>
      <c r="I183" s="10"/>
    </row>
    <row r="184" customFormat="false" ht="12.75" hidden="false" customHeight="false" outlineLevel="0" collapsed="false">
      <c r="A184" s="89"/>
      <c r="B184" s="257" t="s">
        <v>79</v>
      </c>
      <c r="C184" s="257"/>
      <c r="D184" s="258" t="s">
        <v>5140</v>
      </c>
      <c r="E184" s="257"/>
      <c r="F184" s="259"/>
      <c r="G184" s="260"/>
      <c r="H184" s="261" t="n">
        <f aca="false">SUBTOTAL(9,H185:H205)</f>
        <v>0</v>
      </c>
      <c r="I184" s="177"/>
    </row>
    <row r="185" customFormat="false" ht="12.75" hidden="false" customHeight="false" outlineLevel="0" collapsed="false">
      <c r="A185" s="100" t="n">
        <v>99</v>
      </c>
      <c r="B185" s="129" t="s">
        <v>2240</v>
      </c>
      <c r="C185" s="173" t="s">
        <v>5141</v>
      </c>
      <c r="D185" s="174" t="s">
        <v>5142</v>
      </c>
      <c r="E185" s="129"/>
      <c r="F185" s="163" t="n">
        <v>0</v>
      </c>
      <c r="G185" s="165"/>
      <c r="H185" s="134"/>
      <c r="I185" s="291"/>
    </row>
    <row r="186" customFormat="false" ht="12.75" hidden="false" customHeight="false" outlineLevel="0" collapsed="false">
      <c r="A186" s="100" t="n">
        <v>100</v>
      </c>
      <c r="B186" s="129" t="s">
        <v>2240</v>
      </c>
      <c r="C186" s="173" t="s">
        <v>5143</v>
      </c>
      <c r="D186" s="174" t="s">
        <v>5144</v>
      </c>
      <c r="E186" s="129" t="s">
        <v>266</v>
      </c>
      <c r="F186" s="163" t="n">
        <v>1</v>
      </c>
      <c r="G186" s="105"/>
      <c r="H186" s="134" t="n">
        <f aca="false">F186*G186</f>
        <v>0</v>
      </c>
      <c r="I186" s="291"/>
    </row>
    <row r="187" customFormat="false" ht="12.75" hidden="false" customHeight="false" outlineLevel="0" collapsed="false">
      <c r="A187" s="100" t="n">
        <v>101</v>
      </c>
      <c r="B187" s="129" t="s">
        <v>2240</v>
      </c>
      <c r="C187" s="173" t="s">
        <v>5145</v>
      </c>
      <c r="D187" s="174" t="s">
        <v>5146</v>
      </c>
      <c r="E187" s="129" t="s">
        <v>266</v>
      </c>
      <c r="F187" s="163" t="n">
        <v>1</v>
      </c>
      <c r="G187" s="105"/>
      <c r="H187" s="134" t="n">
        <f aca="false">F187*G187</f>
        <v>0</v>
      </c>
      <c r="I187" s="291"/>
    </row>
    <row r="188" customFormat="false" ht="12.75" hidden="false" customHeight="false" outlineLevel="0" collapsed="false">
      <c r="A188" s="100" t="n">
        <v>102</v>
      </c>
      <c r="B188" s="129" t="s">
        <v>2240</v>
      </c>
      <c r="C188" s="173" t="s">
        <v>5147</v>
      </c>
      <c r="D188" s="174" t="s">
        <v>5148</v>
      </c>
      <c r="E188" s="129" t="s">
        <v>266</v>
      </c>
      <c r="F188" s="163" t="n">
        <v>1</v>
      </c>
      <c r="G188" s="105"/>
      <c r="H188" s="134" t="n">
        <f aca="false">F188*G188</f>
        <v>0</v>
      </c>
      <c r="I188" s="291"/>
    </row>
    <row r="189" customFormat="false" ht="12.75" hidden="false" customHeight="false" outlineLevel="0" collapsed="false">
      <c r="A189" s="100" t="n">
        <v>103</v>
      </c>
      <c r="B189" s="129" t="s">
        <v>2240</v>
      </c>
      <c r="C189" s="173" t="s">
        <v>5149</v>
      </c>
      <c r="D189" s="174" t="s">
        <v>5150</v>
      </c>
      <c r="E189" s="129" t="s">
        <v>266</v>
      </c>
      <c r="F189" s="163" t="n">
        <v>1</v>
      </c>
      <c r="G189" s="105"/>
      <c r="H189" s="134" t="n">
        <f aca="false">F189*G189</f>
        <v>0</v>
      </c>
      <c r="I189" s="291"/>
    </row>
    <row r="190" customFormat="false" ht="12.75" hidden="false" customHeight="false" outlineLevel="0" collapsed="false">
      <c r="A190" s="100" t="n">
        <v>104</v>
      </c>
      <c r="B190" s="129" t="s">
        <v>2240</v>
      </c>
      <c r="C190" s="173" t="s">
        <v>5151</v>
      </c>
      <c r="D190" s="174" t="s">
        <v>5152</v>
      </c>
      <c r="E190" s="129" t="s">
        <v>266</v>
      </c>
      <c r="F190" s="163" t="n">
        <v>1</v>
      </c>
      <c r="G190" s="105"/>
      <c r="H190" s="134" t="n">
        <f aca="false">F190*G190</f>
        <v>0</v>
      </c>
      <c r="I190" s="291"/>
    </row>
    <row r="191" customFormat="false" ht="12.75" hidden="false" customHeight="false" outlineLevel="0" collapsed="false">
      <c r="A191" s="100" t="n">
        <v>105</v>
      </c>
      <c r="B191" s="129" t="s">
        <v>2240</v>
      </c>
      <c r="C191" s="173" t="s">
        <v>5153</v>
      </c>
      <c r="D191" s="174" t="s">
        <v>5154</v>
      </c>
      <c r="E191" s="129" t="s">
        <v>266</v>
      </c>
      <c r="F191" s="163" t="n">
        <v>1</v>
      </c>
      <c r="G191" s="105"/>
      <c r="H191" s="134" t="n">
        <f aca="false">F191*G191</f>
        <v>0</v>
      </c>
      <c r="I191" s="291"/>
    </row>
    <row r="192" customFormat="false" ht="12.75" hidden="false" customHeight="false" outlineLevel="0" collapsed="false">
      <c r="A192" s="100" t="n">
        <v>106</v>
      </c>
      <c r="B192" s="129" t="s">
        <v>2240</v>
      </c>
      <c r="C192" s="173" t="s">
        <v>5155</v>
      </c>
      <c r="D192" s="174" t="s">
        <v>5156</v>
      </c>
      <c r="E192" s="129"/>
      <c r="F192" s="163" t="n">
        <v>0</v>
      </c>
      <c r="G192" s="165"/>
      <c r="H192" s="134"/>
      <c r="I192" s="291"/>
    </row>
    <row r="193" customFormat="false" ht="12.75" hidden="false" customHeight="false" outlineLevel="0" collapsed="false">
      <c r="A193" s="100" t="n">
        <v>107</v>
      </c>
      <c r="B193" s="129" t="s">
        <v>2240</v>
      </c>
      <c r="C193" s="173" t="s">
        <v>5157</v>
      </c>
      <c r="D193" s="174" t="s">
        <v>5158</v>
      </c>
      <c r="E193" s="129" t="s">
        <v>266</v>
      </c>
      <c r="F193" s="163" t="n">
        <v>1</v>
      </c>
      <c r="G193" s="105"/>
      <c r="H193" s="134" t="n">
        <f aca="false">F193*G193</f>
        <v>0</v>
      </c>
      <c r="I193" s="291"/>
    </row>
    <row r="194" customFormat="false" ht="12.75" hidden="false" customHeight="false" outlineLevel="0" collapsed="false">
      <c r="A194" s="100" t="n">
        <v>108</v>
      </c>
      <c r="B194" s="129" t="s">
        <v>2240</v>
      </c>
      <c r="C194" s="173" t="s">
        <v>5159</v>
      </c>
      <c r="D194" s="174" t="s">
        <v>5160</v>
      </c>
      <c r="E194" s="129" t="s">
        <v>266</v>
      </c>
      <c r="F194" s="163" t="n">
        <v>1</v>
      </c>
      <c r="G194" s="105"/>
      <c r="H194" s="134" t="n">
        <f aca="false">F194*G194</f>
        <v>0</v>
      </c>
      <c r="I194" s="291"/>
    </row>
    <row r="195" customFormat="false" ht="12.75" hidden="false" customHeight="false" outlineLevel="0" collapsed="false">
      <c r="A195" s="100" t="n">
        <v>109</v>
      </c>
      <c r="B195" s="129" t="s">
        <v>2240</v>
      </c>
      <c r="C195" s="173" t="s">
        <v>5161</v>
      </c>
      <c r="D195" s="174" t="s">
        <v>5162</v>
      </c>
      <c r="E195" s="129" t="s">
        <v>2809</v>
      </c>
      <c r="F195" s="163" t="n">
        <v>1</v>
      </c>
      <c r="G195" s="105"/>
      <c r="H195" s="134" t="n">
        <f aca="false">F195*G195</f>
        <v>0</v>
      </c>
      <c r="I195" s="291"/>
    </row>
    <row r="196" customFormat="false" ht="12.75" hidden="false" customHeight="false" outlineLevel="0" collapsed="false">
      <c r="A196" s="100" t="n">
        <v>110</v>
      </c>
      <c r="B196" s="129" t="s">
        <v>2240</v>
      </c>
      <c r="C196" s="173" t="s">
        <v>5163</v>
      </c>
      <c r="D196" s="174" t="s">
        <v>5164</v>
      </c>
      <c r="E196" s="129" t="s">
        <v>266</v>
      </c>
      <c r="F196" s="163" t="n">
        <v>1</v>
      </c>
      <c r="G196" s="105"/>
      <c r="H196" s="134" t="n">
        <f aca="false">F196*G196</f>
        <v>0</v>
      </c>
      <c r="I196" s="291"/>
    </row>
    <row r="197" customFormat="false" ht="12.75" hidden="false" customHeight="false" outlineLevel="0" collapsed="false">
      <c r="A197" s="100" t="n">
        <v>111</v>
      </c>
      <c r="B197" s="129" t="s">
        <v>2240</v>
      </c>
      <c r="C197" s="173" t="s">
        <v>5165</v>
      </c>
      <c r="D197" s="174" t="s">
        <v>5166</v>
      </c>
      <c r="E197" s="129" t="s">
        <v>266</v>
      </c>
      <c r="F197" s="163" t="n">
        <v>1</v>
      </c>
      <c r="G197" s="105"/>
      <c r="H197" s="134" t="n">
        <f aca="false">F197*G197</f>
        <v>0</v>
      </c>
      <c r="I197" s="291"/>
    </row>
    <row r="198" customFormat="false" ht="12.75" hidden="false" customHeight="false" outlineLevel="0" collapsed="false">
      <c r="A198" s="100" t="n">
        <v>112</v>
      </c>
      <c r="B198" s="129" t="s">
        <v>2240</v>
      </c>
      <c r="C198" s="173" t="s">
        <v>5167</v>
      </c>
      <c r="D198" s="174" t="s">
        <v>5168</v>
      </c>
      <c r="E198" s="129" t="s">
        <v>266</v>
      </c>
      <c r="F198" s="163" t="n">
        <v>1</v>
      </c>
      <c r="G198" s="105"/>
      <c r="H198" s="134" t="n">
        <f aca="false">F198*G198</f>
        <v>0</v>
      </c>
      <c r="I198" s="291"/>
    </row>
    <row r="199" customFormat="false" ht="12.75" hidden="false" customHeight="false" outlineLevel="0" collapsed="false">
      <c r="A199" s="100" t="n">
        <v>113</v>
      </c>
      <c r="B199" s="129" t="s">
        <v>2240</v>
      </c>
      <c r="C199" s="173" t="s">
        <v>5169</v>
      </c>
      <c r="D199" s="174" t="s">
        <v>5170</v>
      </c>
      <c r="E199" s="129"/>
      <c r="F199" s="163" t="n">
        <v>0</v>
      </c>
      <c r="G199" s="165"/>
      <c r="H199" s="134"/>
      <c r="I199" s="291"/>
    </row>
    <row r="200" customFormat="false" ht="12.75" hidden="false" customHeight="false" outlineLevel="0" collapsed="false">
      <c r="A200" s="100" t="n">
        <v>114</v>
      </c>
      <c r="B200" s="129" t="s">
        <v>2240</v>
      </c>
      <c r="C200" s="173" t="s">
        <v>5171</v>
      </c>
      <c r="D200" s="174" t="s">
        <v>5172</v>
      </c>
      <c r="E200" s="129" t="s">
        <v>266</v>
      </c>
      <c r="F200" s="163" t="n">
        <v>1</v>
      </c>
      <c r="G200" s="105"/>
      <c r="H200" s="134" t="n">
        <f aca="false">F200*G200</f>
        <v>0</v>
      </c>
      <c r="I200" s="291"/>
    </row>
    <row r="201" customFormat="false" ht="12.75" hidden="false" customHeight="false" outlineLevel="0" collapsed="false">
      <c r="A201" s="100" t="n">
        <v>115</v>
      </c>
      <c r="B201" s="129" t="s">
        <v>2240</v>
      </c>
      <c r="C201" s="173" t="s">
        <v>5173</v>
      </c>
      <c r="D201" s="174" t="s">
        <v>5174</v>
      </c>
      <c r="E201" s="129" t="s">
        <v>266</v>
      </c>
      <c r="F201" s="163" t="n">
        <v>1</v>
      </c>
      <c r="G201" s="105"/>
      <c r="H201" s="134" t="n">
        <f aca="false">F201*G201</f>
        <v>0</v>
      </c>
      <c r="I201" s="291"/>
    </row>
    <row r="202" customFormat="false" ht="12.75" hidden="false" customHeight="false" outlineLevel="0" collapsed="false">
      <c r="A202" s="100" t="n">
        <v>116</v>
      </c>
      <c r="B202" s="129" t="s">
        <v>2240</v>
      </c>
      <c r="C202" s="173" t="s">
        <v>5175</v>
      </c>
      <c r="D202" s="174" t="s">
        <v>5176</v>
      </c>
      <c r="E202" s="129" t="s">
        <v>266</v>
      </c>
      <c r="F202" s="163" t="n">
        <v>1</v>
      </c>
      <c r="G202" s="105"/>
      <c r="H202" s="134" t="n">
        <f aca="false">F202*G202</f>
        <v>0</v>
      </c>
      <c r="I202" s="291"/>
    </row>
    <row r="203" customFormat="false" ht="12.75" hidden="false" customHeight="false" outlineLevel="0" collapsed="false">
      <c r="A203" s="100" t="n">
        <v>117</v>
      </c>
      <c r="B203" s="129" t="s">
        <v>2240</v>
      </c>
      <c r="C203" s="173" t="s">
        <v>5177</v>
      </c>
      <c r="D203" s="174" t="s">
        <v>5178</v>
      </c>
      <c r="E203" s="129" t="s">
        <v>266</v>
      </c>
      <c r="F203" s="163" t="n">
        <v>1</v>
      </c>
      <c r="G203" s="105"/>
      <c r="H203" s="134" t="n">
        <f aca="false">F203*G203</f>
        <v>0</v>
      </c>
      <c r="I203" s="291"/>
    </row>
    <row r="204" customFormat="false" ht="12.75" hidden="false" customHeight="false" outlineLevel="0" collapsed="false">
      <c r="A204" s="100" t="n">
        <v>118</v>
      </c>
      <c r="B204" s="129" t="s">
        <v>2240</v>
      </c>
      <c r="C204" s="173" t="s">
        <v>5179</v>
      </c>
      <c r="D204" s="174" t="s">
        <v>5180</v>
      </c>
      <c r="E204" s="129" t="s">
        <v>266</v>
      </c>
      <c r="F204" s="163" t="n">
        <v>1</v>
      </c>
      <c r="G204" s="105"/>
      <c r="H204" s="134" t="n">
        <f aca="false">F204*G204</f>
        <v>0</v>
      </c>
      <c r="I204" s="291"/>
    </row>
    <row r="205" customFormat="false" ht="12.75" hidden="false" customHeight="false" outlineLevel="0" collapsed="false">
      <c r="A205" s="6"/>
      <c r="B205" s="6"/>
      <c r="C205" s="6"/>
      <c r="D205" s="6"/>
      <c r="E205" s="6"/>
      <c r="F205" s="6"/>
      <c r="G205" s="10"/>
      <c r="H205" s="131"/>
      <c r="I205" s="10"/>
    </row>
    <row r="206" customFormat="false" ht="12.75" hidden="false" customHeight="false" outlineLevel="0" collapsed="false">
      <c r="A206" s="89"/>
      <c r="B206" s="257" t="s">
        <v>79</v>
      </c>
      <c r="C206" s="257"/>
      <c r="D206" s="258" t="s">
        <v>5181</v>
      </c>
      <c r="E206" s="257"/>
      <c r="F206" s="259"/>
      <c r="G206" s="260"/>
      <c r="H206" s="261" t="n">
        <f aca="false">SUBTOTAL(9,H207:H219)</f>
        <v>0</v>
      </c>
      <c r="I206" s="177"/>
    </row>
    <row r="207" customFormat="false" ht="12.75" hidden="false" customHeight="false" outlineLevel="0" collapsed="false">
      <c r="A207" s="100" t="n">
        <v>119</v>
      </c>
      <c r="B207" s="129" t="s">
        <v>2240</v>
      </c>
      <c r="C207" s="173" t="s">
        <v>5182</v>
      </c>
      <c r="D207" s="174" t="s">
        <v>5183</v>
      </c>
      <c r="E207" s="129" t="s">
        <v>2791</v>
      </c>
      <c r="F207" s="163" t="n">
        <v>6</v>
      </c>
      <c r="G207" s="105"/>
      <c r="H207" s="134" t="n">
        <f aca="false">F207*G207</f>
        <v>0</v>
      </c>
      <c r="I207" s="291"/>
    </row>
    <row r="208" customFormat="false" ht="12.75" hidden="false" customHeight="false" outlineLevel="0" collapsed="false">
      <c r="A208" s="100" t="n">
        <v>120</v>
      </c>
      <c r="B208" s="129" t="s">
        <v>2240</v>
      </c>
      <c r="C208" s="173" t="s">
        <v>5184</v>
      </c>
      <c r="D208" s="174" t="s">
        <v>5185</v>
      </c>
      <c r="E208" s="129" t="s">
        <v>2791</v>
      </c>
      <c r="F208" s="163" t="n">
        <v>48</v>
      </c>
      <c r="G208" s="105"/>
      <c r="H208" s="134" t="n">
        <f aca="false">F208*G208</f>
        <v>0</v>
      </c>
      <c r="I208" s="291"/>
    </row>
    <row r="209" customFormat="false" ht="12.75" hidden="false" customHeight="false" outlineLevel="0" collapsed="false">
      <c r="A209" s="100" t="n">
        <v>121</v>
      </c>
      <c r="B209" s="129" t="s">
        <v>2240</v>
      </c>
      <c r="C209" s="173" t="s">
        <v>5186</v>
      </c>
      <c r="D209" s="174" t="s">
        <v>5187</v>
      </c>
      <c r="E209" s="129" t="s">
        <v>2791</v>
      </c>
      <c r="F209" s="163" t="n">
        <v>4</v>
      </c>
      <c r="G209" s="105"/>
      <c r="H209" s="134" t="n">
        <f aca="false">F209*G209</f>
        <v>0</v>
      </c>
      <c r="I209" s="291"/>
    </row>
    <row r="210" customFormat="false" ht="12.75" hidden="false" customHeight="false" outlineLevel="0" collapsed="false">
      <c r="A210" s="100" t="n">
        <v>122</v>
      </c>
      <c r="B210" s="129" t="s">
        <v>2240</v>
      </c>
      <c r="C210" s="173" t="s">
        <v>5188</v>
      </c>
      <c r="D210" s="174" t="s">
        <v>5189</v>
      </c>
      <c r="E210" s="129" t="s">
        <v>2791</v>
      </c>
      <c r="F210" s="163" t="n">
        <v>24</v>
      </c>
      <c r="G210" s="105"/>
      <c r="H210" s="134" t="n">
        <f aca="false">F210*G210</f>
        <v>0</v>
      </c>
      <c r="I210" s="291"/>
    </row>
    <row r="211" customFormat="false" ht="12.75" hidden="false" customHeight="false" outlineLevel="0" collapsed="false">
      <c r="A211" s="100" t="n">
        <v>123</v>
      </c>
      <c r="B211" s="129" t="s">
        <v>2240</v>
      </c>
      <c r="C211" s="173" t="s">
        <v>5190</v>
      </c>
      <c r="D211" s="174" t="s">
        <v>5191</v>
      </c>
      <c r="E211" s="129" t="s">
        <v>2791</v>
      </c>
      <c r="F211" s="163" t="n">
        <v>20</v>
      </c>
      <c r="G211" s="105"/>
      <c r="H211" s="134" t="n">
        <f aca="false">F211*G211</f>
        <v>0</v>
      </c>
      <c r="I211" s="291"/>
    </row>
    <row r="212" customFormat="false" ht="12.75" hidden="false" customHeight="false" outlineLevel="0" collapsed="false">
      <c r="A212" s="100" t="n">
        <v>124</v>
      </c>
      <c r="B212" s="129" t="s">
        <v>2240</v>
      </c>
      <c r="C212" s="173" t="s">
        <v>5192</v>
      </c>
      <c r="D212" s="174" t="s">
        <v>5193</v>
      </c>
      <c r="E212" s="129" t="s">
        <v>2791</v>
      </c>
      <c r="F212" s="163" t="n">
        <v>4</v>
      </c>
      <c r="G212" s="105"/>
      <c r="H212" s="134" t="n">
        <f aca="false">F212*G212</f>
        <v>0</v>
      </c>
      <c r="I212" s="291"/>
    </row>
    <row r="213" customFormat="false" ht="12.75" hidden="false" customHeight="false" outlineLevel="0" collapsed="false">
      <c r="A213" s="100" t="n">
        <v>125</v>
      </c>
      <c r="B213" s="129" t="s">
        <v>2240</v>
      </c>
      <c r="C213" s="173" t="s">
        <v>5194</v>
      </c>
      <c r="D213" s="174" t="s">
        <v>5195</v>
      </c>
      <c r="E213" s="129" t="s">
        <v>266</v>
      </c>
      <c r="F213" s="163" t="n">
        <v>1</v>
      </c>
      <c r="G213" s="105"/>
      <c r="H213" s="134" t="n">
        <f aca="false">F213*G213</f>
        <v>0</v>
      </c>
      <c r="I213" s="291"/>
    </row>
    <row r="214" customFormat="false" ht="12.75" hidden="false" customHeight="false" outlineLevel="0" collapsed="false">
      <c r="A214" s="100" t="n">
        <v>126</v>
      </c>
      <c r="B214" s="129" t="s">
        <v>2240</v>
      </c>
      <c r="C214" s="173" t="s">
        <v>5196</v>
      </c>
      <c r="D214" s="174" t="s">
        <v>5197</v>
      </c>
      <c r="E214" s="129" t="s">
        <v>2791</v>
      </c>
      <c r="F214" s="163" t="n">
        <v>24</v>
      </c>
      <c r="G214" s="105"/>
      <c r="H214" s="134" t="n">
        <f aca="false">F214*G214</f>
        <v>0</v>
      </c>
      <c r="I214" s="291"/>
    </row>
    <row r="215" customFormat="false" ht="12.75" hidden="false" customHeight="false" outlineLevel="0" collapsed="false">
      <c r="A215" s="100" t="n">
        <v>127</v>
      </c>
      <c r="B215" s="129" t="s">
        <v>2240</v>
      </c>
      <c r="C215" s="173" t="s">
        <v>5198</v>
      </c>
      <c r="D215" s="174" t="s">
        <v>5199</v>
      </c>
      <c r="E215" s="129" t="s">
        <v>266</v>
      </c>
      <c r="F215" s="163" t="n">
        <v>1</v>
      </c>
      <c r="G215" s="105"/>
      <c r="H215" s="134" t="n">
        <f aca="false">F215*G215</f>
        <v>0</v>
      </c>
      <c r="I215" s="291"/>
    </row>
    <row r="216" customFormat="false" ht="12.75" hidden="false" customHeight="false" outlineLevel="0" collapsed="false">
      <c r="A216" s="100" t="n">
        <v>128</v>
      </c>
      <c r="B216" s="129" t="s">
        <v>2240</v>
      </c>
      <c r="C216" s="173" t="s">
        <v>5200</v>
      </c>
      <c r="D216" s="174" t="s">
        <v>5201</v>
      </c>
      <c r="E216" s="129" t="s">
        <v>2791</v>
      </c>
      <c r="F216" s="163" t="n">
        <v>24</v>
      </c>
      <c r="G216" s="105"/>
      <c r="H216" s="134" t="n">
        <f aca="false">F216*G216</f>
        <v>0</v>
      </c>
      <c r="I216" s="291"/>
    </row>
    <row r="217" customFormat="false" ht="12.75" hidden="false" customHeight="false" outlineLevel="0" collapsed="false">
      <c r="A217" s="100" t="n">
        <v>129</v>
      </c>
      <c r="B217" s="129" t="s">
        <v>2240</v>
      </c>
      <c r="C217" s="173" t="s">
        <v>5202</v>
      </c>
      <c r="D217" s="174" t="s">
        <v>5203</v>
      </c>
      <c r="E217" s="129" t="s">
        <v>2791</v>
      </c>
      <c r="F217" s="163" t="n">
        <v>72</v>
      </c>
      <c r="G217" s="105"/>
      <c r="H217" s="134" t="n">
        <f aca="false">F217*G217</f>
        <v>0</v>
      </c>
      <c r="I217" s="291"/>
    </row>
    <row r="218" customFormat="false" ht="12.75" hidden="false" customHeight="false" outlineLevel="0" collapsed="false">
      <c r="A218" s="100" t="n">
        <v>130</v>
      </c>
      <c r="B218" s="129" t="s">
        <v>2240</v>
      </c>
      <c r="C218" s="173" t="s">
        <v>5204</v>
      </c>
      <c r="D218" s="174" t="s">
        <v>5205</v>
      </c>
      <c r="E218" s="129" t="s">
        <v>2791</v>
      </c>
      <c r="F218" s="163" t="n">
        <v>8</v>
      </c>
      <c r="G218" s="105"/>
      <c r="H218" s="134" t="n">
        <f aca="false">F218*G218</f>
        <v>0</v>
      </c>
      <c r="I218" s="291"/>
    </row>
    <row r="219" customFormat="false" ht="12.75" hidden="false" customHeight="false" outlineLevel="0" collapsed="false">
      <c r="A219" s="6"/>
      <c r="B219" s="6"/>
      <c r="C219" s="6"/>
      <c r="D219" s="6"/>
      <c r="E219" s="6"/>
      <c r="F219" s="6"/>
      <c r="G219" s="10"/>
      <c r="H219" s="131"/>
      <c r="I219" s="10"/>
    </row>
    <row r="220" customFormat="false" ht="12.75" hidden="false" customHeight="false" outlineLevel="0" collapsed="false">
      <c r="A220" s="89"/>
      <c r="B220" s="257" t="s">
        <v>79</v>
      </c>
      <c r="C220" s="257"/>
      <c r="D220" s="258" t="s">
        <v>5206</v>
      </c>
      <c r="E220" s="257"/>
      <c r="F220" s="259"/>
      <c r="G220" s="260"/>
      <c r="H220" s="261" t="n">
        <f aca="false">SUBTOTAL(9,H221:H232)</f>
        <v>0</v>
      </c>
      <c r="I220" s="177"/>
    </row>
    <row r="221" customFormat="false" ht="12.75" hidden="false" customHeight="false" outlineLevel="0" collapsed="false">
      <c r="A221" s="100" t="n">
        <v>131</v>
      </c>
      <c r="B221" s="129" t="s">
        <v>2240</v>
      </c>
      <c r="C221" s="173" t="s">
        <v>5207</v>
      </c>
      <c r="D221" s="174" t="s">
        <v>5208</v>
      </c>
      <c r="E221" s="129" t="s">
        <v>266</v>
      </c>
      <c r="F221" s="163" t="n">
        <v>1</v>
      </c>
      <c r="G221" s="105"/>
      <c r="H221" s="134" t="n">
        <f aca="false">F221*G221</f>
        <v>0</v>
      </c>
      <c r="I221" s="291"/>
    </row>
    <row r="222" customFormat="false" ht="12.75" hidden="false" customHeight="false" outlineLevel="0" collapsed="false">
      <c r="A222" s="100" t="n">
        <v>132</v>
      </c>
      <c r="B222" s="129" t="s">
        <v>2240</v>
      </c>
      <c r="C222" s="173" t="s">
        <v>5209</v>
      </c>
      <c r="D222" s="174" t="s">
        <v>5210</v>
      </c>
      <c r="E222" s="129" t="s">
        <v>266</v>
      </c>
      <c r="F222" s="163" t="n">
        <v>1</v>
      </c>
      <c r="G222" s="105"/>
      <c r="H222" s="134" t="n">
        <f aca="false">F222*G222</f>
        <v>0</v>
      </c>
      <c r="I222" s="291"/>
    </row>
    <row r="223" customFormat="false" ht="12.75" hidden="false" customHeight="false" outlineLevel="0" collapsed="false">
      <c r="A223" s="100" t="n">
        <v>133</v>
      </c>
      <c r="B223" s="129" t="s">
        <v>2240</v>
      </c>
      <c r="C223" s="173" t="s">
        <v>5211</v>
      </c>
      <c r="D223" s="174" t="s">
        <v>5212</v>
      </c>
      <c r="E223" s="129" t="s">
        <v>266</v>
      </c>
      <c r="F223" s="163" t="n">
        <v>1</v>
      </c>
      <c r="G223" s="105"/>
      <c r="H223" s="134" t="n">
        <f aca="false">F223*G223</f>
        <v>0</v>
      </c>
      <c r="I223" s="291"/>
    </row>
    <row r="224" customFormat="false" ht="12.75" hidden="false" customHeight="false" outlineLevel="0" collapsed="false">
      <c r="A224" s="100" t="n">
        <v>134</v>
      </c>
      <c r="B224" s="129" t="s">
        <v>2240</v>
      </c>
      <c r="C224" s="173" t="s">
        <v>5213</v>
      </c>
      <c r="D224" s="174" t="s">
        <v>5214</v>
      </c>
      <c r="E224" s="129" t="s">
        <v>266</v>
      </c>
      <c r="F224" s="163" t="n">
        <v>1</v>
      </c>
      <c r="G224" s="105"/>
      <c r="H224" s="134" t="n">
        <f aca="false">F224*G224</f>
        <v>0</v>
      </c>
      <c r="I224" s="291"/>
    </row>
    <row r="225" customFormat="false" ht="12.75" hidden="false" customHeight="false" outlineLevel="0" collapsed="false">
      <c r="A225" s="100" t="n">
        <v>135</v>
      </c>
      <c r="B225" s="129" t="s">
        <v>2240</v>
      </c>
      <c r="C225" s="173" t="s">
        <v>5215</v>
      </c>
      <c r="D225" s="174" t="s">
        <v>5216</v>
      </c>
      <c r="E225" s="129" t="s">
        <v>266</v>
      </c>
      <c r="F225" s="163" t="n">
        <v>1</v>
      </c>
      <c r="G225" s="105"/>
      <c r="H225" s="134" t="n">
        <f aca="false">F225*G225</f>
        <v>0</v>
      </c>
      <c r="I225" s="291"/>
    </row>
    <row r="226" customFormat="false" ht="12.75" hidden="false" customHeight="false" outlineLevel="0" collapsed="false">
      <c r="A226" s="100" t="n">
        <v>136</v>
      </c>
      <c r="B226" s="129" t="s">
        <v>2240</v>
      </c>
      <c r="C226" s="173" t="s">
        <v>5217</v>
      </c>
      <c r="D226" s="174" t="s">
        <v>5218</v>
      </c>
      <c r="E226" s="129" t="s">
        <v>2809</v>
      </c>
      <c r="F226" s="163" t="n">
        <v>1</v>
      </c>
      <c r="G226" s="105"/>
      <c r="H226" s="134" t="n">
        <f aca="false">F226*G226</f>
        <v>0</v>
      </c>
      <c r="I226" s="291"/>
    </row>
    <row r="227" customFormat="false" ht="12.75" hidden="false" customHeight="false" outlineLevel="0" collapsed="false">
      <c r="A227" s="100" t="n">
        <v>137</v>
      </c>
      <c r="B227" s="129" t="s">
        <v>2240</v>
      </c>
      <c r="C227" s="173" t="s">
        <v>5219</v>
      </c>
      <c r="D227" s="174" t="s">
        <v>5220</v>
      </c>
      <c r="E227" s="129" t="s">
        <v>2809</v>
      </c>
      <c r="F227" s="163" t="n">
        <v>1</v>
      </c>
      <c r="G227" s="105"/>
      <c r="H227" s="134" t="n">
        <f aca="false">F227*G227</f>
        <v>0</v>
      </c>
      <c r="I227" s="291"/>
    </row>
    <row r="228" customFormat="false" ht="12.75" hidden="false" customHeight="false" outlineLevel="0" collapsed="false">
      <c r="A228" s="100" t="n">
        <v>138</v>
      </c>
      <c r="B228" s="129" t="s">
        <v>2240</v>
      </c>
      <c r="C228" s="173" t="s">
        <v>5221</v>
      </c>
      <c r="D228" s="174" t="s">
        <v>5222</v>
      </c>
      <c r="E228" s="129" t="s">
        <v>266</v>
      </c>
      <c r="F228" s="163" t="n">
        <v>1</v>
      </c>
      <c r="G228" s="105"/>
      <c r="H228" s="134" t="n">
        <f aca="false">F228*G228</f>
        <v>0</v>
      </c>
      <c r="I228" s="291"/>
    </row>
    <row r="229" customFormat="false" ht="12.75" hidden="false" customHeight="false" outlineLevel="0" collapsed="false">
      <c r="A229" s="100" t="n">
        <v>139</v>
      </c>
      <c r="B229" s="129" t="s">
        <v>2240</v>
      </c>
      <c r="C229" s="173" t="s">
        <v>5223</v>
      </c>
      <c r="D229" s="174" t="s">
        <v>5224</v>
      </c>
      <c r="E229" s="129" t="s">
        <v>266</v>
      </c>
      <c r="F229" s="163" t="n">
        <v>1</v>
      </c>
      <c r="G229" s="105"/>
      <c r="H229" s="134" t="n">
        <f aca="false">F229*G229</f>
        <v>0</v>
      </c>
      <c r="I229" s="291"/>
    </row>
    <row r="230" customFormat="false" ht="12.75" hidden="false" customHeight="false" outlineLevel="0" collapsed="false">
      <c r="A230" s="100" t="n">
        <v>140</v>
      </c>
      <c r="B230" s="129" t="s">
        <v>2240</v>
      </c>
      <c r="C230" s="173" t="s">
        <v>5225</v>
      </c>
      <c r="D230" s="174" t="s">
        <v>5226</v>
      </c>
      <c r="E230" s="129" t="s">
        <v>266</v>
      </c>
      <c r="F230" s="163" t="n">
        <v>1</v>
      </c>
      <c r="G230" s="105"/>
      <c r="H230" s="134" t="n">
        <f aca="false">F230*G230</f>
        <v>0</v>
      </c>
      <c r="I230" s="10"/>
    </row>
    <row r="231" customFormat="false" ht="12.75" hidden="false" customHeight="false" outlineLevel="0" collapsed="false">
      <c r="A231" s="100" t="n">
        <v>141</v>
      </c>
      <c r="B231" s="129" t="s">
        <v>2240</v>
      </c>
      <c r="C231" s="173" t="s">
        <v>5227</v>
      </c>
      <c r="D231" s="174" t="s">
        <v>5228</v>
      </c>
      <c r="E231" s="129" t="s">
        <v>266</v>
      </c>
      <c r="F231" s="163" t="n">
        <v>1</v>
      </c>
      <c r="G231" s="105"/>
      <c r="H231" s="134" t="n">
        <f aca="false">F231*G231</f>
        <v>0</v>
      </c>
    </row>
    <row r="232" customFormat="false" ht="12.75" hidden="false" customHeight="false" outlineLevel="0" collapsed="false">
      <c r="A232" s="100" t="n">
        <v>142</v>
      </c>
      <c r="B232" s="129" t="s">
        <v>2240</v>
      </c>
      <c r="C232" s="173" t="s">
        <v>5229</v>
      </c>
      <c r="D232" s="174" t="s">
        <v>5230</v>
      </c>
      <c r="E232" s="129" t="s">
        <v>266</v>
      </c>
      <c r="F232" s="163" t="n">
        <v>1</v>
      </c>
      <c r="G232" s="105"/>
      <c r="H232" s="134" t="n">
        <f aca="false">F232*G232</f>
        <v>0</v>
      </c>
    </row>
  </sheetData>
  <sheetProtection sheet="true" password="ded5" autoFilter="false"/>
  <autoFilter ref="A4:H232"/>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1T13:42:27Z</dcterms:created>
  <dc:creator/>
  <dc:description/>
  <dc:language>en-US</dc:language>
  <cp:lastModifiedBy/>
  <dcterms:modified xsi:type="dcterms:W3CDTF">2026-01-27T07:3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